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NOTAS" sheetId="1" state="visible" r:id="rId2"/>
    <sheet name="RANKING" sheetId="2" state="visible" r:id="rId3"/>
    <sheet name="Breña S" sheetId="3" state="visible" r:id="rId4"/>
    <sheet name="Punta paloma" sheetId="4" state="visible" r:id="rId5"/>
    <sheet name="1 (3)" sheetId="5" state="visible" r:id="rId6"/>
    <sheet name="1 (4)" sheetId="6" state="visible" r:id="rId7"/>
    <sheet name="1 (5)" sheetId="7" state="visible" r:id="rId8"/>
    <sheet name="1 (6)" sheetId="8" state="visible" r:id="rId9"/>
    <sheet name="1 (7)" sheetId="9" state="visible" r:id="rId10"/>
    <sheet name="1 (8)" sheetId="10" state="visible" r:id="rId11"/>
    <sheet name="1 (9)" sheetId="11" state="visible" r:id="rId12"/>
    <sheet name="1 (10)" sheetId="12" state="visible" r:id="rId13"/>
    <sheet name="Buscar Códigos" sheetId="13" state="visible" r:id="rId14"/>
    <sheet name="explicacion" sheetId="14" state="hidden" r:id="rId15"/>
    <sheet name="BUSCAR-INSERTAR DATOS" sheetId="15" state="visible" r:id="rId16"/>
  </sheets>
  <definedNames>
    <definedName function="false" hidden="false" localSheetId="1" name="_xlnm.Print_Titles" vbProcedure="false">RANKING!$1:$6</definedName>
    <definedName function="false" hidden="false" name="GENERAL_DORSAL" vbProcedure="false">RANKING!$B$2:$B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Y262" authorId="0">
      <text>
        <r>
          <rPr>
            <b val="true"/>
            <sz val="9"/>
            <color rgb="FF000000"/>
            <rFont val="Tahoma"/>
            <family val="2"/>
          </rPr>
          <t xml:space="preserve">*: Contaran las 4 mejores carreras de las 6 primeras. Solo valdra una organización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37</xdr:colOff>
                <xdr:row>471</xdr:row>
                <xdr:rowOff>7</xdr:rowOff>
              </xdr:from>
              <xdr:to>
                <xdr:col>27</xdr:col>
                <xdr:colOff>13</xdr:colOff>
                <xdr:row>476</xdr:row>
                <xdr:rowOff>1</xdr:rowOff>
              </xdr:to>
            </anchor>
          </commentPr>
        </mc:Choice>
        <mc:Fallback/>
      </mc:AlternateContent>
    </comment>
    <comment ref="Y288" authorId="0">
      <text>
        <r>
          <rPr>
            <b val="true"/>
            <sz val="9"/>
            <color rgb="FF000000"/>
            <rFont val="Tahoma"/>
            <family val="2"/>
          </rPr>
          <t xml:space="preserve">*: Contaran las 4 mejores carreras de las 6 primeras. Solo valdra una organización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37</xdr:colOff>
                <xdr:row>482</xdr:row>
                <xdr:rowOff>4</xdr:rowOff>
              </xdr:from>
              <xdr:to>
                <xdr:col>27</xdr:col>
                <xdr:colOff>13</xdr:colOff>
                <xdr:row>513</xdr:row>
                <xdr:rowOff>4</xdr:rowOff>
              </xdr:to>
            </anchor>
          </commentPr>
        </mc:Choice>
        <mc:Fallback/>
      </mc:AlternateContent>
    </comment>
    <comment ref="Y340" authorId="0">
      <text>
        <r>
          <rPr>
            <b val="true"/>
            <sz val="9"/>
            <color rgb="FF000000"/>
            <rFont val="Tahoma"/>
            <family val="2"/>
          </rPr>
          <t xml:space="preserve">*: Contaran las 4 mejores carreras de las 6 primeras. Solo valdra una organización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37</xdr:colOff>
                <xdr:row>595</xdr:row>
                <xdr:rowOff>2</xdr:rowOff>
              </xdr:from>
              <xdr:to>
                <xdr:col>27</xdr:col>
                <xdr:colOff>13</xdr:colOff>
                <xdr:row>599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76" uniqueCount="822">
  <si>
    <t xml:space="preserve">CORREDORES QUE DEBEN HACER LA INSCRIPCION AL RANKING SI QUIEREN APARECER EN EL MISMO</t>
  </si>
  <si>
    <t xml:space="preserve">Podeis acceder al formulario podeis entrar a través del siguiente enlace: https://docs.google.com/spreadsheet/viewform?formkey=dGxBM24wMUdhRzRVN0JZMndncWVQanc6MQ</t>
  </si>
  <si>
    <t xml:space="preserve">F.NAC.</t>
  </si>
  <si>
    <t xml:space="preserve">APELLIDOS</t>
  </si>
  <si>
    <t xml:space="preserve">NOMBRE</t>
  </si>
  <si>
    <t xml:space="preserve">CLUB</t>
  </si>
  <si>
    <t xml:space="preserve">ABAD</t>
  </si>
  <si>
    <t xml:space="preserve">JOSE ANTONIO</t>
  </si>
  <si>
    <t xml:space="preserve">FUNDI-O</t>
  </si>
  <si>
    <t xml:space="preserve">ALONSO LUCAS</t>
  </si>
  <si>
    <t xml:space="preserve">DANIEL</t>
  </si>
  <si>
    <t xml:space="preserve">LOS PINOS</t>
  </si>
  <si>
    <t xml:space="preserve">ARAGON MURIEL</t>
  </si>
  <si>
    <t xml:space="preserve">Roberto</t>
  </si>
  <si>
    <t xml:space="preserve">AYALA VILA</t>
  </si>
  <si>
    <t xml:space="preserve">JESUS</t>
  </si>
  <si>
    <t xml:space="preserve">ALMADRABA</t>
  </si>
  <si>
    <t xml:space="preserve">Jose Luis</t>
  </si>
  <si>
    <t xml:space="preserve">BARCO GARCIA</t>
  </si>
  <si>
    <t xml:space="preserve">LAURA</t>
  </si>
  <si>
    <t xml:space="preserve">GECKO</t>
  </si>
  <si>
    <t xml:space="preserve">BARQUERO CHAICHIO</t>
  </si>
  <si>
    <t xml:space="preserve">JAVIER</t>
  </si>
  <si>
    <t xml:space="preserve">BERNAL RODRIGUEZ</t>
  </si>
  <si>
    <t xml:space="preserve">JUAN M.</t>
  </si>
  <si>
    <t xml:space="preserve">CABELLO SANCHEZ</t>
  </si>
  <si>
    <t xml:space="preserve">BENJI</t>
  </si>
  <si>
    <t xml:space="preserve">CALVENTE TOME</t>
  </si>
  <si>
    <t xml:space="preserve">VANESA</t>
  </si>
  <si>
    <t xml:space="preserve">CANDON AGUILAR</t>
  </si>
  <si>
    <t xml:space="preserve">Angela</t>
  </si>
  <si>
    <t xml:space="preserve">CAÑAS ZAMBRANO</t>
  </si>
  <si>
    <t xml:space="preserve">Eva</t>
  </si>
  <si>
    <t xml:space="preserve">ALTA RUTA</t>
  </si>
  <si>
    <t xml:space="preserve">Juan Manuel</t>
  </si>
  <si>
    <t xml:space="preserve">CASADO CARREÑO</t>
  </si>
  <si>
    <t xml:space="preserve">FRANCISCO</t>
  </si>
  <si>
    <t xml:space="preserve">CASTRO BARBERAN</t>
  </si>
  <si>
    <t xml:space="preserve">MARIA</t>
  </si>
  <si>
    <t xml:space="preserve">COBO CASTAÑO</t>
  </si>
  <si>
    <t xml:space="preserve">Rafael</t>
  </si>
  <si>
    <t xml:space="preserve">CORRERO SANCHEZ</t>
  </si>
  <si>
    <t xml:space="preserve">NIEVES</t>
  </si>
  <si>
    <t xml:space="preserve">COS OROZCO</t>
  </si>
  <si>
    <t xml:space="preserve">BERTA</t>
  </si>
  <si>
    <t xml:space="preserve">CRIBELLATI FIGARI</t>
  </si>
  <si>
    <t xml:space="preserve">DALILA</t>
  </si>
  <si>
    <t xml:space="preserve">CUEVAS SERRANO</t>
  </si>
  <si>
    <t xml:space="preserve">AMPARO</t>
  </si>
  <si>
    <t xml:space="preserve">DAVID RESURECCION</t>
  </si>
  <si>
    <t xml:space="preserve">PABLO</t>
  </si>
  <si>
    <t xml:space="preserve">VICTOR</t>
  </si>
  <si>
    <t xml:space="preserve">DIAZ MARTINEZ</t>
  </si>
  <si>
    <t xml:space="preserve">EVA MARIA</t>
  </si>
  <si>
    <t xml:space="preserve">EXTRAVIZ MORENO</t>
  </si>
  <si>
    <t xml:space="preserve">Elena</t>
  </si>
  <si>
    <t xml:space="preserve">FERNANDEZ GALAN</t>
  </si>
  <si>
    <t xml:space="preserve">MARTA</t>
  </si>
  <si>
    <t xml:space="preserve">FERNÁNDEZ GALÁN</t>
  </si>
  <si>
    <t xml:space="preserve">FERNANDEZ PINEDA</t>
  </si>
  <si>
    <t xml:space="preserve">José María</t>
  </si>
  <si>
    <t xml:space="preserve">GALACHE PARDO</t>
  </si>
  <si>
    <t xml:space="preserve">GALÁN CORDERO</t>
  </si>
  <si>
    <t xml:space="preserve">LUISA</t>
  </si>
  <si>
    <t xml:space="preserve">GALIANO TINEO</t>
  </si>
  <si>
    <t xml:space="preserve">GARCIA GONZALEZ</t>
  </si>
  <si>
    <t xml:space="preserve">ESTER</t>
  </si>
  <si>
    <t xml:space="preserve">GARCIA MOLINA</t>
  </si>
  <si>
    <t xml:space="preserve">ISABEL</t>
  </si>
  <si>
    <t xml:space="preserve">GARZON HUERTAS</t>
  </si>
  <si>
    <t xml:space="preserve">PATRICIA</t>
  </si>
  <si>
    <t xml:space="preserve">GIL BONO</t>
  </si>
  <si>
    <t xml:space="preserve">NOEMI</t>
  </si>
  <si>
    <t xml:space="preserve">GIL GARCIA</t>
  </si>
  <si>
    <t xml:space="preserve">JORDI</t>
  </si>
  <si>
    <t xml:space="preserve">GOMEZ CARRION</t>
  </si>
  <si>
    <t xml:space="preserve">SERGIO</t>
  </si>
  <si>
    <t xml:space="preserve">GONZALEZ GOMEZ</t>
  </si>
  <si>
    <t xml:space="preserve">MARIANA</t>
  </si>
  <si>
    <t xml:space="preserve">GONZALEZ PEINADO</t>
  </si>
  <si>
    <t xml:space="preserve">DAVID</t>
  </si>
  <si>
    <t xml:space="preserve">PIKOTRON</t>
  </si>
  <si>
    <t xml:space="preserve">GOTA NIETO</t>
  </si>
  <si>
    <t xml:space="preserve">GUTIERREZ DEL RIO</t>
  </si>
  <si>
    <t xml:space="preserve">HERRERA SACHEZ</t>
  </si>
  <si>
    <t xml:space="preserve">LIDIA</t>
  </si>
  <si>
    <t xml:space="preserve">HITA MOLINA</t>
  </si>
  <si>
    <t xml:space="preserve">Luna</t>
  </si>
  <si>
    <t xml:space="preserve">JIMENEZ</t>
  </si>
  <si>
    <t xml:space="preserve">MARINA</t>
  </si>
  <si>
    <t xml:space="preserve">JIMENTEZ SAMPERE</t>
  </si>
  <si>
    <t xml:space="preserve">AMAEL</t>
  </si>
  <si>
    <t xml:space="preserve">LAMORENE VIERA</t>
  </si>
  <si>
    <t xml:space="preserve">PEDRO</t>
  </si>
  <si>
    <t xml:space="preserve">LOBATO BERNAL</t>
  </si>
  <si>
    <t xml:space="preserve">TRINIDAD</t>
  </si>
  <si>
    <t xml:space="preserve">LORENTE BERNAL</t>
  </si>
  <si>
    <t xml:space="preserve">ANA</t>
  </si>
  <si>
    <t xml:space="preserve">LUQUE BAUTISTA</t>
  </si>
  <si>
    <t xml:space="preserve">ANTONIO</t>
  </si>
  <si>
    <t xml:space="preserve">LUQUE MILLÁN</t>
  </si>
  <si>
    <t xml:space="preserve">MADOZ DE VIDAL</t>
  </si>
  <si>
    <t xml:space="preserve">JOSE</t>
  </si>
  <si>
    <t xml:space="preserve">MARIN RIVAS</t>
  </si>
  <si>
    <t xml:space="preserve">MANUEL  </t>
  </si>
  <si>
    <t xml:space="preserve">MARTINEZ GONZALEZ</t>
  </si>
  <si>
    <t xml:space="preserve">Javier</t>
  </si>
  <si>
    <t xml:space="preserve">MONIS AGUILAR</t>
  </si>
  <si>
    <t xml:space="preserve">Alejandro</t>
  </si>
  <si>
    <t xml:space="preserve">MONTERO FERNANDEZ</t>
  </si>
  <si>
    <t xml:space="preserve">JAIME</t>
  </si>
  <si>
    <t xml:space="preserve">MORALES MARTIN-MORA</t>
  </si>
  <si>
    <t xml:space="preserve">PAULA</t>
  </si>
  <si>
    <t xml:space="preserve">MORENO NAVARRO</t>
  </si>
  <si>
    <t xml:space="preserve">MARIA AUXILIADORA</t>
  </si>
  <si>
    <t xml:space="preserve">MOSCOSO MATEO</t>
  </si>
  <si>
    <t xml:space="preserve">GEMA</t>
  </si>
  <si>
    <t xml:space="preserve">MUIÑO MORENO</t>
  </si>
  <si>
    <t xml:space="preserve">ANGELA</t>
  </si>
  <si>
    <t xml:space="preserve">MUNILLAS DUEÑAS</t>
  </si>
  <si>
    <t xml:space="preserve">LUCAS</t>
  </si>
  <si>
    <t xml:space="preserve">NAVARRO ARAGON</t>
  </si>
  <si>
    <t xml:space="preserve">CATI</t>
  </si>
  <si>
    <t xml:space="preserve">NAVARRO GONZÁLEZ</t>
  </si>
  <si>
    <t xml:space="preserve">SANTIAGO</t>
  </si>
  <si>
    <t xml:space="preserve">NIETO GONZALEZ</t>
  </si>
  <si>
    <t xml:space="preserve">REBECA</t>
  </si>
  <si>
    <t xml:space="preserve">OCAÑA GONZALEZ</t>
  </si>
  <si>
    <t xml:space="preserve">JUAN A.</t>
  </si>
  <si>
    <t xml:space="preserve">ORELLANA MATEOS</t>
  </si>
  <si>
    <t xml:space="preserve">JOSE MANUEL</t>
  </si>
  <si>
    <t xml:space="preserve">OTERO RODRIGUEZ</t>
  </si>
  <si>
    <t xml:space="preserve">CARMEN</t>
  </si>
  <si>
    <t xml:space="preserve">OVALLE AMORES</t>
  </si>
  <si>
    <t xml:space="preserve">PACHECO JARQUEZ</t>
  </si>
  <si>
    <t xml:space="preserve">PALMA DE LOS SANTOS</t>
  </si>
  <si>
    <t xml:space="preserve">PARRA JIMENEZ</t>
  </si>
  <si>
    <t xml:space="preserve">Jose Ma</t>
  </si>
  <si>
    <t xml:space="preserve">PASCUA ARAGON</t>
  </si>
  <si>
    <t xml:space="preserve">BEGOÑA DE LA</t>
  </si>
  <si>
    <t xml:space="preserve">PABLO DE LA</t>
  </si>
  <si>
    <t xml:space="preserve">PATRON DE LA TORRE</t>
  </si>
  <si>
    <t xml:space="preserve">IRENE</t>
  </si>
  <si>
    <t xml:space="preserve">PEREZ CASTILLO</t>
  </si>
  <si>
    <t xml:space="preserve">SANTOS</t>
  </si>
  <si>
    <t xml:space="preserve">PEREZ DE LOS SANTOS</t>
  </si>
  <si>
    <t xml:space="preserve">PINEDA RUIZ</t>
  </si>
  <si>
    <t xml:space="preserve">RUBEN</t>
  </si>
  <si>
    <t xml:space="preserve">PLATA MEGIAS</t>
  </si>
  <si>
    <t xml:space="preserve">JUAN</t>
  </si>
  <si>
    <t xml:space="preserve">PRIETO LOPEZ</t>
  </si>
  <si>
    <t xml:space="preserve">Virginia</t>
  </si>
  <si>
    <t xml:space="preserve">RESURECCION GEMIO</t>
  </si>
  <si>
    <t xml:space="preserve">ROSA MARIA</t>
  </si>
  <si>
    <t xml:space="preserve">RETE</t>
  </si>
  <si>
    <t xml:space="preserve">ANDREA</t>
  </si>
  <si>
    <t xml:space="preserve">ROBLES DIAZ</t>
  </si>
  <si>
    <t xml:space="preserve">Miguel Angel</t>
  </si>
  <si>
    <t xml:space="preserve">RODRIGUEZ ALVAREZ</t>
  </si>
  <si>
    <t xml:space="preserve">RODRIGUEZ CALDERON</t>
  </si>
  <si>
    <t xml:space="preserve">Francisco</t>
  </si>
  <si>
    <t xml:space="preserve">RODRIGUEZ RENDON</t>
  </si>
  <si>
    <t xml:space="preserve">ROMAN ALEGRE</t>
  </si>
  <si>
    <t xml:space="preserve">BELEN</t>
  </si>
  <si>
    <t xml:space="preserve">ROMERO GAROFANO</t>
  </si>
  <si>
    <t xml:space="preserve">RUBIO RUIZ</t>
  </si>
  <si>
    <t xml:space="preserve">Andrés</t>
  </si>
  <si>
    <t xml:space="preserve">SANCHEZ CUENCA</t>
  </si>
  <si>
    <t xml:space="preserve">MARI CARMEN</t>
  </si>
  <si>
    <t xml:space="preserve">SANCHEZ LARA</t>
  </si>
  <si>
    <t xml:space="preserve">Antonio</t>
  </si>
  <si>
    <t xml:space="preserve">SANTAMARIA PACHECO</t>
  </si>
  <si>
    <t xml:space="preserve">Luisa</t>
  </si>
  <si>
    <t xml:space="preserve">SOLLA NEGRETE</t>
  </si>
  <si>
    <t xml:space="preserve">CARLOS</t>
  </si>
  <si>
    <t xml:space="preserve">TOCON LARA</t>
  </si>
  <si>
    <t xml:space="preserve">ESTEFANIA</t>
  </si>
  <si>
    <t xml:space="preserve">VACA MARTIN</t>
  </si>
  <si>
    <t xml:space="preserve">Pablo</t>
  </si>
  <si>
    <t xml:space="preserve">VAZQUEZ RODRIGUEZ</t>
  </si>
  <si>
    <t xml:space="preserve">Pedro</t>
  </si>
  <si>
    <t xml:space="preserve">VERA GIL</t>
  </si>
  <si>
    <t xml:space="preserve">VICENCIO RAMMSY</t>
  </si>
  <si>
    <t xml:space="preserve">Barbara Isadora</t>
  </si>
  <si>
    <t xml:space="preserve">VILLENA VAZQUEZ</t>
  </si>
  <si>
    <t xml:space="preserve">EDUARDO</t>
  </si>
  <si>
    <t xml:space="preserve">INI-NIÑOS</t>
  </si>
  <si>
    <t xml:space="preserve">categoria</t>
  </si>
  <si>
    <t xml:space="preserve">CÓDIGO</t>
  </si>
  <si>
    <t xml:space="preserve">APELLIDOS </t>
  </si>
  <si>
    <t xml:space="preserve">TOTAL</t>
  </si>
  <si>
    <t xml:space="preserve">MEDIA</t>
  </si>
  <si>
    <t xml:space="preserve">CARRERAS</t>
  </si>
  <si>
    <t xml:space="preserve">BREÑA (SUR)</t>
  </si>
  <si>
    <t xml:space="preserve">PUNTA PALOMA</t>
  </si>
  <si>
    <t xml:space="preserve">PINAR DEL HIERRO</t>
  </si>
  <si>
    <t xml:space="preserve">PINAR DEL REY</t>
  </si>
  <si>
    <t xml:space="preserve">MONTE ALGAIDA</t>
  </si>
  <si>
    <t xml:space="preserve">PALANCAR</t>
  </si>
  <si>
    <t xml:space="preserve">MONTELLANO</t>
  </si>
  <si>
    <t xml:space="preserve">ROCHE</t>
  </si>
  <si>
    <t xml:space="preserve">BREÑA (2)</t>
  </si>
  <si>
    <t xml:space="preserve">ORGANIZACIÓN</t>
  </si>
  <si>
    <t xml:space="preserve">ALM310503</t>
  </si>
  <si>
    <t xml:space="preserve">PAREJO ARROYO</t>
  </si>
  <si>
    <t xml:space="preserve">OSCAR</t>
  </si>
  <si>
    <t xml:space="preserve">FUN290901</t>
  </si>
  <si>
    <t xml:space="preserve">ABALLE PRIETO</t>
  </si>
  <si>
    <t xml:space="preserve">FUN160704</t>
  </si>
  <si>
    <t xml:space="preserve">C20</t>
  </si>
  <si>
    <t xml:space="preserve">Apellido 20</t>
  </si>
  <si>
    <t xml:space="preserve">Nombre</t>
  </si>
  <si>
    <t xml:space="preserve">CLUB 20</t>
  </si>
  <si>
    <t xml:space="preserve">INI-AD-F</t>
  </si>
  <si>
    <t xml:space="preserve">PIK041080</t>
  </si>
  <si>
    <t xml:space="preserve">CARRASCO PEINADO </t>
  </si>
  <si>
    <t xml:space="preserve">PIK030988</t>
  </si>
  <si>
    <t xml:space="preserve">OTERO PEINADO</t>
  </si>
  <si>
    <t xml:space="preserve">ANA BELEN</t>
  </si>
  <si>
    <t xml:space="preserve">FUN190763</t>
  </si>
  <si>
    <t xml:space="preserve">RAMIREZ CASTILLO</t>
  </si>
  <si>
    <t xml:space="preserve">AUXILIADORA</t>
  </si>
  <si>
    <t xml:space="preserve">PIK270387</t>
  </si>
  <si>
    <t xml:space="preserve">RURFORS</t>
  </si>
  <si>
    <t xml:space="preserve">ANNA</t>
  </si>
  <si>
    <t xml:space="preserve">FUN190674</t>
  </si>
  <si>
    <t xml:space="preserve">MARTINEZ GARCIA</t>
  </si>
  <si>
    <t xml:space="preserve">LOLA</t>
  </si>
  <si>
    <t xml:space="preserve">ALM030381</t>
  </si>
  <si>
    <t xml:space="preserve">JIMENEZ GONZALEZ</t>
  </si>
  <si>
    <t xml:space="preserve">SARA TAIDA</t>
  </si>
  <si>
    <t xml:space="preserve">FUN130565B</t>
  </si>
  <si>
    <t xml:space="preserve">VIDAL MILES</t>
  </si>
  <si>
    <t xml:space="preserve">CHUS</t>
  </si>
  <si>
    <t xml:space="preserve">ALM160365</t>
  </si>
  <si>
    <t xml:space="preserve">QUIJADA GRANADOS</t>
  </si>
  <si>
    <t xml:space="preserve">ESTRELLA</t>
  </si>
  <si>
    <t xml:space="preserve">PIK120790</t>
  </si>
  <si>
    <t xml:space="preserve">SANCHEZ FERIA </t>
  </si>
  <si>
    <t xml:space="preserve">CRISTINA</t>
  </si>
  <si>
    <t xml:space="preserve">INI-AD-M</t>
  </si>
  <si>
    <t xml:space="preserve">FUN040464</t>
  </si>
  <si>
    <t xml:space="preserve">ABALLE VILLERO</t>
  </si>
  <si>
    <t xml:space="preserve">MIGUEL ANGEL</t>
  </si>
  <si>
    <t xml:space="preserve">PIK090555</t>
  </si>
  <si>
    <t xml:space="preserve">CARRASCO PONCE</t>
  </si>
  <si>
    <t xml:space="preserve">JUAN MIGUEL</t>
  </si>
  <si>
    <t xml:space="preserve">PIK011176</t>
  </si>
  <si>
    <t xml:space="preserve">HERNANDEZ SANTANO</t>
  </si>
  <si>
    <t xml:space="preserve">ASIER</t>
  </si>
  <si>
    <t xml:space="preserve">PIK130368</t>
  </si>
  <si>
    <t xml:space="preserve">MARROQUIN TEY</t>
  </si>
  <si>
    <t xml:space="preserve">MANUEL ANGEL</t>
  </si>
  <si>
    <t xml:space="preserve">LPI111182</t>
  </si>
  <si>
    <t xml:space="preserve">CAMPOY ORTIZ</t>
  </si>
  <si>
    <t xml:space="preserve">LPI170876</t>
  </si>
  <si>
    <t xml:space="preserve">OROZCO CUADRADO</t>
  </si>
  <si>
    <t xml:space="preserve">FCO. JOSE</t>
  </si>
  <si>
    <t xml:space="preserve">FUN261297</t>
  </si>
  <si>
    <t xml:space="preserve">AMEYUGO BUENO</t>
  </si>
  <si>
    <t xml:space="preserve">ULISES</t>
  </si>
  <si>
    <t xml:space="preserve">PIK101295</t>
  </si>
  <si>
    <t xml:space="preserve">SEN-B-F</t>
  </si>
  <si>
    <t xml:space="preserve">GEC190979</t>
  </si>
  <si>
    <t xml:space="preserve">DELGADO QUINTERO</t>
  </si>
  <si>
    <t xml:space="preserve">ROCIO</t>
  </si>
  <si>
    <t xml:space="preserve">OSR010758</t>
  </si>
  <si>
    <t xml:space="preserve">PRIETO LOZANO</t>
  </si>
  <si>
    <t xml:space="preserve">JOSEFA</t>
  </si>
  <si>
    <t xml:space="preserve">O-SAN ROQUE</t>
  </si>
  <si>
    <t xml:space="preserve">FUN260477</t>
  </si>
  <si>
    <t xml:space="preserve">LOPEZ REYES</t>
  </si>
  <si>
    <t xml:space="preserve">RAQUEL</t>
  </si>
  <si>
    <t xml:space="preserve">FUN270675</t>
  </si>
  <si>
    <t xml:space="preserve">LOPEZ SEPULVEDA</t>
  </si>
  <si>
    <t xml:space="preserve">EVA</t>
  </si>
  <si>
    <t xml:space="preserve">ALM030381B</t>
  </si>
  <si>
    <t xml:space="preserve">FUN300674</t>
  </si>
  <si>
    <t xml:space="preserve">MADRID CALVENTE</t>
  </si>
  <si>
    <t xml:space="preserve">MIRIAN</t>
  </si>
  <si>
    <t xml:space="preserve">FUN130565</t>
  </si>
  <si>
    <t xml:space="preserve">VIDAL LIMES</t>
  </si>
  <si>
    <t xml:space="preserve">CHUS DE</t>
  </si>
  <si>
    <t xml:space="preserve">FUN271080</t>
  </si>
  <si>
    <t xml:space="preserve">ESCAMILLA PERALTA</t>
  </si>
  <si>
    <t xml:space="preserve">FUN30674</t>
  </si>
  <si>
    <t xml:space="preserve">MIRIAM</t>
  </si>
  <si>
    <t xml:space="preserve">SEN-B-M</t>
  </si>
  <si>
    <t xml:space="preserve">FUN111090</t>
  </si>
  <si>
    <t xml:space="preserve">JACOME ALVAREZ</t>
  </si>
  <si>
    <t xml:space="preserve">FUN070580</t>
  </si>
  <si>
    <t xml:space="preserve">CANCA TORRES</t>
  </si>
  <si>
    <t xml:space="preserve">IVÁN</t>
  </si>
  <si>
    <t xml:space="preserve">PIK190378</t>
  </si>
  <si>
    <t xml:space="preserve">GALVEZ FERNANDEZ</t>
  </si>
  <si>
    <t xml:space="preserve">JOSE MARIA</t>
  </si>
  <si>
    <t xml:space="preserve">PIK180791</t>
  </si>
  <si>
    <t xml:space="preserve">ALARCON ACA</t>
  </si>
  <si>
    <t xml:space="preserve">SAMUEL</t>
  </si>
  <si>
    <t xml:space="preserve">FUN300668</t>
  </si>
  <si>
    <t xml:space="preserve">GORDILLO GONZALEZ</t>
  </si>
  <si>
    <t xml:space="preserve">FUN170268</t>
  </si>
  <si>
    <t xml:space="preserve">FERNANDEZ PASTOR</t>
  </si>
  <si>
    <t xml:space="preserve">JOAQUIN</t>
  </si>
  <si>
    <t xml:space="preserve">FUN050477</t>
  </si>
  <si>
    <t xml:space="preserve">BORDONADO ROMANO</t>
  </si>
  <si>
    <t xml:space="preserve">MARIO</t>
  </si>
  <si>
    <t xml:space="preserve">FUN270766</t>
  </si>
  <si>
    <t xml:space="preserve">MENA MARTINEZ</t>
  </si>
  <si>
    <t xml:space="preserve">FUN300865</t>
  </si>
  <si>
    <t xml:space="preserve">CARRERO-BLANCO VELÁZQUEZ</t>
  </si>
  <si>
    <t xml:space="preserve">FUN170171</t>
  </si>
  <si>
    <t xml:space="preserve">TERAN MALIA</t>
  </si>
  <si>
    <t xml:space="preserve">PIK121284</t>
  </si>
  <si>
    <t xml:space="preserve">FERNANDEZ SAAVEDRA</t>
  </si>
  <si>
    <t xml:space="preserve">RICARDO</t>
  </si>
  <si>
    <t xml:space="preserve">FUN091272</t>
  </si>
  <si>
    <t xml:space="preserve">GONZÁLEZ TELLO</t>
  </si>
  <si>
    <t xml:space="preserve">MIGUEL JOSE</t>
  </si>
  <si>
    <t xml:space="preserve">PIK130489</t>
  </si>
  <si>
    <t xml:space="preserve">GÜELFO PEINADO</t>
  </si>
  <si>
    <t xml:space="preserve">ERNESTO</t>
  </si>
  <si>
    <t xml:space="preserve">GEC030861</t>
  </si>
  <si>
    <t xml:space="preserve">FERNANDEZ-PRADA ARIAS</t>
  </si>
  <si>
    <t xml:space="preserve">FUN040993</t>
  </si>
  <si>
    <t xml:space="preserve">ALVAREZ DORADO</t>
  </si>
  <si>
    <t xml:space="preserve">MANUEL</t>
  </si>
  <si>
    <t xml:space="preserve">FAMILIAR</t>
  </si>
  <si>
    <t xml:space="preserve">FUNCANDIA</t>
  </si>
  <si>
    <t xml:space="preserve">CANO DIAZ</t>
  </si>
  <si>
    <t xml:space="preserve">FAMILIA</t>
  </si>
  <si>
    <t xml:space="preserve">FUNCOSORO</t>
  </si>
  <si>
    <t xml:space="preserve">FUNGOTBAR</t>
  </si>
  <si>
    <t xml:space="preserve">GOTA BARA</t>
  </si>
  <si>
    <t xml:space="preserve">FUNQUERIV</t>
  </si>
  <si>
    <t xml:space="preserve">QUERO RIVERO</t>
  </si>
  <si>
    <t xml:space="preserve">ALTCARLOZ</t>
  </si>
  <si>
    <t xml:space="preserve">CARDONA LOZANO</t>
  </si>
  <si>
    <t xml:space="preserve">FUNABAPRI</t>
  </si>
  <si>
    <t xml:space="preserve">LPIAZMVAL</t>
  </si>
  <si>
    <t xml:space="preserve">AZMAREZ VALERA</t>
  </si>
  <si>
    <t xml:space="preserve">LPICALFAM</t>
  </si>
  <si>
    <t xml:space="preserve">CALDERÓN</t>
  </si>
  <si>
    <t xml:space="preserve">LPICARFRE</t>
  </si>
  <si>
    <t xml:space="preserve">CARREÑO FREIRE</t>
  </si>
  <si>
    <t xml:space="preserve">FUNGUERUI</t>
  </si>
  <si>
    <t xml:space="preserve">GUERRERO RUIZ</t>
  </si>
  <si>
    <t xml:space="preserve">FUNGUTMAC1</t>
  </si>
  <si>
    <t xml:space="preserve">GUTIERREZ MACIAS</t>
  </si>
  <si>
    <t xml:space="preserve">MARGARITA</t>
  </si>
  <si>
    <t xml:space="preserve">FUNGUTMAC2</t>
  </si>
  <si>
    <t xml:space="preserve">AMIGOS MARGARITA</t>
  </si>
  <si>
    <t xml:space="preserve">ALMJIMGON</t>
  </si>
  <si>
    <t xml:space="preserve">GECMARGAR</t>
  </si>
  <si>
    <t xml:space="preserve">MARQUEZ GARRIDO</t>
  </si>
  <si>
    <t xml:space="preserve">TOMAS</t>
  </si>
  <si>
    <t xml:space="preserve">FUNMASLOR</t>
  </si>
  <si>
    <t xml:space="preserve">MASTRE LORENTE</t>
  </si>
  <si>
    <t xml:space="preserve">FUNMORGUE</t>
  </si>
  <si>
    <t xml:space="preserve">MORENO GUERRERO</t>
  </si>
  <si>
    <t xml:space="preserve">FUNMORMUI</t>
  </si>
  <si>
    <t xml:space="preserve">MORENO MUIÑO</t>
  </si>
  <si>
    <t xml:space="preserve">FUNMUIMOR</t>
  </si>
  <si>
    <t xml:space="preserve">PIKPERBUE</t>
  </si>
  <si>
    <t xml:space="preserve">PEREZ BUENO </t>
  </si>
  <si>
    <t xml:space="preserve">ALMPRILOP</t>
  </si>
  <si>
    <t xml:space="preserve">VIRGINIA</t>
  </si>
  <si>
    <t xml:space="preserve">ALMROCFAM</t>
  </si>
  <si>
    <t xml:space="preserve">ROCHMAN</t>
  </si>
  <si>
    <t xml:space="preserve">ALMROMJIM</t>
  </si>
  <si>
    <t xml:space="preserve">ROMAN JIMENEZ</t>
  </si>
  <si>
    <t xml:space="preserve">MARIA JOSE</t>
  </si>
  <si>
    <t xml:space="preserve">FUNROSAGU</t>
  </si>
  <si>
    <t xml:space="preserve">ROSAL AGUIRRE</t>
  </si>
  <si>
    <t xml:space="preserve">FUNRUIVER</t>
  </si>
  <si>
    <t xml:space="preserve">RUIZ VERDUGO</t>
  </si>
  <si>
    <t xml:space="preserve">FUNSALROD</t>
  </si>
  <si>
    <t xml:space="preserve">SALAS RODRIGUEZ</t>
  </si>
  <si>
    <t xml:space="preserve">FUNSANLEO</t>
  </si>
  <si>
    <t xml:space="preserve">SANCHEZ LEON</t>
  </si>
  <si>
    <t xml:space="preserve">ALMADIARU</t>
  </si>
  <si>
    <t xml:space="preserve">ADI ARUETY</t>
  </si>
  <si>
    <t xml:space="preserve">FUNALFXXX</t>
  </si>
  <si>
    <t xml:space="preserve">ALFONSÍN</t>
  </si>
  <si>
    <t xml:space="preserve">FUNAMICOR</t>
  </si>
  <si>
    <t xml:space="preserve">AMIL CORREDERA</t>
  </si>
  <si>
    <t xml:space="preserve">FUNESCPEÑ</t>
  </si>
  <si>
    <t xml:space="preserve">ESCOLAR PEÑA</t>
  </si>
  <si>
    <t xml:space="preserve">ROSA</t>
  </si>
  <si>
    <t xml:space="preserve">FUNGUTMAC</t>
  </si>
  <si>
    <t xml:space="preserve">FUNRAMASU</t>
  </si>
  <si>
    <t xml:space="preserve">RAMIREZ ASUNA</t>
  </si>
  <si>
    <t xml:space="preserve">FUNRODCAL</t>
  </si>
  <si>
    <t xml:space="preserve">LPIALOLUC</t>
  </si>
  <si>
    <t xml:space="preserve">LPICASPRI</t>
  </si>
  <si>
    <t xml:space="preserve">CASADO PRIETO</t>
  </si>
  <si>
    <t xml:space="preserve">LPIENRXXX</t>
  </si>
  <si>
    <t xml:space="preserve">ENRIQUEZ</t>
  </si>
  <si>
    <t xml:space="preserve">LPIFERGAL</t>
  </si>
  <si>
    <t xml:space="preserve">FERNANDEZ GALLARDO</t>
  </si>
  <si>
    <t xml:space="preserve">LPIHITMOL</t>
  </si>
  <si>
    <t xml:space="preserve">LPIHOYGAL</t>
  </si>
  <si>
    <t xml:space="preserve">HOYOS GALLARDO</t>
  </si>
  <si>
    <t xml:space="preserve">LPILUQSAN</t>
  </si>
  <si>
    <t xml:space="preserve">LUQUE SANCHEZ</t>
  </si>
  <si>
    <t xml:space="preserve">LPIMONROD</t>
  </si>
  <si>
    <t xml:space="preserve">MONTEJO RORIGUEZ</t>
  </si>
  <si>
    <t xml:space="preserve">LPIMORMAR</t>
  </si>
  <si>
    <t xml:space="preserve">LPIOROSIM</t>
  </si>
  <si>
    <t xml:space="preserve">OROZCO SIMARRO</t>
  </si>
  <si>
    <t xml:space="preserve">LPIORTGAL</t>
  </si>
  <si>
    <t xml:space="preserve">ORTEGA GALVEZ</t>
  </si>
  <si>
    <t xml:space="preserve">LPIOTERUI</t>
  </si>
  <si>
    <t xml:space="preserve">OTERO RUIZ</t>
  </si>
  <si>
    <t xml:space="preserve">LPIPERRUB</t>
  </si>
  <si>
    <t xml:space="preserve">PEREZ RUBIO</t>
  </si>
  <si>
    <t xml:space="preserve">LPIRAMSAN</t>
  </si>
  <si>
    <t xml:space="preserve">RAMOS SANTIAGO</t>
  </si>
  <si>
    <t xml:space="preserve">LPIRUIRUI</t>
  </si>
  <si>
    <t xml:space="preserve">RUIZ RUIZ</t>
  </si>
  <si>
    <t xml:space="preserve">LPISAEMAD</t>
  </si>
  <si>
    <t xml:space="preserve">SAEZ MADRID</t>
  </si>
  <si>
    <t xml:space="preserve">LPIVIÑARI</t>
  </si>
  <si>
    <t xml:space="preserve">VIÑAS ARIAS</t>
  </si>
  <si>
    <t xml:space="preserve">FUNBARCHA</t>
  </si>
  <si>
    <t xml:space="preserve">FUNCRUTRO</t>
  </si>
  <si>
    <t xml:space="preserve">CRUCES TRONCOSO</t>
  </si>
  <si>
    <t xml:space="preserve">FUNMOYNAV</t>
  </si>
  <si>
    <t xml:space="preserve">MOYA NAVARRETE</t>
  </si>
  <si>
    <t xml:space="preserve">FUNREYCAB</t>
  </si>
  <si>
    <t xml:space="preserve">REYES CABALLERO</t>
  </si>
  <si>
    <t xml:space="preserve">LPIGALSAN</t>
  </si>
  <si>
    <t xml:space="preserve">GALLASO SANCHEZ</t>
  </si>
  <si>
    <t xml:space="preserve">LPIPERFER</t>
  </si>
  <si>
    <t xml:space="preserve">PEREZ FERNANDEZ</t>
  </si>
  <si>
    <t xml:space="preserve">ALEVIN-F</t>
  </si>
  <si>
    <t xml:space="preserve">FUN161202</t>
  </si>
  <si>
    <t xml:space="preserve">ALM240600</t>
  </si>
  <si>
    <t xml:space="preserve">FUN251000</t>
  </si>
  <si>
    <t xml:space="preserve">GORDILLO FERNANDEZ</t>
  </si>
  <si>
    <t xml:space="preserve">MARTA MARIA</t>
  </si>
  <si>
    <t xml:space="preserve">ALEVIN-M</t>
  </si>
  <si>
    <t xml:space="preserve">FUN050101</t>
  </si>
  <si>
    <t xml:space="preserve">OTERO RAMIREZ</t>
  </si>
  <si>
    <t xml:space="preserve">FUN010701</t>
  </si>
  <si>
    <t xml:space="preserve">ALEJANDRO</t>
  </si>
  <si>
    <t xml:space="preserve">FUN260302</t>
  </si>
  <si>
    <t xml:space="preserve">MENA ROBLES</t>
  </si>
  <si>
    <t xml:space="preserve">INFANTIL-F</t>
  </si>
  <si>
    <t xml:space="preserve">CADEBA</t>
  </si>
  <si>
    <t xml:space="preserve">FUN260299</t>
  </si>
  <si>
    <t xml:space="preserve">GARCIA MORENO</t>
  </si>
  <si>
    <t xml:space="preserve">LUCIA</t>
  </si>
  <si>
    <t xml:space="preserve">FUN190900</t>
  </si>
  <si>
    <t xml:space="preserve">MARTI BARCLAY</t>
  </si>
  <si>
    <t xml:space="preserve">ELENA</t>
  </si>
  <si>
    <t xml:space="preserve">OSR270700</t>
  </si>
  <si>
    <t xml:space="preserve">LOPEZ RUIZ</t>
  </si>
  <si>
    <t xml:space="preserve">ANGELES</t>
  </si>
  <si>
    <t xml:space="preserve">FUN141299</t>
  </si>
  <si>
    <t xml:space="preserve">NEREA</t>
  </si>
  <si>
    <t xml:space="preserve">INFANTIL-M</t>
  </si>
  <si>
    <t xml:space="preserve">FUN160298</t>
  </si>
  <si>
    <t xml:space="preserve">ADRIAN</t>
  </si>
  <si>
    <t xml:space="preserve">FUN161298</t>
  </si>
  <si>
    <t xml:space="preserve">CARRERO-BLANCO QUERO</t>
  </si>
  <si>
    <t xml:space="preserve">GUILLERMO</t>
  </si>
  <si>
    <t xml:space="preserve">KDT/JUV-F</t>
  </si>
  <si>
    <t xml:space="preserve">FUN260697</t>
  </si>
  <si>
    <t xml:space="preserve">FUN160496</t>
  </si>
  <si>
    <t xml:space="preserve">VICKY</t>
  </si>
  <si>
    <t xml:space="preserve">KDT/JUV-M</t>
  </si>
  <si>
    <t xml:space="preserve">SENIOR-F</t>
  </si>
  <si>
    <t xml:space="preserve">FUN180375</t>
  </si>
  <si>
    <t xml:space="preserve">COPE DE LOS MOZOS</t>
  </si>
  <si>
    <t xml:space="preserve">FUN040677</t>
  </si>
  <si>
    <t xml:space="preserve">ARRIAGA REQUENA</t>
  </si>
  <si>
    <t xml:space="preserve">FUN050882</t>
  </si>
  <si>
    <t xml:space="preserve">BARRENA DE LOS SANTOS</t>
  </si>
  <si>
    <t xml:space="preserve">FUN101276</t>
  </si>
  <si>
    <t xml:space="preserve">RUIZ MORALES</t>
  </si>
  <si>
    <t xml:space="preserve">INMA</t>
  </si>
  <si>
    <t xml:space="preserve">FUN241260</t>
  </si>
  <si>
    <t xml:space="preserve">BARCLAY</t>
  </si>
  <si>
    <t xml:space="preserve">JUDY</t>
  </si>
  <si>
    <t xml:space="preserve">FUN270675B</t>
  </si>
  <si>
    <t xml:space="preserve">FUN051071</t>
  </si>
  <si>
    <t xml:space="preserve">JIMENA MENTÓN</t>
  </si>
  <si>
    <t xml:space="preserve">PILAR</t>
  </si>
  <si>
    <t xml:space="preserve">SENIOR-M</t>
  </si>
  <si>
    <t xml:space="preserve">FUN250695</t>
  </si>
  <si>
    <t xml:space="preserve">VIAS TORRES</t>
  </si>
  <si>
    <t xml:space="preserve">FUN240181</t>
  </si>
  <si>
    <t xml:space="preserve">URIEN PEREZ</t>
  </si>
  <si>
    <t xml:space="preserve">SAUL</t>
  </si>
  <si>
    <t xml:space="preserve">FUN101171</t>
  </si>
  <si>
    <t xml:space="preserve">ALVAREZ BLANCO </t>
  </si>
  <si>
    <t xml:space="preserve">FUN190870</t>
  </si>
  <si>
    <t xml:space="preserve">VILA RAMIRO</t>
  </si>
  <si>
    <t xml:space="preserve">FUN191192</t>
  </si>
  <si>
    <t xml:space="preserve">LÓPEZ SÁNCHEZ</t>
  </si>
  <si>
    <t xml:space="preserve">VICENTE</t>
  </si>
  <si>
    <t xml:space="preserve">OSR031295</t>
  </si>
  <si>
    <t xml:space="preserve">FUN200772</t>
  </si>
  <si>
    <t xml:space="preserve">IGLESIAS RODRIGUEZ</t>
  </si>
  <si>
    <t xml:space="preserve">JULIO</t>
  </si>
  <si>
    <t xml:space="preserve">FUN030194</t>
  </si>
  <si>
    <t xml:space="preserve">MIGUEL</t>
  </si>
  <si>
    <t xml:space="preserve">OSR101157</t>
  </si>
  <si>
    <t xml:space="preserve">GARCÍA SALAZAR</t>
  </si>
  <si>
    <t xml:space="preserve">JUAN FRANCISCO</t>
  </si>
  <si>
    <t xml:space="preserve">FUN161076</t>
  </si>
  <si>
    <t xml:space="preserve">SANCHEZ MEDINA</t>
  </si>
  <si>
    <t xml:space="preserve">FUN260772</t>
  </si>
  <si>
    <t xml:space="preserve">FUN060295</t>
  </si>
  <si>
    <t xml:space="preserve">LOPEZ IGLESIAS</t>
  </si>
  <si>
    <t xml:space="preserve">FUN170576</t>
  </si>
  <si>
    <t xml:space="preserve">FERNANDEZ EXTREMERA</t>
  </si>
  <si>
    <t xml:space="preserve">JUANIGNACIO</t>
  </si>
  <si>
    <t xml:space="preserve">FUN110870</t>
  </si>
  <si>
    <t xml:space="preserve">FERNANDEZ PEINADO</t>
  </si>
  <si>
    <t xml:space="preserve">DOMINGO</t>
  </si>
  <si>
    <t xml:space="preserve">FUN170775</t>
  </si>
  <si>
    <t xml:space="preserve">FUN230591</t>
  </si>
  <si>
    <t xml:space="preserve">FUN251294</t>
  </si>
  <si>
    <t xml:space="preserve">OTERO RAMIREZ </t>
  </si>
  <si>
    <t xml:space="preserve">ABEL JESUS</t>
  </si>
  <si>
    <t xml:space="preserve">FUN310369</t>
  </si>
  <si>
    <t xml:space="preserve">RODRIGUEZ SUNICO</t>
  </si>
  <si>
    <t xml:space="preserve">JOSE LUIS</t>
  </si>
  <si>
    <t xml:space="preserve">VET-F</t>
  </si>
  <si>
    <t xml:space="preserve">OSR240161</t>
  </si>
  <si>
    <t xml:space="preserve">RUIZ MENACHO</t>
  </si>
  <si>
    <t xml:space="preserve">LPI220463</t>
  </si>
  <si>
    <t xml:space="preserve">MALLA TORRES</t>
  </si>
  <si>
    <t xml:space="preserve">JUANI</t>
  </si>
  <si>
    <t xml:space="preserve">FUN131065</t>
  </si>
  <si>
    <t xml:space="preserve">MORENO ALCAIDE</t>
  </si>
  <si>
    <t xml:space="preserve">ALM090870</t>
  </si>
  <si>
    <t xml:space="preserve">ARROYO MARTIN</t>
  </si>
  <si>
    <t xml:space="preserve">BLANCA</t>
  </si>
  <si>
    <t xml:space="preserve">FUN120561</t>
  </si>
  <si>
    <t xml:space="preserve">MORENO SANTOS</t>
  </si>
  <si>
    <t xml:space="preserve">ROSARIO</t>
  </si>
  <si>
    <t xml:space="preserve">FUN091165</t>
  </si>
  <si>
    <t xml:space="preserve">SEVILLA RODRIGUEZ</t>
  </si>
  <si>
    <t xml:space="preserve">VET-M</t>
  </si>
  <si>
    <t xml:space="preserve">FUN210564</t>
  </si>
  <si>
    <t xml:space="preserve">SOLLA COSTA</t>
  </si>
  <si>
    <t xml:space="preserve">OSR051062</t>
  </si>
  <si>
    <t xml:space="preserve">GARCIA FÉNIX</t>
  </si>
  <si>
    <t xml:space="preserve">ALM070765</t>
  </si>
  <si>
    <t xml:space="preserve">PAREJO POZO</t>
  </si>
  <si>
    <t xml:space="preserve">MARCO ANTONIO</t>
  </si>
  <si>
    <t xml:space="preserve">ALM281261</t>
  </si>
  <si>
    <t xml:space="preserve">MIGUEZ LOSADA</t>
  </si>
  <si>
    <t xml:space="preserve">CESAR</t>
  </si>
  <si>
    <t xml:space="preserve">LPI220863</t>
  </si>
  <si>
    <t xml:space="preserve">SAEZ RODRIGUEZ</t>
  </si>
  <si>
    <t xml:space="preserve">ANGEL</t>
  </si>
  <si>
    <t xml:space="preserve">OSR230864</t>
  </si>
  <si>
    <t xml:space="preserve">LOPEZ LISTAN</t>
  </si>
  <si>
    <t xml:space="preserve">FUN170561</t>
  </si>
  <si>
    <t xml:space="preserve">GARCÍA ROMERO</t>
  </si>
  <si>
    <t xml:space="preserve">FUN170462</t>
  </si>
  <si>
    <t xml:space="preserve">EXTRAVIZ GONZALEZ</t>
  </si>
  <si>
    <t xml:space="preserve">FUN210170</t>
  </si>
  <si>
    <t xml:space="preserve">NEVA DELGADO</t>
  </si>
  <si>
    <t xml:space="preserve">FUN171061</t>
  </si>
  <si>
    <t xml:space="preserve">HEREDIA ROMERO</t>
  </si>
  <si>
    <t xml:space="preserve">PRUEBA</t>
  </si>
  <si>
    <t xml:space="preserve">promocion</t>
  </si>
  <si>
    <t xml:space="preserve">C1</t>
  </si>
  <si>
    <t xml:space="preserve">Apellido 1</t>
  </si>
  <si>
    <t xml:space="preserve">CLUB 1</t>
  </si>
  <si>
    <t xml:space="preserve">C2</t>
  </si>
  <si>
    <t xml:space="preserve">Apellido 2</t>
  </si>
  <si>
    <t xml:space="preserve">CLUB 2</t>
  </si>
  <si>
    <t xml:space="preserve">C3</t>
  </si>
  <si>
    <t xml:space="preserve">Apellido 3</t>
  </si>
  <si>
    <t xml:space="preserve">CLUB 3</t>
  </si>
  <si>
    <t xml:space="preserve">C4</t>
  </si>
  <si>
    <t xml:space="preserve">Apellido 4</t>
  </si>
  <si>
    <t xml:space="preserve">CLUB 4</t>
  </si>
  <si>
    <t xml:space="preserve">C5</t>
  </si>
  <si>
    <t xml:space="preserve">Apellido 5</t>
  </si>
  <si>
    <t xml:space="preserve">CLUB 5</t>
  </si>
  <si>
    <t xml:space="preserve">C6</t>
  </si>
  <si>
    <t xml:space="preserve">Apellido 6</t>
  </si>
  <si>
    <t xml:space="preserve">CLUB 6</t>
  </si>
  <si>
    <t xml:space="preserve">C7</t>
  </si>
  <si>
    <t xml:space="preserve">Apellido 7</t>
  </si>
  <si>
    <t xml:space="preserve">CLUB 7</t>
  </si>
  <si>
    <t xml:space="preserve">C8</t>
  </si>
  <si>
    <t xml:space="preserve">Apellido 8</t>
  </si>
  <si>
    <t xml:space="preserve">CLUB 8</t>
  </si>
  <si>
    <t xml:space="preserve">C9</t>
  </si>
  <si>
    <t xml:space="preserve">Apellido 9</t>
  </si>
  <si>
    <t xml:space="preserve">CLUB 9</t>
  </si>
  <si>
    <t xml:space="preserve">C10</t>
  </si>
  <si>
    <t xml:space="preserve">Apellido 10</t>
  </si>
  <si>
    <t xml:space="preserve">CLUB 10</t>
  </si>
  <si>
    <t xml:space="preserve">C11</t>
  </si>
  <si>
    <t xml:space="preserve">Apellido 11</t>
  </si>
  <si>
    <t xml:space="preserve">CLUB 11</t>
  </si>
  <si>
    <t xml:space="preserve">C12</t>
  </si>
  <si>
    <t xml:space="preserve">Apellido 12</t>
  </si>
  <si>
    <t xml:space="preserve">CLUB 12</t>
  </si>
  <si>
    <t xml:space="preserve">C13</t>
  </si>
  <si>
    <t xml:space="preserve">Apellido 13</t>
  </si>
  <si>
    <t xml:space="preserve">CLUB 13</t>
  </si>
  <si>
    <t xml:space="preserve">C14</t>
  </si>
  <si>
    <t xml:space="preserve">Apellido 14</t>
  </si>
  <si>
    <t xml:space="preserve">CLUB 14</t>
  </si>
  <si>
    <t xml:space="preserve">C15</t>
  </si>
  <si>
    <t xml:space="preserve">Apellido 15</t>
  </si>
  <si>
    <t xml:space="preserve">CLUB 15</t>
  </si>
  <si>
    <t xml:space="preserve">C16</t>
  </si>
  <si>
    <t xml:space="preserve">Apellido 16</t>
  </si>
  <si>
    <t xml:space="preserve">CLUB 16</t>
  </si>
  <si>
    <t xml:space="preserve">C17</t>
  </si>
  <si>
    <t xml:space="preserve">Apellido 17</t>
  </si>
  <si>
    <t xml:space="preserve">CLUB 17</t>
  </si>
  <si>
    <t xml:space="preserve">C18</t>
  </si>
  <si>
    <t xml:space="preserve">Apellido 18</t>
  </si>
  <si>
    <t xml:space="preserve">CLUB 18</t>
  </si>
  <si>
    <t xml:space="preserve">C19</t>
  </si>
  <si>
    <t xml:space="preserve">Apellido 19</t>
  </si>
  <si>
    <t xml:space="preserve">CLUB 19</t>
  </si>
  <si>
    <t xml:space="preserve">FUERA DE RANKING</t>
  </si>
  <si>
    <t xml:space="preserve">Ganador</t>
  </si>
  <si>
    <t xml:space="preserve">HORA SALIDA</t>
  </si>
  <si>
    <t xml:space="preserve">HORA LLEGADA</t>
  </si>
  <si>
    <t xml:space="preserve">TIEMPO</t>
  </si>
  <si>
    <t xml:space="preserve">Punt</t>
  </si>
  <si>
    <t xml:space="preserve">CATEGORIA</t>
  </si>
  <si>
    <t xml:space="preserve">CODIGO</t>
  </si>
  <si>
    <t xml:space="preserve">NO</t>
  </si>
  <si>
    <t xml:space="preserve">ROSS</t>
  </si>
  <si>
    <t xml:space="preserve">BENJAMIN</t>
  </si>
  <si>
    <t xml:space="preserve">INI NIÑOS</t>
  </si>
  <si>
    <t xml:space="preserve">COMA</t>
  </si>
  <si>
    <t xml:space="preserve">OK</t>
  </si>
  <si>
    <t xml:space="preserve">MISAS</t>
  </si>
  <si>
    <t xml:space="preserve">DESC</t>
  </si>
  <si>
    <t xml:space="preserve">BENÍTEZ GONZÁLEZ</t>
  </si>
  <si>
    <t xml:space="preserve">FRANCISCA</t>
  </si>
  <si>
    <t xml:space="preserve">INI ADULTOS FEM</t>
  </si>
  <si>
    <t xml:space="preserve">MARTIN ROMERO</t>
  </si>
  <si>
    <t xml:space="preserve">MALENI</t>
  </si>
  <si>
    <t xml:space="preserve">INDEPENDIENTE</t>
  </si>
  <si>
    <t xml:space="preserve">ALVAREZ RODRÍGUEZ</t>
  </si>
  <si>
    <t xml:space="preserve">SALUD</t>
  </si>
  <si>
    <t xml:space="preserve">MIRA GUERRERO</t>
  </si>
  <si>
    <t xml:space="preserve">D9</t>
  </si>
  <si>
    <t xml:space="preserve">D10</t>
  </si>
  <si>
    <t xml:space="preserve">D11</t>
  </si>
  <si>
    <t xml:space="preserve">D12</t>
  </si>
  <si>
    <t xml:space="preserve">D13</t>
  </si>
  <si>
    <t xml:space="preserve">D14</t>
  </si>
  <si>
    <t xml:space="preserve">D15</t>
  </si>
  <si>
    <t xml:space="preserve">D16</t>
  </si>
  <si>
    <t xml:space="preserve">D17</t>
  </si>
  <si>
    <t xml:space="preserve">D18</t>
  </si>
  <si>
    <t xml:space="preserve">D19</t>
  </si>
  <si>
    <t xml:space="preserve">D20</t>
  </si>
  <si>
    <t xml:space="preserve">INI ADULTOS MASC</t>
  </si>
  <si>
    <t xml:space="preserve">OTEO GALLEGO</t>
  </si>
  <si>
    <t xml:space="preserve">ALFREDO</t>
  </si>
  <si>
    <t xml:space="preserve">BAREA TORRES</t>
  </si>
  <si>
    <t xml:space="preserve">NOELIA</t>
  </si>
  <si>
    <t xml:space="preserve">ADULTOS B FEM</t>
  </si>
  <si>
    <t xml:space="preserve">D6</t>
  </si>
  <si>
    <t xml:space="preserve">D7</t>
  </si>
  <si>
    <t xml:space="preserve">D8</t>
  </si>
  <si>
    <t xml:space="preserve">MENACHO SANTOS</t>
  </si>
  <si>
    <t xml:space="preserve">JAIRO DAVID</t>
  </si>
  <si>
    <t xml:space="preserve">ADULTOS B MASC</t>
  </si>
  <si>
    <t xml:space="preserve">DIAZ SALIDO</t>
  </si>
  <si>
    <t xml:space="preserve">VENANCIO</t>
  </si>
  <si>
    <t xml:space="preserve">RODRIGUEZ VAZQUEZ</t>
  </si>
  <si>
    <t xml:space="preserve">IVAN</t>
  </si>
  <si>
    <t xml:space="preserve">desc</t>
  </si>
  <si>
    <t xml:space="preserve">CUEVAS CINTAS</t>
  </si>
  <si>
    <t xml:space="preserve">JUAN MANUEL</t>
  </si>
  <si>
    <t xml:space="preserve">c16</t>
  </si>
  <si>
    <t xml:space="preserve">DIAZ JIMENEZ</t>
  </si>
  <si>
    <t xml:space="preserve">DIAZ FERNANDEZ</t>
  </si>
  <si>
    <t xml:space="preserve">DÍAZ GONZÁLEZ</t>
  </si>
  <si>
    <t xml:space="preserve">FONTAN DIAZ</t>
  </si>
  <si>
    <t xml:space="preserve">MARTORELL MONTADO</t>
  </si>
  <si>
    <t xml:space="preserve">MEDINA SALCEDO</t>
  </si>
  <si>
    <t xml:space="preserve">MURILLO GUTIERREZ</t>
  </si>
  <si>
    <t xml:space="preserve">BEGOÑA</t>
  </si>
  <si>
    <t xml:space="preserve">ALEVIN FEM</t>
  </si>
  <si>
    <t xml:space="preserve">D4</t>
  </si>
  <si>
    <t xml:space="preserve">ALEVIN MASC</t>
  </si>
  <si>
    <t xml:space="preserve">D5</t>
  </si>
  <si>
    <t xml:space="preserve">INF FEM</t>
  </si>
  <si>
    <t xml:space="preserve">NACHO</t>
  </si>
  <si>
    <t xml:space="preserve">INF MASC</t>
  </si>
  <si>
    <t xml:space="preserve">D2</t>
  </si>
  <si>
    <t xml:space="preserve">PARRILLA LAHOZ</t>
  </si>
  <si>
    <t xml:space="preserve">ADOL</t>
  </si>
  <si>
    <t xml:space="preserve">D3</t>
  </si>
  <si>
    <t xml:space="preserve">DOMINGUEZ RUBIO</t>
  </si>
  <si>
    <t xml:space="preserve">MANUEL JESUS</t>
  </si>
  <si>
    <t xml:space="preserve">KDT JUV FEM</t>
  </si>
  <si>
    <t xml:space="preserve">MONÍS AGUILAR</t>
  </si>
  <si>
    <t xml:space="preserve">KDT JUV MASC</t>
  </si>
  <si>
    <t xml:space="preserve">RODRÍGUEZ RENDÓN</t>
  </si>
  <si>
    <t xml:space="preserve">CURRO</t>
  </si>
  <si>
    <t xml:space="preserve">KDT-JUV MASC</t>
  </si>
  <si>
    <t xml:space="preserve">LAHOZ RUANO</t>
  </si>
  <si>
    <t xml:space="preserve">MARILO</t>
  </si>
  <si>
    <t xml:space="preserve">SENIOR FEM</t>
  </si>
  <si>
    <t xml:space="preserve">SAAVEDRA MARTINEZ</t>
  </si>
  <si>
    <t xml:space="preserve">GARCIA</t>
  </si>
  <si>
    <t xml:space="preserve">LETICIA</t>
  </si>
  <si>
    <t xml:space="preserve">JIMENEZ MARTIN</t>
  </si>
  <si>
    <t xml:space="preserve">PILI</t>
  </si>
  <si>
    <t xml:space="preserve">BARBARA ISIDORA</t>
  </si>
  <si>
    <t xml:space="preserve">SENIOR MASC</t>
  </si>
  <si>
    <t xml:space="preserve">MARTÍNEZ</t>
  </si>
  <si>
    <t xml:space="preserve">SEMA</t>
  </si>
  <si>
    <t xml:space="preserve">PASION RODRIGUEZ</t>
  </si>
  <si>
    <t xml:space="preserve">JAMES</t>
  </si>
  <si>
    <t xml:space="preserve">RAMOS ROMAN</t>
  </si>
  <si>
    <t xml:space="preserve">JOSE ANGEL</t>
  </si>
  <si>
    <t xml:space="preserve">PARRILLA GIL</t>
  </si>
  <si>
    <t xml:space="preserve">SANTIAGO VELOSO</t>
  </si>
  <si>
    <t xml:space="preserve">GARCIA GRINDA</t>
  </si>
  <si>
    <t xml:space="preserve">LOBERA SOLIS</t>
  </si>
  <si>
    <t xml:space="preserve">PEDRO LUIS</t>
  </si>
  <si>
    <t xml:space="preserve">CALDERON GARCIA</t>
  </si>
  <si>
    <t xml:space="preserve">FERNANDO</t>
  </si>
  <si>
    <t xml:space="preserve">PEREZ MORENO</t>
  </si>
  <si>
    <t xml:space="preserve">ROBERTO</t>
  </si>
  <si>
    <t xml:space="preserve">SERRANO RICO</t>
  </si>
  <si>
    <t xml:space="preserve">VET FEM</t>
  </si>
  <si>
    <t xml:space="preserve">PEDRERO</t>
  </si>
  <si>
    <t xml:space="preserve">RUBIO GARCIA</t>
  </si>
  <si>
    <t xml:space="preserve">MARIA JESUS</t>
  </si>
  <si>
    <t xml:space="preserve">SANCHEZ RODRIGUEZ</t>
  </si>
  <si>
    <t xml:space="preserve">VET MASC</t>
  </si>
  <si>
    <t xml:space="preserve">MIGUET DE TORRES</t>
  </si>
  <si>
    <t xml:space="preserve">EVARISTO</t>
  </si>
  <si>
    <t xml:space="preserve">MARTINEZ PINTADO</t>
  </si>
  <si>
    <t xml:space="preserve">DOMINGUEZ REYES</t>
  </si>
  <si>
    <t xml:space="preserve">PLATA MEJIAS</t>
  </si>
  <si>
    <t xml:space="preserve">Categoria</t>
  </si>
  <si>
    <t xml:space="preserve">SENIOR-MASC</t>
  </si>
  <si>
    <t xml:space="preserve">VET-MASC</t>
  </si>
  <si>
    <t xml:space="preserve">AD-B-FEM</t>
  </si>
  <si>
    <t xml:space="preserve">AD-B-MASC</t>
  </si>
  <si>
    <t xml:space="preserve">KDT-JUV FEM</t>
  </si>
  <si>
    <t xml:space="preserve"> </t>
  </si>
  <si>
    <t xml:space="preserve">BERTA DE</t>
  </si>
  <si>
    <t xml:space="preserve">MUNILLA DUEÑAS</t>
  </si>
  <si>
    <t xml:space="preserve">CALERO BLANCO</t>
  </si>
  <si>
    <t xml:space="preserve">BELÉN</t>
  </si>
  <si>
    <t xml:space="preserve">RESURRECCIÓN GEMIO</t>
  </si>
  <si>
    <t xml:space="preserve">ROSA MARÍA</t>
  </si>
  <si>
    <t xml:space="preserve">VALLADARES ANTÓN</t>
  </si>
  <si>
    <t xml:space="preserve">MARÍA</t>
  </si>
  <si>
    <t xml:space="preserve">MACIAS LEMA</t>
  </si>
  <si>
    <t xml:space="preserve">GALAN CORDERO</t>
  </si>
  <si>
    <t xml:space="preserve">GUELFO PEINADO</t>
  </si>
  <si>
    <t xml:space="preserve">LAURA DEL</t>
  </si>
  <si>
    <t xml:space="preserve">C.D. GECKO</t>
  </si>
  <si>
    <t xml:space="preserve">ALVAREZ RODRIGUEZ</t>
  </si>
  <si>
    <t xml:space="preserve">DESCONOCIDO</t>
  </si>
  <si>
    <t xml:space="preserve">JAIRO</t>
  </si>
  <si>
    <t xml:space="preserve">L.A.</t>
  </si>
  <si>
    <t xml:space="preserve">NAVARRO GONZALEZ</t>
  </si>
  <si>
    <t xml:space="preserve">PATRÓN DE LA TORRE</t>
  </si>
  <si>
    <t xml:space="preserve">D1</t>
  </si>
  <si>
    <t xml:space="preserve">DAVID RESURRECCIÓN</t>
  </si>
  <si>
    <t xml:space="preserve">VÍCTOR</t>
  </si>
  <si>
    <t xml:space="preserve">senior-m</t>
  </si>
  <si>
    <t xml:space="preserve">ARAGÓN MURIEL</t>
  </si>
  <si>
    <t xml:space="preserve">GÓMEZ ARANDA</t>
  </si>
  <si>
    <t xml:space="preserve">ANA BELÉN</t>
  </si>
  <si>
    <t xml:space="preserve">MUIÑO AGUILAR</t>
  </si>
  <si>
    <t xml:space="preserve">ÁNGEL</t>
  </si>
  <si>
    <t xml:space="preserve">CANDÓN AGUILAR</t>
  </si>
  <si>
    <t xml:space="preserve">ÁNGELA</t>
  </si>
  <si>
    <t xml:space="preserve">PACO</t>
  </si>
  <si>
    <t xml:space="preserve">VICENCIO RAMSY</t>
  </si>
  <si>
    <t xml:space="preserve">BÁRBARA</t>
  </si>
  <si>
    <t xml:space="preserve">TERÁN MALÍA</t>
  </si>
  <si>
    <t xml:space="preserve">PARTICIPANTES EN LIGA ANDALUZA QUE NO HAN CORRIDO PRUEBA PROVINCIAL ANTERIOR</t>
  </si>
  <si>
    <t xml:space="preserve">OPEN NARANJA</t>
  </si>
  <si>
    <t xml:space="preserve">PRIMERA CARRERA</t>
  </si>
  <si>
    <t xml:space="preserve">ALEVIN FEM </t>
  </si>
  <si>
    <t xml:space="preserve">INFANTIL MASC</t>
  </si>
  <si>
    <t xml:space="preserve">KDT FEM</t>
  </si>
  <si>
    <t xml:space="preserve">RETE </t>
  </si>
  <si>
    <t xml:space="preserve">SEN B FEM</t>
  </si>
  <si>
    <t xml:space="preserve">SEN B MASC</t>
  </si>
  <si>
    <t xml:space="preserve">ANDRES</t>
  </si>
  <si>
    <t xml:space="preserve">VET A FEM</t>
  </si>
  <si>
    <t xml:space="preserve">Club</t>
  </si>
  <si>
    <t xml:space="preserve">Especificacion</t>
  </si>
  <si>
    <t xml:space="preserve">Descripcion</t>
  </si>
  <si>
    <t xml:space="preserve">Insertar Datos</t>
  </si>
  <si>
    <t xml:space="preserve">Insertar corredor</t>
  </si>
  <si>
    <t xml:space="preserve">Ir a la Clasificacion General, insertar un codigo nuevo y rellenar apellidos y nombre y club y automaticamente aparecera en las pruebas con solo insertar su codigo</t>
  </si>
  <si>
    <t xml:space="preserve">Insertar tiempos</t>
  </si>
  <si>
    <t xml:space="preserve">Hoja de pruebas</t>
  </si>
  <si>
    <t xml:space="preserve">Añadir corredores a la prueba</t>
  </si>
  <si>
    <t xml:space="preserve">Primero, por comodidad, te vas arriba a la pestaña vista y alli seleccionas nueva ventana por lo que te aparecera otra de la misma tabla con la que podras ayudarte. Segundo, en la hoja de resultados individuales de pruebas, se va a la columna codigos e introduces el codigo de cada corredor y se rellenara automaticamente el resto</t>
  </si>
  <si>
    <t xml:space="preserve">Buscas corredor por nombre o por codigo e insertas el tiempo en la casilla de tiempo, para que aparezcan los puntos tienes que rellenar las casillas "Puntos carrera" y la casilla ganador de esa prueba</t>
  </si>
  <si>
    <t xml:space="preserve">Añadir corredores nuevos</t>
  </si>
  <si>
    <t xml:space="preserve">Conceptos basicos</t>
  </si>
  <si>
    <t xml:space="preserve">la hoja base donde va todo es la clasificacion</t>
  </si>
  <si>
    <t xml:space="preserve">las de carreras indivuales solo sirven para meter codigos y tiempos</t>
  </si>
  <si>
    <t xml:space="preserve">la hoja bucar codigos es solo informativa ya que todo se modifica automaticamente</t>
  </si>
  <si>
    <t xml:space="preserve">TIEMPO TOTAL</t>
  </si>
  <si>
    <t xml:space="preserve">CATEGORIA RANKING</t>
  </si>
  <si>
    <t xml:space="preserve">CATEGORIA CARRERA</t>
  </si>
  <si>
    <t xml:space="preserve">ES LA MISMA CATEGORIA ????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@"/>
    <numFmt numFmtId="167" formatCode="[$-409]h:mm"/>
    <numFmt numFmtId="168" formatCode="#,##0.00"/>
    <numFmt numFmtId="169" formatCode="0"/>
    <numFmt numFmtId="170" formatCode="[$-F400]h:mm:ss\ AM/PM"/>
    <numFmt numFmtId="171" formatCode="h:mm:ss;@"/>
    <numFmt numFmtId="172" formatCode="General"/>
    <numFmt numFmtId="173" formatCode="[$-409]h:mm:ss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FFFF"/>
      <name val="Arial"/>
      <family val="2"/>
    </font>
    <font>
      <b val="true"/>
      <sz val="12"/>
      <color rgb="FFFF0000"/>
      <name val="Arial"/>
      <family val="2"/>
    </font>
    <font>
      <b val="true"/>
      <sz val="11"/>
      <color rgb="FF3366FF"/>
      <name val="Arial"/>
      <family val="2"/>
    </font>
    <font>
      <u val="single"/>
      <sz val="10"/>
      <color rgb="FF0000FF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0"/>
      <color rgb="FF000000"/>
      <name val="Arial"/>
      <family val="2"/>
    </font>
    <font>
      <b val="true"/>
      <sz val="22"/>
      <color rgb="FFFF6600"/>
      <name val="Times New Roman"/>
      <family val="2"/>
    </font>
    <font>
      <sz val="10"/>
      <color rgb="FF010000"/>
      <name val="Arial"/>
      <family val="2"/>
    </font>
    <font>
      <b val="true"/>
      <sz val="20"/>
      <color rgb="FF010000"/>
      <name val="Verdana"/>
      <family val="2"/>
    </font>
    <font>
      <sz val="10"/>
      <color rgb="FF010000"/>
      <name val="Times New Roman"/>
      <family val="2"/>
    </font>
    <font>
      <b val="true"/>
      <sz val="10"/>
      <color rgb="FF010000"/>
      <name val="Times New Roman"/>
      <family val="2"/>
    </font>
    <font>
      <b val="true"/>
      <sz val="12"/>
      <color rgb="FF010000"/>
      <name val="Times New Roman"/>
      <family val="2"/>
    </font>
    <font>
      <sz val="10"/>
      <color rgb="FF010000"/>
      <name val="Verdana"/>
      <family val="2"/>
    </font>
    <font>
      <sz val="10"/>
      <name val="Verdana"/>
      <family val="2"/>
    </font>
    <font>
      <sz val="12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i val="true"/>
      <sz val="28"/>
      <color rgb="FF000000"/>
      <name val="Century Schoolbook"/>
      <family val="0"/>
    </font>
    <font>
      <sz val="24"/>
      <color rgb="FF000000"/>
      <name val="Century Schoolbook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12"/>
      <color rgb="FF010000"/>
      <name val="Arial"/>
      <family val="2"/>
    </font>
    <font>
      <b val="true"/>
      <sz val="8"/>
      <color rgb="FF010000"/>
      <name val="Arial"/>
      <family val="2"/>
    </font>
    <font>
      <b val="true"/>
      <i val="true"/>
      <sz val="18"/>
      <name val="Arial"/>
      <family val="2"/>
    </font>
    <font>
      <b val="true"/>
      <sz val="10"/>
      <color rgb="FF010000"/>
      <name val="Arial"/>
      <family val="2"/>
    </font>
    <font>
      <sz val="12"/>
      <color rgb="FF000000"/>
      <name val="Calibri"/>
      <family val="2"/>
    </font>
    <font>
      <sz val="8"/>
      <color rgb="FF000000"/>
      <name val="Arial"/>
      <family val="2"/>
    </font>
    <font>
      <sz val="8"/>
      <color rgb="FF010000"/>
      <name val="Arial"/>
      <family val="2"/>
    </font>
    <font>
      <b val="true"/>
      <i val="true"/>
      <sz val="10"/>
      <name val="Arial"/>
      <family val="2"/>
    </font>
    <font>
      <b val="true"/>
      <i val="true"/>
      <sz val="26"/>
      <name val="Arial"/>
      <family val="2"/>
    </font>
    <font>
      <sz val="12"/>
      <color rgb="FF00FFFF"/>
      <name val="Calibri"/>
      <family val="2"/>
    </font>
    <font>
      <sz val="11"/>
      <color rgb="FF333333"/>
      <name val="Calibri"/>
      <family val="2"/>
    </font>
    <font>
      <b val="true"/>
      <sz val="16"/>
      <name val="Arial"/>
      <family val="2"/>
    </font>
    <font>
      <b val="true"/>
      <sz val="2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true">
      <left style="thick"/>
      <right/>
      <top/>
      <bottom/>
      <diagonal style="medium"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4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5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5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5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7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7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25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6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9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9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3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7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2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7" xfId="22"/>
    <cellStyle name="Normal 8" xfId="23"/>
    <cellStyle name="Normal 9" xfId="24"/>
    <cellStyle name="Normal_Licencias 04-05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200</xdr:colOff>
      <xdr:row>0</xdr:row>
      <xdr:rowOff>9360</xdr:rowOff>
    </xdr:from>
    <xdr:to>
      <xdr:col>2</xdr:col>
      <xdr:colOff>223200</xdr:colOff>
      <xdr:row>5</xdr:row>
      <xdr:rowOff>14256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151200" y="9360"/>
          <a:ext cx="109800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3720</xdr:colOff>
      <xdr:row>0</xdr:row>
      <xdr:rowOff>19080</xdr:rowOff>
    </xdr:from>
    <xdr:to>
      <xdr:col>20</xdr:col>
      <xdr:colOff>321840</xdr:colOff>
      <xdr:row>6</xdr:row>
      <xdr:rowOff>47520</xdr:rowOff>
    </xdr:to>
    <xdr:sp>
      <xdr:nvSpPr>
        <xdr:cNvPr id="1" name="2 CuadroTexto"/>
        <xdr:cNvSpPr/>
      </xdr:nvSpPr>
      <xdr:spPr>
        <a:xfrm>
          <a:off x="1629720" y="19080"/>
          <a:ext cx="7995600" cy="96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2800" spc="-1" strike="noStrike">
              <a:solidFill>
                <a:srgbClr val="000000"/>
              </a:solidFill>
              <a:latin typeface="Century Schoolbook"/>
            </a:rPr>
            <a:t>XIII CIRCUITO PROVINCIAL</a:t>
          </a:r>
          <a:endParaRPr b="0" lang="en-US" sz="2800" spc="-1" strike="noStrike">
            <a:latin typeface="Times New Roman"/>
          </a:endParaRPr>
        </a:p>
        <a:p>
          <a:pPr algn="ctr"/>
          <a:r>
            <a:rPr b="0" lang="en-US" sz="2400" spc="-1" strike="noStrike">
              <a:solidFill>
                <a:srgbClr val="000000"/>
              </a:solidFill>
              <a:latin typeface="Century Schoolbook"/>
            </a:rPr>
            <a:t>ORIENTACIÓN A PIE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docs.google.com/spreadsheet/viewform?formkey=dGxBM24wMUdhRzRVN0JZMndncWVQanc6MQ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J1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3.28"/>
    <col collapsed="false" customWidth="true" hidden="false" outlineLevel="0" max="3" min="3" style="0" width="19.7"/>
    <col collapsed="false" customWidth="true" hidden="false" outlineLevel="0" max="4" min="4" style="0" width="12.56"/>
    <col collapsed="false" customWidth="true" hidden="false" outlineLevel="0" max="6" min="6" style="0" width="29.41"/>
    <col collapsed="false" customWidth="true" hidden="false" outlineLevel="0" max="7" min="7" style="0" width="0.56"/>
    <col collapsed="false" customWidth="true" hidden="false" outlineLevel="0" max="8" min="8" style="0" width="0.28"/>
    <col collapsed="false" customWidth="true" hidden="false" outlineLevel="0" max="10" min="9" style="0" width="12.56"/>
    <col collapsed="false" customWidth="true" hidden="false" outlineLevel="0" max="12" min="12" style="0" width="3.42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</row>
    <row r="11" customFormat="false" ht="13.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</row>
    <row r="12" customFormat="false" ht="14.2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2.75" hidden="false" customHeight="true" outlineLevel="0" collapsed="false">
      <c r="A13" s="3" t="s">
        <v>1</v>
      </c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</row>
    <row r="16" customFormat="false" ht="13.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s="8" customFormat="true" ht="15.75" hidden="false" customHeight="false" outlineLevel="0" collapsed="false">
      <c r="A20" s="4" t="s">
        <v>2</v>
      </c>
      <c r="B20" s="5" t="s">
        <v>3</v>
      </c>
      <c r="C20" s="6" t="s">
        <v>4</v>
      </c>
      <c r="D20" s="7" t="s">
        <v>5</v>
      </c>
      <c r="F20" s="9"/>
      <c r="G20" s="9"/>
      <c r="H20" s="9"/>
      <c r="I20" s="9"/>
    </row>
    <row r="21" s="14" customFormat="true" ht="15" hidden="false" customHeight="false" outlineLevel="0" collapsed="false">
      <c r="A21" s="10"/>
      <c r="B21" s="11" t="s">
        <v>6</v>
      </c>
      <c r="C21" s="12" t="s">
        <v>7</v>
      </c>
      <c r="D21" s="13" t="s">
        <v>8</v>
      </c>
    </row>
    <row r="22" s="14" customFormat="true" ht="15" hidden="false" customHeight="false" outlineLevel="0" collapsed="false">
      <c r="A22" s="10"/>
      <c r="B22" s="15" t="s">
        <v>9</v>
      </c>
      <c r="C22" s="16" t="s">
        <v>10</v>
      </c>
      <c r="D22" s="16" t="s">
        <v>11</v>
      </c>
    </row>
    <row r="23" s="14" customFormat="true" ht="15" hidden="false" customHeight="false" outlineLevel="0" collapsed="false">
      <c r="A23" s="10"/>
      <c r="B23" s="17" t="s">
        <v>12</v>
      </c>
      <c r="C23" s="18" t="s">
        <v>13</v>
      </c>
      <c r="D23" s="19" t="s">
        <v>8</v>
      </c>
    </row>
    <row r="24" s="14" customFormat="true" ht="15" hidden="false" customHeight="false" outlineLevel="0" collapsed="false">
      <c r="A24" s="10"/>
      <c r="B24" s="15" t="s">
        <v>14</v>
      </c>
      <c r="C24" s="16" t="s">
        <v>15</v>
      </c>
      <c r="D24" s="16" t="s">
        <v>16</v>
      </c>
    </row>
    <row r="25" s="14" customFormat="true" ht="15" hidden="false" customHeight="false" outlineLevel="0" collapsed="false">
      <c r="A25" s="10"/>
      <c r="B25" s="17" t="s">
        <v>14</v>
      </c>
      <c r="C25" s="18" t="s">
        <v>17</v>
      </c>
      <c r="D25" s="19" t="s">
        <v>16</v>
      </c>
    </row>
    <row r="26" s="14" customFormat="true" ht="15" hidden="false" customHeight="false" outlineLevel="0" collapsed="false">
      <c r="A26" s="10"/>
      <c r="B26" s="15" t="s">
        <v>18</v>
      </c>
      <c r="C26" s="16" t="s">
        <v>19</v>
      </c>
      <c r="D26" s="16" t="s">
        <v>20</v>
      </c>
    </row>
    <row r="27" s="14" customFormat="true" ht="15" hidden="false" customHeight="false" outlineLevel="0" collapsed="false">
      <c r="A27" s="10"/>
      <c r="B27" s="13" t="s">
        <v>21</v>
      </c>
      <c r="C27" s="20" t="s">
        <v>22</v>
      </c>
      <c r="D27" s="13" t="s">
        <v>8</v>
      </c>
    </row>
    <row r="28" s="14" customFormat="true" ht="15" hidden="false" customHeight="false" outlineLevel="0" collapsed="false">
      <c r="A28" s="10"/>
      <c r="B28" s="15" t="s">
        <v>23</v>
      </c>
      <c r="C28" s="16" t="s">
        <v>24</v>
      </c>
      <c r="D28" s="16" t="s">
        <v>11</v>
      </c>
    </row>
    <row r="29" s="14" customFormat="true" ht="15" hidden="false" customHeight="false" outlineLevel="0" collapsed="false">
      <c r="A29" s="10"/>
      <c r="B29" s="15" t="s">
        <v>25</v>
      </c>
      <c r="C29" s="16" t="s">
        <v>26</v>
      </c>
      <c r="D29" s="16" t="s">
        <v>8</v>
      </c>
    </row>
    <row r="30" s="14" customFormat="true" ht="15" hidden="false" customHeight="false" outlineLevel="0" collapsed="false">
      <c r="A30" s="10"/>
      <c r="B30" s="15" t="s">
        <v>27</v>
      </c>
      <c r="C30" s="16" t="s">
        <v>28</v>
      </c>
      <c r="D30" s="16" t="s">
        <v>11</v>
      </c>
    </row>
    <row r="31" s="14" customFormat="true" ht="15" hidden="false" customHeight="false" outlineLevel="0" collapsed="false">
      <c r="A31" s="10"/>
      <c r="B31" s="17" t="s">
        <v>29</v>
      </c>
      <c r="C31" s="18" t="s">
        <v>30</v>
      </c>
      <c r="D31" s="21" t="s">
        <v>8</v>
      </c>
    </row>
    <row r="32" s="14" customFormat="true" ht="15" hidden="false" customHeight="false" outlineLevel="0" collapsed="false">
      <c r="A32" s="10"/>
      <c r="B32" s="17" t="s">
        <v>31</v>
      </c>
      <c r="C32" s="22" t="s">
        <v>32</v>
      </c>
      <c r="D32" s="23" t="s">
        <v>33</v>
      </c>
    </row>
    <row r="33" s="14" customFormat="true" ht="15" hidden="false" customHeight="false" outlineLevel="0" collapsed="false">
      <c r="A33" s="10"/>
      <c r="B33" s="17" t="s">
        <v>31</v>
      </c>
      <c r="C33" s="22" t="s">
        <v>34</v>
      </c>
      <c r="D33" s="23" t="s">
        <v>33</v>
      </c>
    </row>
    <row r="34" s="14" customFormat="true" ht="15" hidden="false" customHeight="false" outlineLevel="0" collapsed="false">
      <c r="A34" s="10"/>
      <c r="B34" s="13" t="s">
        <v>35</v>
      </c>
      <c r="C34" s="20" t="s">
        <v>36</v>
      </c>
      <c r="D34" s="13" t="s">
        <v>11</v>
      </c>
    </row>
    <row r="35" s="14" customFormat="true" ht="15" hidden="false" customHeight="false" outlineLevel="0" collapsed="false">
      <c r="A35" s="10"/>
      <c r="B35" s="15" t="s">
        <v>37</v>
      </c>
      <c r="C35" s="16" t="s">
        <v>38</v>
      </c>
      <c r="D35" s="16" t="s">
        <v>11</v>
      </c>
    </row>
    <row r="36" s="14" customFormat="true" ht="15" hidden="false" customHeight="false" outlineLevel="0" collapsed="false">
      <c r="A36" s="10"/>
      <c r="B36" s="17" t="s">
        <v>39</v>
      </c>
      <c r="C36" s="18" t="s">
        <v>40</v>
      </c>
      <c r="D36" s="21" t="s">
        <v>8</v>
      </c>
    </row>
    <row r="37" s="14" customFormat="true" ht="15" hidden="false" customHeight="false" outlineLevel="0" collapsed="false">
      <c r="A37" s="10"/>
      <c r="B37" s="15" t="s">
        <v>41</v>
      </c>
      <c r="C37" s="16" t="s">
        <v>42</v>
      </c>
      <c r="D37" s="16" t="s">
        <v>11</v>
      </c>
    </row>
    <row r="38" s="14" customFormat="true" ht="15" hidden="false" customHeight="false" outlineLevel="0" collapsed="false">
      <c r="A38" s="10"/>
      <c r="B38" s="15" t="s">
        <v>43</v>
      </c>
      <c r="C38" s="16" t="s">
        <v>44</v>
      </c>
      <c r="D38" s="16" t="s">
        <v>8</v>
      </c>
    </row>
    <row r="39" s="14" customFormat="true" ht="15" hidden="false" customHeight="false" outlineLevel="0" collapsed="false">
      <c r="A39" s="10"/>
      <c r="B39" s="15" t="s">
        <v>45</v>
      </c>
      <c r="C39" s="16" t="s">
        <v>46</v>
      </c>
      <c r="D39" s="15" t="s">
        <v>8</v>
      </c>
    </row>
    <row r="40" s="14" customFormat="true" ht="15" hidden="false" customHeight="false" outlineLevel="0" collapsed="false">
      <c r="A40" s="10"/>
      <c r="B40" s="15" t="s">
        <v>47</v>
      </c>
      <c r="C40" s="16" t="s">
        <v>48</v>
      </c>
      <c r="D40" s="16" t="s">
        <v>16</v>
      </c>
    </row>
    <row r="41" s="14" customFormat="true" ht="15" hidden="false" customHeight="false" outlineLevel="0" collapsed="false">
      <c r="A41" s="10"/>
      <c r="B41" s="13" t="s">
        <v>49</v>
      </c>
      <c r="C41" s="20" t="s">
        <v>50</v>
      </c>
      <c r="D41" s="13" t="s">
        <v>8</v>
      </c>
    </row>
    <row r="42" s="14" customFormat="true" ht="15" hidden="false" customHeight="false" outlineLevel="0" collapsed="false">
      <c r="A42" s="10"/>
      <c r="B42" s="13" t="s">
        <v>49</v>
      </c>
      <c r="C42" s="20" t="s">
        <v>51</v>
      </c>
      <c r="D42" s="13" t="s">
        <v>8</v>
      </c>
    </row>
    <row r="43" s="14" customFormat="true" ht="15" hidden="false" customHeight="false" outlineLevel="0" collapsed="false">
      <c r="A43" s="10"/>
      <c r="B43" s="15" t="s">
        <v>52</v>
      </c>
      <c r="C43" s="16" t="s">
        <v>53</v>
      </c>
      <c r="D43" s="16" t="s">
        <v>8</v>
      </c>
    </row>
    <row r="44" s="14" customFormat="true" ht="15" hidden="false" customHeight="false" outlineLevel="0" collapsed="false">
      <c r="A44" s="10"/>
      <c r="B44" s="17" t="s">
        <v>54</v>
      </c>
      <c r="C44" s="18" t="s">
        <v>55</v>
      </c>
      <c r="D44" s="19" t="s">
        <v>8</v>
      </c>
    </row>
    <row r="45" s="14" customFormat="true" ht="15" hidden="false" customHeight="false" outlineLevel="0" collapsed="false">
      <c r="A45" s="10"/>
      <c r="B45" s="15" t="s">
        <v>56</v>
      </c>
      <c r="C45" s="16" t="s">
        <v>57</v>
      </c>
      <c r="D45" s="16" t="s">
        <v>16</v>
      </c>
    </row>
    <row r="46" s="14" customFormat="true" ht="15" hidden="false" customHeight="false" outlineLevel="0" collapsed="false">
      <c r="A46" s="10"/>
      <c r="B46" s="13" t="s">
        <v>58</v>
      </c>
      <c r="C46" s="20" t="s">
        <v>57</v>
      </c>
      <c r="D46" s="13" t="s">
        <v>16</v>
      </c>
    </row>
    <row r="47" s="14" customFormat="true" ht="15" hidden="false" customHeight="false" outlineLevel="0" collapsed="false">
      <c r="A47" s="10"/>
      <c r="B47" s="17" t="s">
        <v>59</v>
      </c>
      <c r="C47" s="18" t="s">
        <v>60</v>
      </c>
      <c r="D47" s="19" t="s">
        <v>16</v>
      </c>
    </row>
    <row r="48" s="14" customFormat="true" ht="15" hidden="false" customHeight="false" outlineLevel="0" collapsed="false">
      <c r="A48" s="10"/>
      <c r="B48" s="15" t="s">
        <v>61</v>
      </c>
      <c r="C48" s="16" t="s">
        <v>15</v>
      </c>
      <c r="D48" s="16" t="s">
        <v>8</v>
      </c>
    </row>
    <row r="49" s="14" customFormat="true" ht="15" hidden="false" customHeight="false" outlineLevel="0" collapsed="false">
      <c r="A49" s="10"/>
      <c r="B49" s="13" t="s">
        <v>62</v>
      </c>
      <c r="C49" s="20" t="s">
        <v>63</v>
      </c>
      <c r="D49" s="13" t="s">
        <v>16</v>
      </c>
    </row>
    <row r="50" s="14" customFormat="true" ht="15" hidden="false" customHeight="false" outlineLevel="0" collapsed="false">
      <c r="A50" s="10"/>
      <c r="B50" s="15" t="s">
        <v>64</v>
      </c>
      <c r="C50" s="16" t="s">
        <v>42</v>
      </c>
      <c r="D50" s="16" t="s">
        <v>11</v>
      </c>
    </row>
    <row r="51" s="14" customFormat="true" ht="15" hidden="false" customHeight="false" outlineLevel="0" collapsed="false">
      <c r="A51" s="10"/>
      <c r="B51" s="13" t="s">
        <v>65</v>
      </c>
      <c r="C51" s="20" t="s">
        <v>66</v>
      </c>
      <c r="D51" s="13" t="s">
        <v>8</v>
      </c>
    </row>
    <row r="52" s="14" customFormat="true" ht="15" hidden="false" customHeight="false" outlineLevel="0" collapsed="false">
      <c r="A52" s="10"/>
      <c r="B52" s="15" t="s">
        <v>67</v>
      </c>
      <c r="C52" s="18" t="s">
        <v>68</v>
      </c>
      <c r="D52" s="15" t="s">
        <v>8</v>
      </c>
    </row>
    <row r="53" s="14" customFormat="true" ht="15" hidden="false" customHeight="false" outlineLevel="0" collapsed="false">
      <c r="A53" s="10"/>
      <c r="B53" s="15" t="s">
        <v>69</v>
      </c>
      <c r="C53" s="16" t="s">
        <v>70</v>
      </c>
      <c r="D53" s="16" t="s">
        <v>11</v>
      </c>
    </row>
    <row r="54" s="14" customFormat="true" ht="15" hidden="false" customHeight="false" outlineLevel="0" collapsed="false">
      <c r="A54" s="10"/>
      <c r="B54" s="15" t="s">
        <v>71</v>
      </c>
      <c r="C54" s="16" t="s">
        <v>72</v>
      </c>
      <c r="D54" s="16" t="s">
        <v>11</v>
      </c>
    </row>
    <row r="55" s="14" customFormat="true" ht="15" hidden="false" customHeight="false" outlineLevel="0" collapsed="false">
      <c r="A55" s="10"/>
      <c r="B55" s="15" t="s">
        <v>73</v>
      </c>
      <c r="C55" s="16" t="s">
        <v>74</v>
      </c>
      <c r="D55" s="16" t="s">
        <v>11</v>
      </c>
    </row>
    <row r="56" s="14" customFormat="true" ht="15" hidden="false" customHeight="false" outlineLevel="0" collapsed="false">
      <c r="A56" s="10"/>
      <c r="B56" s="13" t="s">
        <v>75</v>
      </c>
      <c r="C56" s="20" t="s">
        <v>76</v>
      </c>
      <c r="D56" s="13" t="s">
        <v>8</v>
      </c>
    </row>
    <row r="57" s="14" customFormat="true" ht="15" hidden="false" customHeight="false" outlineLevel="0" collapsed="false">
      <c r="A57" s="10"/>
      <c r="B57" s="15" t="s">
        <v>77</v>
      </c>
      <c r="C57" s="18" t="s">
        <v>78</v>
      </c>
      <c r="D57" s="15" t="s">
        <v>8</v>
      </c>
    </row>
    <row r="58" s="14" customFormat="true" ht="15" hidden="false" customHeight="false" outlineLevel="0" collapsed="false">
      <c r="A58" s="10"/>
      <c r="B58" s="13" t="s">
        <v>79</v>
      </c>
      <c r="C58" s="20" t="s">
        <v>80</v>
      </c>
      <c r="D58" s="13" t="s">
        <v>81</v>
      </c>
    </row>
    <row r="59" s="14" customFormat="true" ht="15" hidden="false" customHeight="false" outlineLevel="0" collapsed="false">
      <c r="A59" s="10"/>
      <c r="B59" s="13" t="s">
        <v>82</v>
      </c>
      <c r="C59" s="20" t="s">
        <v>38</v>
      </c>
      <c r="D59" s="13" t="s">
        <v>8</v>
      </c>
    </row>
    <row r="60" s="14" customFormat="true" ht="15" hidden="false" customHeight="false" outlineLevel="0" collapsed="false">
      <c r="A60" s="10"/>
      <c r="B60" s="13" t="s">
        <v>82</v>
      </c>
      <c r="C60" s="20" t="s">
        <v>38</v>
      </c>
      <c r="D60" s="13" t="s">
        <v>8</v>
      </c>
    </row>
    <row r="61" s="14" customFormat="true" ht="15" hidden="false" customHeight="false" outlineLevel="0" collapsed="false">
      <c r="A61" s="10"/>
      <c r="B61" s="15" t="s">
        <v>83</v>
      </c>
      <c r="C61" s="16" t="s">
        <v>19</v>
      </c>
      <c r="D61" s="16" t="s">
        <v>11</v>
      </c>
    </row>
    <row r="62" s="14" customFormat="true" ht="15" hidden="false" customHeight="false" outlineLevel="0" collapsed="false">
      <c r="A62" s="10"/>
      <c r="B62" s="15" t="s">
        <v>84</v>
      </c>
      <c r="C62" s="16" t="s">
        <v>85</v>
      </c>
      <c r="D62" s="16" t="s">
        <v>11</v>
      </c>
    </row>
    <row r="63" s="14" customFormat="true" ht="15" hidden="false" customHeight="false" outlineLevel="0" collapsed="false">
      <c r="A63" s="10"/>
      <c r="B63" s="15" t="s">
        <v>86</v>
      </c>
      <c r="C63" s="16" t="s">
        <v>87</v>
      </c>
      <c r="D63" s="16" t="s">
        <v>11</v>
      </c>
    </row>
    <row r="64" s="14" customFormat="true" ht="15" hidden="false" customHeight="false" outlineLevel="0" collapsed="false">
      <c r="A64" s="10"/>
      <c r="B64" s="15" t="s">
        <v>88</v>
      </c>
      <c r="C64" s="16" t="s">
        <v>89</v>
      </c>
      <c r="D64" s="15" t="s">
        <v>8</v>
      </c>
    </row>
    <row r="65" s="14" customFormat="true" ht="15" hidden="false" customHeight="false" outlineLevel="0" collapsed="false">
      <c r="A65" s="10"/>
      <c r="B65" s="15" t="s">
        <v>90</v>
      </c>
      <c r="C65" s="16" t="s">
        <v>91</v>
      </c>
      <c r="D65" s="16" t="s">
        <v>11</v>
      </c>
    </row>
    <row r="66" s="14" customFormat="true" ht="15" hidden="false" customHeight="false" outlineLevel="0" collapsed="false">
      <c r="A66" s="10"/>
      <c r="B66" s="15" t="s">
        <v>92</v>
      </c>
      <c r="C66" s="16" t="s">
        <v>93</v>
      </c>
      <c r="D66" s="16" t="s">
        <v>11</v>
      </c>
    </row>
    <row r="67" s="14" customFormat="true" ht="15" hidden="false" customHeight="false" outlineLevel="0" collapsed="false">
      <c r="A67" s="10"/>
      <c r="B67" s="13" t="s">
        <v>94</v>
      </c>
      <c r="C67" s="20" t="s">
        <v>95</v>
      </c>
      <c r="D67" s="13" t="s">
        <v>8</v>
      </c>
    </row>
    <row r="68" s="14" customFormat="true" ht="15" hidden="false" customHeight="false" outlineLevel="0" collapsed="false">
      <c r="A68" s="10"/>
      <c r="B68" s="15" t="s">
        <v>96</v>
      </c>
      <c r="C68" s="16" t="s">
        <v>97</v>
      </c>
      <c r="D68" s="16" t="s">
        <v>8</v>
      </c>
    </row>
    <row r="69" s="14" customFormat="true" ht="15" hidden="false" customHeight="false" outlineLevel="0" collapsed="false">
      <c r="A69" s="10"/>
      <c r="B69" s="15" t="s">
        <v>98</v>
      </c>
      <c r="C69" s="16" t="s">
        <v>99</v>
      </c>
      <c r="D69" s="16" t="s">
        <v>11</v>
      </c>
    </row>
    <row r="70" s="14" customFormat="true" ht="15" hidden="false" customHeight="false" outlineLevel="0" collapsed="false">
      <c r="A70" s="10"/>
      <c r="B70" s="13" t="s">
        <v>100</v>
      </c>
      <c r="C70" s="24"/>
      <c r="D70" s="13" t="s">
        <v>8</v>
      </c>
    </row>
    <row r="71" s="14" customFormat="true" ht="15" hidden="false" customHeight="false" outlineLevel="0" collapsed="false">
      <c r="A71" s="10"/>
      <c r="B71" s="13" t="s">
        <v>101</v>
      </c>
      <c r="C71" s="20" t="s">
        <v>102</v>
      </c>
      <c r="D71" s="13" t="s">
        <v>8</v>
      </c>
    </row>
    <row r="72" s="14" customFormat="true" ht="15" hidden="false" customHeight="false" outlineLevel="0" collapsed="false">
      <c r="A72" s="10"/>
      <c r="B72" s="15" t="s">
        <v>101</v>
      </c>
      <c r="C72" s="16" t="s">
        <v>102</v>
      </c>
      <c r="D72" s="16" t="s">
        <v>8</v>
      </c>
    </row>
    <row r="73" s="14" customFormat="true" ht="15" hidden="false" customHeight="false" outlineLevel="0" collapsed="false">
      <c r="A73" s="10"/>
      <c r="B73" s="15" t="s">
        <v>103</v>
      </c>
      <c r="C73" s="16" t="s">
        <v>104</v>
      </c>
      <c r="D73" s="16" t="s">
        <v>11</v>
      </c>
    </row>
    <row r="74" s="14" customFormat="true" ht="15" hidden="false" customHeight="false" outlineLevel="0" collapsed="false">
      <c r="A74" s="10"/>
      <c r="B74" s="17" t="s">
        <v>105</v>
      </c>
      <c r="C74" s="18" t="s">
        <v>106</v>
      </c>
      <c r="D74" s="19" t="s">
        <v>8</v>
      </c>
    </row>
    <row r="75" s="14" customFormat="true" ht="15" hidden="false" customHeight="false" outlineLevel="0" collapsed="false">
      <c r="A75" s="10"/>
      <c r="B75" s="17" t="s">
        <v>107</v>
      </c>
      <c r="C75" s="18" t="s">
        <v>108</v>
      </c>
      <c r="D75" s="19" t="s">
        <v>8</v>
      </c>
    </row>
    <row r="76" s="14" customFormat="true" ht="15" hidden="false" customHeight="false" outlineLevel="0" collapsed="false">
      <c r="A76" s="10"/>
      <c r="B76" s="15" t="s">
        <v>109</v>
      </c>
      <c r="C76" s="16" t="s">
        <v>110</v>
      </c>
      <c r="D76" s="16" t="s">
        <v>81</v>
      </c>
    </row>
    <row r="77" s="14" customFormat="true" ht="15" hidden="false" customHeight="false" outlineLevel="0" collapsed="false">
      <c r="A77" s="10"/>
      <c r="B77" s="15" t="s">
        <v>111</v>
      </c>
      <c r="C77" s="16" t="s">
        <v>112</v>
      </c>
      <c r="D77" s="16" t="s">
        <v>11</v>
      </c>
    </row>
    <row r="78" s="14" customFormat="true" ht="15" hidden="false" customHeight="false" outlineLevel="0" collapsed="false">
      <c r="A78" s="10"/>
      <c r="B78" s="13" t="s">
        <v>113</v>
      </c>
      <c r="C78" s="20" t="s">
        <v>114</v>
      </c>
      <c r="D78" s="13" t="s">
        <v>8</v>
      </c>
    </row>
    <row r="79" s="14" customFormat="true" ht="15" hidden="false" customHeight="false" outlineLevel="0" collapsed="false">
      <c r="A79" s="10"/>
      <c r="B79" s="13" t="s">
        <v>115</v>
      </c>
      <c r="C79" s="20" t="s">
        <v>116</v>
      </c>
      <c r="D79" s="13" t="s">
        <v>11</v>
      </c>
    </row>
    <row r="80" s="14" customFormat="true" ht="15" hidden="false" customHeight="false" outlineLevel="0" collapsed="false">
      <c r="A80" s="10"/>
      <c r="B80" s="13" t="s">
        <v>117</v>
      </c>
      <c r="C80" s="20" t="s">
        <v>118</v>
      </c>
      <c r="D80" s="13" t="s">
        <v>8</v>
      </c>
    </row>
    <row r="81" s="14" customFormat="true" ht="15" hidden="false" customHeight="false" outlineLevel="0" collapsed="false">
      <c r="A81" s="10"/>
      <c r="B81" s="13" t="s">
        <v>119</v>
      </c>
      <c r="C81" s="20" t="s">
        <v>120</v>
      </c>
      <c r="D81" s="13" t="s">
        <v>8</v>
      </c>
    </row>
    <row r="82" s="14" customFormat="true" ht="15" hidden="false" customHeight="false" outlineLevel="0" collapsed="false">
      <c r="A82" s="10"/>
      <c r="B82" s="13" t="s">
        <v>121</v>
      </c>
      <c r="C82" s="20" t="s">
        <v>122</v>
      </c>
      <c r="D82" s="13" t="s">
        <v>8</v>
      </c>
    </row>
    <row r="83" s="14" customFormat="true" ht="15" hidden="false" customHeight="false" outlineLevel="0" collapsed="false">
      <c r="A83" s="10"/>
      <c r="B83" s="13" t="s">
        <v>123</v>
      </c>
      <c r="C83" s="20" t="s">
        <v>124</v>
      </c>
      <c r="D83" s="13" t="s">
        <v>11</v>
      </c>
    </row>
    <row r="84" s="14" customFormat="true" ht="15" hidden="false" customHeight="false" outlineLevel="0" collapsed="false">
      <c r="A84" s="10"/>
      <c r="B84" s="15" t="s">
        <v>125</v>
      </c>
      <c r="C84" s="16" t="s">
        <v>126</v>
      </c>
      <c r="D84" s="16" t="s">
        <v>11</v>
      </c>
    </row>
    <row r="85" s="14" customFormat="true" ht="15" hidden="false" customHeight="false" outlineLevel="0" collapsed="false">
      <c r="A85" s="10"/>
      <c r="B85" s="15" t="s">
        <v>127</v>
      </c>
      <c r="C85" s="16" t="s">
        <v>128</v>
      </c>
      <c r="D85" s="16" t="s">
        <v>11</v>
      </c>
    </row>
    <row r="86" s="14" customFormat="true" ht="15" hidden="false" customHeight="false" outlineLevel="0" collapsed="false">
      <c r="A86" s="10"/>
      <c r="B86" s="13" t="s">
        <v>129</v>
      </c>
      <c r="C86" s="20" t="s">
        <v>130</v>
      </c>
      <c r="D86" s="13" t="s">
        <v>8</v>
      </c>
    </row>
    <row r="87" s="14" customFormat="true" ht="15" hidden="false" customHeight="false" outlineLevel="0" collapsed="false">
      <c r="A87" s="10"/>
      <c r="B87" s="15" t="s">
        <v>131</v>
      </c>
      <c r="C87" s="16" t="s">
        <v>132</v>
      </c>
      <c r="D87" s="15" t="s">
        <v>8</v>
      </c>
    </row>
    <row r="88" s="14" customFormat="true" ht="15" hidden="false" customHeight="false" outlineLevel="0" collapsed="false">
      <c r="A88" s="10"/>
      <c r="B88" s="11" t="s">
        <v>133</v>
      </c>
      <c r="C88" s="12" t="s">
        <v>102</v>
      </c>
      <c r="D88" s="11" t="s">
        <v>8</v>
      </c>
    </row>
    <row r="89" s="14" customFormat="true" ht="15" hidden="false" customHeight="false" outlineLevel="0" collapsed="false">
      <c r="A89" s="10"/>
      <c r="B89" s="15" t="s">
        <v>134</v>
      </c>
      <c r="C89" s="16" t="s">
        <v>132</v>
      </c>
      <c r="D89" s="16" t="s">
        <v>81</v>
      </c>
    </row>
    <row r="90" s="14" customFormat="true" ht="15" hidden="false" customHeight="false" outlineLevel="0" collapsed="false">
      <c r="A90" s="10"/>
      <c r="B90" s="15" t="s">
        <v>135</v>
      </c>
      <c r="C90" s="16"/>
      <c r="D90" s="16" t="s">
        <v>11</v>
      </c>
    </row>
    <row r="91" s="14" customFormat="true" ht="15" hidden="false" customHeight="false" outlineLevel="0" collapsed="false">
      <c r="A91" s="10"/>
      <c r="B91" s="15" t="s">
        <v>136</v>
      </c>
      <c r="C91" s="16" t="s">
        <v>137</v>
      </c>
      <c r="D91" s="16" t="s">
        <v>11</v>
      </c>
    </row>
    <row r="92" s="14" customFormat="true" ht="15" hidden="false" customHeight="false" outlineLevel="0" collapsed="false">
      <c r="A92" s="10"/>
      <c r="B92" s="13" t="s">
        <v>138</v>
      </c>
      <c r="C92" s="20" t="s">
        <v>139</v>
      </c>
      <c r="D92" s="13" t="s">
        <v>8</v>
      </c>
    </row>
    <row r="93" s="14" customFormat="true" ht="15" hidden="false" customHeight="false" outlineLevel="0" collapsed="false">
      <c r="A93" s="10"/>
      <c r="B93" s="13" t="s">
        <v>138</v>
      </c>
      <c r="C93" s="20" t="s">
        <v>140</v>
      </c>
      <c r="D93" s="13" t="s">
        <v>8</v>
      </c>
    </row>
    <row r="94" s="14" customFormat="true" ht="15" hidden="false" customHeight="false" outlineLevel="0" collapsed="false">
      <c r="A94" s="10"/>
      <c r="B94" s="13" t="s">
        <v>141</v>
      </c>
      <c r="C94" s="20" t="s">
        <v>142</v>
      </c>
      <c r="D94" s="13" t="s">
        <v>8</v>
      </c>
    </row>
    <row r="95" s="14" customFormat="true" ht="15" hidden="false" customHeight="false" outlineLevel="0" collapsed="false">
      <c r="A95" s="10"/>
      <c r="B95" s="13" t="s">
        <v>141</v>
      </c>
      <c r="C95" s="20" t="s">
        <v>50</v>
      </c>
      <c r="D95" s="13" t="s">
        <v>8</v>
      </c>
    </row>
    <row r="96" s="14" customFormat="true" ht="15" hidden="false" customHeight="false" outlineLevel="0" collapsed="false">
      <c r="A96" s="10"/>
      <c r="B96" s="15" t="s">
        <v>143</v>
      </c>
      <c r="C96" s="16" t="s">
        <v>144</v>
      </c>
      <c r="D96" s="16" t="s">
        <v>11</v>
      </c>
    </row>
    <row r="97" s="14" customFormat="true" ht="15" hidden="false" customHeight="false" outlineLevel="0" collapsed="false">
      <c r="A97" s="10"/>
      <c r="B97" s="15" t="s">
        <v>145</v>
      </c>
      <c r="C97" s="16" t="s">
        <v>22</v>
      </c>
      <c r="D97" s="16" t="s">
        <v>11</v>
      </c>
    </row>
    <row r="98" s="14" customFormat="true" ht="15" hidden="false" customHeight="false" outlineLevel="0" collapsed="false">
      <c r="A98" s="10"/>
      <c r="B98" s="15" t="s">
        <v>146</v>
      </c>
      <c r="C98" s="16" t="s">
        <v>147</v>
      </c>
      <c r="D98" s="16" t="s">
        <v>11</v>
      </c>
    </row>
    <row r="99" s="14" customFormat="true" ht="15" hidden="false" customHeight="false" outlineLevel="0" collapsed="false">
      <c r="A99" s="10"/>
      <c r="B99" s="17" t="s">
        <v>148</v>
      </c>
      <c r="C99" s="19" t="s">
        <v>149</v>
      </c>
      <c r="D99" s="19" t="s">
        <v>16</v>
      </c>
    </row>
    <row r="100" s="14" customFormat="true" ht="15" hidden="false" customHeight="false" outlineLevel="0" collapsed="false">
      <c r="A100" s="10"/>
      <c r="B100" s="17" t="s">
        <v>150</v>
      </c>
      <c r="C100" s="18" t="s">
        <v>151</v>
      </c>
      <c r="D100" s="19" t="s">
        <v>16</v>
      </c>
    </row>
    <row r="101" s="14" customFormat="true" ht="15" hidden="false" customHeight="false" outlineLevel="0" collapsed="false">
      <c r="A101" s="10"/>
      <c r="B101" s="20" t="s">
        <v>152</v>
      </c>
      <c r="C101" s="20" t="s">
        <v>153</v>
      </c>
      <c r="D101" s="20" t="s">
        <v>8</v>
      </c>
    </row>
    <row r="102" s="14" customFormat="true" ht="15" hidden="false" customHeight="false" outlineLevel="0" collapsed="false">
      <c r="A102" s="10"/>
      <c r="B102" s="15" t="s">
        <v>154</v>
      </c>
      <c r="C102" s="16" t="s">
        <v>155</v>
      </c>
      <c r="D102" s="15" t="s">
        <v>8</v>
      </c>
    </row>
    <row r="103" s="14" customFormat="true" ht="15" hidden="false" customHeight="false" outlineLevel="0" collapsed="false">
      <c r="A103" s="10"/>
      <c r="B103" s="17" t="s">
        <v>156</v>
      </c>
      <c r="C103" s="16" t="s">
        <v>157</v>
      </c>
      <c r="D103" s="15" t="s">
        <v>33</v>
      </c>
    </row>
    <row r="104" s="14" customFormat="true" ht="15" hidden="false" customHeight="false" outlineLevel="0" collapsed="false">
      <c r="A104" s="10"/>
      <c r="B104" s="15" t="s">
        <v>158</v>
      </c>
      <c r="C104" s="16" t="s">
        <v>51</v>
      </c>
      <c r="D104" s="16" t="s">
        <v>11</v>
      </c>
    </row>
    <row r="105" s="14" customFormat="true" ht="15" hidden="false" customHeight="false" outlineLevel="0" collapsed="false">
      <c r="A105" s="10"/>
      <c r="B105" s="17" t="s">
        <v>159</v>
      </c>
      <c r="C105" s="18" t="s">
        <v>160</v>
      </c>
      <c r="D105" s="19" t="s">
        <v>8</v>
      </c>
    </row>
    <row r="106" s="14" customFormat="true" ht="15" hidden="false" customHeight="false" outlineLevel="0" collapsed="false">
      <c r="A106" s="10"/>
      <c r="B106" s="17" t="s">
        <v>161</v>
      </c>
      <c r="C106" s="18" t="s">
        <v>160</v>
      </c>
      <c r="D106" s="19" t="s">
        <v>8</v>
      </c>
    </row>
    <row r="107" s="14" customFormat="true" ht="15" hidden="false" customHeight="false" outlineLevel="0" collapsed="false">
      <c r="A107" s="10"/>
      <c r="B107" s="13" t="s">
        <v>162</v>
      </c>
      <c r="C107" s="20" t="s">
        <v>163</v>
      </c>
      <c r="D107" s="13" t="s">
        <v>8</v>
      </c>
    </row>
    <row r="108" s="14" customFormat="true" ht="15" hidden="false" customHeight="false" outlineLevel="0" collapsed="false">
      <c r="A108" s="10"/>
      <c r="B108" s="15" t="s">
        <v>164</v>
      </c>
      <c r="C108" s="16" t="s">
        <v>22</v>
      </c>
      <c r="D108" s="16" t="s">
        <v>11</v>
      </c>
    </row>
    <row r="109" s="14" customFormat="true" ht="15" hidden="false" customHeight="false" outlineLevel="0" collapsed="false">
      <c r="A109" s="10"/>
      <c r="B109" s="17" t="s">
        <v>165</v>
      </c>
      <c r="C109" s="18" t="s">
        <v>166</v>
      </c>
      <c r="D109" s="19" t="s">
        <v>8</v>
      </c>
    </row>
    <row r="110" s="14" customFormat="true" ht="15" hidden="false" customHeight="false" outlineLevel="0" collapsed="false">
      <c r="A110" s="10"/>
      <c r="B110" s="13" t="s">
        <v>167</v>
      </c>
      <c r="C110" s="24" t="s">
        <v>168</v>
      </c>
      <c r="D110" s="13" t="s">
        <v>8</v>
      </c>
    </row>
    <row r="111" s="14" customFormat="true" ht="15" hidden="false" customHeight="false" outlineLevel="0" collapsed="false">
      <c r="A111" s="10"/>
      <c r="B111" s="17" t="s">
        <v>169</v>
      </c>
      <c r="C111" s="18" t="s">
        <v>170</v>
      </c>
      <c r="D111" s="19" t="s">
        <v>16</v>
      </c>
    </row>
    <row r="112" s="14" customFormat="true" ht="15" hidden="false" customHeight="false" outlineLevel="0" collapsed="false">
      <c r="A112" s="10"/>
      <c r="B112" s="17" t="s">
        <v>171</v>
      </c>
      <c r="C112" s="18" t="s">
        <v>172</v>
      </c>
      <c r="D112" s="19" t="s">
        <v>16</v>
      </c>
    </row>
    <row r="113" s="14" customFormat="true" ht="15" hidden="false" customHeight="false" outlineLevel="0" collapsed="false">
      <c r="A113" s="10"/>
      <c r="B113" s="13" t="s">
        <v>173</v>
      </c>
      <c r="C113" s="20" t="s">
        <v>174</v>
      </c>
      <c r="D113" s="13" t="s">
        <v>8</v>
      </c>
    </row>
    <row r="114" s="14" customFormat="true" ht="15" hidden="false" customHeight="false" outlineLevel="0" collapsed="false">
      <c r="A114" s="10"/>
      <c r="B114" s="15" t="s">
        <v>175</v>
      </c>
      <c r="C114" s="16" t="s">
        <v>176</v>
      </c>
      <c r="D114" s="16" t="s">
        <v>11</v>
      </c>
    </row>
    <row r="115" s="14" customFormat="true" ht="15" hidden="false" customHeight="false" outlineLevel="0" collapsed="false">
      <c r="A115" s="10"/>
      <c r="B115" s="17" t="s">
        <v>177</v>
      </c>
      <c r="C115" s="18" t="s">
        <v>178</v>
      </c>
      <c r="D115" s="19" t="s">
        <v>8</v>
      </c>
    </row>
    <row r="116" s="14" customFormat="true" ht="15" hidden="false" customHeight="false" outlineLevel="0" collapsed="false">
      <c r="A116" s="10"/>
      <c r="B116" s="17" t="s">
        <v>179</v>
      </c>
      <c r="C116" s="18" t="s">
        <v>180</v>
      </c>
      <c r="D116" s="19" t="s">
        <v>8</v>
      </c>
    </row>
    <row r="117" s="14" customFormat="true" ht="15" hidden="false" customHeight="false" outlineLevel="0" collapsed="false">
      <c r="A117" s="10"/>
      <c r="B117" s="15" t="s">
        <v>181</v>
      </c>
      <c r="C117" s="16" t="s">
        <v>147</v>
      </c>
      <c r="D117" s="16" t="s">
        <v>11</v>
      </c>
    </row>
    <row r="118" s="14" customFormat="true" ht="15" hidden="false" customHeight="false" outlineLevel="0" collapsed="false">
      <c r="A118" s="10"/>
      <c r="B118" s="17" t="s">
        <v>182</v>
      </c>
      <c r="C118" s="18" t="s">
        <v>183</v>
      </c>
      <c r="D118" s="19" t="s">
        <v>8</v>
      </c>
    </row>
    <row r="119" s="14" customFormat="true" ht="15" hidden="false" customHeight="false" outlineLevel="0" collapsed="false">
      <c r="A119" s="10"/>
      <c r="B119" s="15" t="s">
        <v>184</v>
      </c>
      <c r="C119" s="16" t="s">
        <v>185</v>
      </c>
      <c r="D119" s="16" t="s">
        <v>11</v>
      </c>
    </row>
    <row r="120" s="14" customFormat="true" ht="12.75" hidden="false" customHeight="false" outlineLevel="0" collapsed="false"/>
    <row r="121" s="14" customFormat="true" ht="12.75" hidden="false" customHeight="false" outlineLevel="0" collapsed="false"/>
    <row r="122" s="14" customFormat="true" ht="12.75" hidden="false" customHeight="false" outlineLevel="0" collapsed="false"/>
    <row r="123" s="14" customFormat="true" ht="12.75" hidden="false" customHeight="false" outlineLevel="0" collapsed="false"/>
    <row r="124" s="14" customFormat="true" ht="12.75" hidden="false" customHeight="false" outlineLevel="0" collapsed="false"/>
    <row r="125" s="14" customFormat="true" ht="12.75" hidden="false" customHeight="false" outlineLevel="0" collapsed="false"/>
    <row r="126" s="14" customFormat="true" ht="12.75" hidden="false" customHeight="false" outlineLevel="0" collapsed="false"/>
    <row r="127" s="14" customFormat="true" ht="12.75" hidden="false" customHeight="false" outlineLevel="0" collapsed="false"/>
    <row r="128" s="14" customFormat="true" ht="12.75" hidden="false" customHeight="false" outlineLevel="0" collapsed="false"/>
    <row r="129" s="14" customFormat="true" ht="12.75" hidden="false" customHeight="false" outlineLevel="0" collapsed="false"/>
    <row r="130" s="14" customFormat="true" ht="12.75" hidden="false" customHeight="false" outlineLevel="0" collapsed="false"/>
    <row r="131" s="14" customFormat="true" ht="12.75" hidden="false" customHeight="false" outlineLevel="0" collapsed="false"/>
    <row r="132" s="14" customFormat="true" ht="12.75" hidden="false" customHeight="false" outlineLevel="0" collapsed="false"/>
    <row r="133" s="14" customFormat="true" ht="12.75" hidden="false" customHeight="false" outlineLevel="0" collapsed="false"/>
  </sheetData>
  <mergeCells count="2">
    <mergeCell ref="A1:J11"/>
    <mergeCell ref="A13:J16"/>
  </mergeCells>
  <hyperlinks>
    <hyperlink ref="A13" r:id="rId1" display="Podeis acceder al formulario podeis entrar a través del siguiente enlace: https://docs.google.com/spreadsheet/viewform?formkey=dGxBM24wMUdhRzRVN0JZMndncWVQanc6MQ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62" width="11.7"/>
    <col collapsed="false" customWidth="true" hidden="false" outlineLevel="0" max="2" min="2" style="0" width="21.56"/>
    <col collapsed="false" customWidth="true" hidden="false" outlineLevel="0" max="3" min="3" style="0" width="18.85"/>
    <col collapsed="false" customWidth="true" hidden="false" outlineLevel="0" max="4" min="4" style="0" width="14.14"/>
    <col collapsed="false" customWidth="true" hidden="true" outlineLevel="0" max="5" min="5" style="0" width="0.28"/>
    <col collapsed="false" customWidth="true" hidden="false" outlineLevel="0" max="6" min="6" style="0" width="7.7"/>
    <col collapsed="false" customWidth="true" hidden="false" outlineLevel="0" max="7" min="7" style="0" width="10.41"/>
    <col collapsed="false" customWidth="true" hidden="false" outlineLevel="0" max="8" min="8" style="63" width="6.99"/>
    <col collapsed="false" customWidth="true" hidden="false" outlineLevel="0" max="9" min="9" style="63" width="5.99"/>
    <col collapsed="false" customWidth="true" hidden="false" outlineLevel="0" max="10" min="10" style="0" width="4.28"/>
    <col collapsed="false" customWidth="true" hidden="false" outlineLevel="0" max="11" min="11" style="0" width="3.42"/>
  </cols>
  <sheetData>
    <row r="1" customFormat="false" ht="15.75" hidden="false" customHeight="true" outlineLevel="0" collapsed="false">
      <c r="A1" s="66"/>
      <c r="B1" s="67"/>
      <c r="C1" s="67"/>
      <c r="D1" s="67"/>
      <c r="E1" s="67"/>
      <c r="F1" s="67"/>
      <c r="G1" s="67"/>
      <c r="H1" s="68"/>
      <c r="I1" s="68"/>
    </row>
    <row r="2" customFormat="false" ht="12.75" hidden="false" customHeight="true" outlineLevel="0" collapsed="false">
      <c r="A2" s="70" t="s">
        <v>186</v>
      </c>
      <c r="B2" s="70"/>
      <c r="C2" s="70"/>
      <c r="D2" s="70"/>
      <c r="E2" s="71"/>
      <c r="F2" s="72"/>
      <c r="G2" s="72"/>
      <c r="H2" s="73" t="s">
        <v>630</v>
      </c>
      <c r="I2" s="108"/>
    </row>
    <row r="3" customFormat="false" ht="12.75" hidden="true" customHeight="true" outlineLevel="1" collapsed="false">
      <c r="A3" s="70"/>
      <c r="B3" s="70"/>
      <c r="C3" s="70"/>
      <c r="D3" s="70"/>
      <c r="E3" s="71"/>
      <c r="F3" s="75" t="s">
        <v>631</v>
      </c>
      <c r="G3" s="75" t="s">
        <v>632</v>
      </c>
      <c r="H3" s="76" t="s">
        <v>633</v>
      </c>
      <c r="I3" s="77" t="s">
        <v>634</v>
      </c>
    </row>
    <row r="4" s="82" customFormat="true" ht="12.75" hidden="true" customHeight="true" outlineLevel="1" collapsed="false">
      <c r="A4" s="78"/>
      <c r="B4" s="79" t="s">
        <v>3</v>
      </c>
      <c r="C4" s="79" t="s">
        <v>211</v>
      </c>
      <c r="D4" s="80" t="s">
        <v>5</v>
      </c>
      <c r="E4" s="81" t="s">
        <v>635</v>
      </c>
      <c r="F4" s="75"/>
      <c r="G4" s="75"/>
      <c r="H4" s="76"/>
      <c r="I4" s="77"/>
    </row>
    <row r="5" customFormat="false" ht="12.75" hidden="true" customHeight="true" outlineLevel="1" collapsed="false">
      <c r="A5" s="93" t="s">
        <v>572</v>
      </c>
      <c r="B5" s="86" t="str">
        <f aca="false">IF(ISNA(VLOOKUP(A5,RANKING!$B:$P,1,0)),0,VLOOKUP(A5,RANKING!$B:$P,2,0))</f>
        <v>Apellido 1</v>
      </c>
      <c r="C5" s="86" t="str">
        <f aca="false">IF(ISNA(VLOOKUP(A5,RANKING!$B:$P,1,0)),0,VLOOKUP(A5,RANKING!$B:$P,3,0))</f>
        <v>Nombre</v>
      </c>
      <c r="D5" s="87" t="str">
        <f aca="false">IF(ISNA(VLOOKUP(A5,RANKING!$B:$P,1,0)),0,VLOOKUP(A5,RANKING!$B:$P,4,0))</f>
        <v>CLUB 1</v>
      </c>
      <c r="E5" s="87" t="str">
        <f aca="false">$A$2</f>
        <v>INI-NIÑOS</v>
      </c>
      <c r="F5" s="86"/>
      <c r="G5" s="86"/>
      <c r="H5" s="88" t="n">
        <f aca="false">G5-F5</f>
        <v>0</v>
      </c>
      <c r="I5" s="89" t="e">
        <f aca="false">$I$2/H5*50</f>
        <v>#DIV/0!</v>
      </c>
    </row>
    <row r="6" customFormat="false" ht="12.75" hidden="true" customHeight="true" outlineLevel="1" collapsed="false">
      <c r="A6" s="93" t="s">
        <v>575</v>
      </c>
      <c r="B6" s="86" t="str">
        <f aca="false">IF(ISNA(VLOOKUP(A6,RANKING!$B:$P,1,0)),0,VLOOKUP(A6,RANKING!$B:$P,2,0))</f>
        <v>Apellido 2</v>
      </c>
      <c r="C6" s="86" t="str">
        <f aca="false">IF(ISNA(VLOOKUP(A6,RANKING!$B:$P,1,0)),0,VLOOKUP(A6,RANKING!$B:$P,3,0))</f>
        <v>Nombre</v>
      </c>
      <c r="D6" s="87" t="str">
        <f aca="false">IF(ISNA(VLOOKUP(A6,RANKING!$B:$P,1,0)),0,VLOOKUP(A6,RANKING!$B:$P,4,0))</f>
        <v>CLUB 2</v>
      </c>
      <c r="E6" s="87" t="str">
        <f aca="false">$A$2</f>
        <v>INI-NIÑOS</v>
      </c>
      <c r="F6" s="86"/>
      <c r="G6" s="86"/>
      <c r="H6" s="88" t="n">
        <f aca="false">G6-F6</f>
        <v>0</v>
      </c>
      <c r="I6" s="89" t="e">
        <f aca="false">$I$2/H6*50</f>
        <v>#DIV/0!</v>
      </c>
      <c r="L6" s="8"/>
      <c r="M6" s="8"/>
      <c r="N6" s="8"/>
      <c r="O6" s="8"/>
      <c r="P6" s="8"/>
    </row>
    <row r="7" customFormat="false" ht="12.75" hidden="true" customHeight="true" outlineLevel="1" collapsed="false">
      <c r="A7" s="93" t="s">
        <v>578</v>
      </c>
      <c r="B7" s="86" t="str">
        <f aca="false">IF(ISNA(VLOOKUP(A7,RANKING!$B:$P,1,0)),0,VLOOKUP(A7,RANKING!$B:$P,2,0))</f>
        <v>Apellido 3</v>
      </c>
      <c r="C7" s="86" t="str">
        <f aca="false">IF(ISNA(VLOOKUP(A7,RANKING!$B:$P,1,0)),0,VLOOKUP(A7,RANKING!$B:$P,3,0))</f>
        <v>Nombre</v>
      </c>
      <c r="D7" s="87" t="str">
        <f aca="false">IF(ISNA(VLOOKUP(A7,RANKING!$B:$P,1,0)),0,VLOOKUP(A7,RANKING!$B:$P,4,0))</f>
        <v>CLUB 3</v>
      </c>
      <c r="E7" s="87" t="str">
        <f aca="false">$A$2</f>
        <v>INI-NIÑOS</v>
      </c>
      <c r="F7" s="86"/>
      <c r="G7" s="86"/>
      <c r="H7" s="88" t="n">
        <f aca="false">G7-F7</f>
        <v>0</v>
      </c>
      <c r="I7" s="89" t="e">
        <f aca="false">$I$2/H7*50</f>
        <v>#DIV/0!</v>
      </c>
      <c r="L7" s="94"/>
      <c r="M7" s="94"/>
      <c r="N7" s="94"/>
      <c r="O7" s="94"/>
      <c r="P7" s="94"/>
    </row>
    <row r="8" customFormat="false" ht="12.75" hidden="true" customHeight="true" outlineLevel="1" collapsed="false">
      <c r="A8" s="93" t="s">
        <v>581</v>
      </c>
      <c r="B8" s="86" t="str">
        <f aca="false">IF(ISNA(VLOOKUP(A8,RANKING!$B:$P,1,0)),0,VLOOKUP(A8,RANKING!$B:$P,2,0))</f>
        <v>Apellido 4</v>
      </c>
      <c r="C8" s="86" t="str">
        <f aca="false">IF(ISNA(VLOOKUP(A8,RANKING!$B:$P,1,0)),0,VLOOKUP(A8,RANKING!$B:$P,3,0))</f>
        <v>Nombre</v>
      </c>
      <c r="D8" s="87" t="str">
        <f aca="false">IF(ISNA(VLOOKUP(A8,RANKING!$B:$P,1,0)),0,VLOOKUP(A8,RANKING!$B:$P,4,0))</f>
        <v>CLUB 4</v>
      </c>
      <c r="E8" s="87" t="str">
        <f aca="false">$A$2</f>
        <v>INI-NIÑOS</v>
      </c>
      <c r="F8" s="86"/>
      <c r="G8" s="86"/>
      <c r="H8" s="88" t="n">
        <f aca="false">G8-F8</f>
        <v>0</v>
      </c>
      <c r="I8" s="89" t="e">
        <f aca="false">$I$2/H8*50</f>
        <v>#DIV/0!</v>
      </c>
      <c r="L8" s="94"/>
      <c r="M8" s="94"/>
      <c r="N8" s="94"/>
      <c r="O8" s="94"/>
      <c r="P8" s="94"/>
    </row>
    <row r="9" customFormat="false" ht="12.75" hidden="true" customHeight="true" outlineLevel="1" collapsed="false">
      <c r="A9" s="93" t="s">
        <v>584</v>
      </c>
      <c r="B9" s="86" t="str">
        <f aca="false">IF(ISNA(VLOOKUP(A9,RANKING!$B:$P,1,0)),0,VLOOKUP(A9,RANKING!$B:$P,2,0))</f>
        <v>Apellido 5</v>
      </c>
      <c r="C9" s="86" t="str">
        <f aca="false">IF(ISNA(VLOOKUP(A9,RANKING!$B:$P,1,0)),0,VLOOKUP(A9,RANKING!$B:$P,3,0))</f>
        <v>Nombre</v>
      </c>
      <c r="D9" s="87" t="str">
        <f aca="false">IF(ISNA(VLOOKUP(A9,RANKING!$B:$P,1,0)),0,VLOOKUP(A9,RANKING!$B:$P,4,0))</f>
        <v>CLUB 5</v>
      </c>
      <c r="E9" s="87" t="str">
        <f aca="false">$A$2</f>
        <v>INI-NIÑOS</v>
      </c>
      <c r="F9" s="86"/>
      <c r="G9" s="86"/>
      <c r="H9" s="88" t="n">
        <f aca="false">G9-F9</f>
        <v>0</v>
      </c>
      <c r="I9" s="89" t="e">
        <f aca="false">$I$2/H9*50</f>
        <v>#DIV/0!</v>
      </c>
      <c r="L9" s="94"/>
      <c r="M9" s="94"/>
      <c r="N9" s="94"/>
      <c r="O9" s="94"/>
      <c r="P9" s="94"/>
    </row>
    <row r="10" customFormat="false" ht="12.75" hidden="true" customHeight="true" outlineLevel="1" collapsed="false">
      <c r="A10" s="93" t="s">
        <v>587</v>
      </c>
      <c r="B10" s="86" t="str">
        <f aca="false">IF(ISNA(VLOOKUP(A10,RANKING!$B:$P,1,0)),0,VLOOKUP(A10,RANKING!$B:$P,2,0))</f>
        <v>Apellido 6</v>
      </c>
      <c r="C10" s="86" t="str">
        <f aca="false">IF(ISNA(VLOOKUP(A10,RANKING!$B:$P,1,0)),0,VLOOKUP(A10,RANKING!$B:$P,3,0))</f>
        <v>Nombre</v>
      </c>
      <c r="D10" s="87" t="str">
        <f aca="false">IF(ISNA(VLOOKUP(A10,RANKING!$B:$P,1,0)),0,VLOOKUP(A10,RANKING!$B:$P,4,0))</f>
        <v>CLUB 6</v>
      </c>
      <c r="E10" s="87" t="str">
        <f aca="false">$A$2</f>
        <v>INI-NIÑOS</v>
      </c>
      <c r="F10" s="86"/>
      <c r="G10" s="86"/>
      <c r="H10" s="88" t="n">
        <f aca="false">G10-F10</f>
        <v>0</v>
      </c>
      <c r="I10" s="89" t="e">
        <f aca="false">$I$2/H10*50</f>
        <v>#DIV/0!</v>
      </c>
      <c r="L10" s="94"/>
      <c r="M10" s="94"/>
      <c r="N10" s="94"/>
      <c r="O10" s="94"/>
      <c r="P10" s="94"/>
    </row>
    <row r="11" customFormat="false" ht="12.75" hidden="true" customHeight="true" outlineLevel="1" collapsed="false">
      <c r="A11" s="93" t="s">
        <v>590</v>
      </c>
      <c r="B11" s="86" t="str">
        <f aca="false">IF(ISNA(VLOOKUP(A11,RANKING!$B:$P,1,0)),0,VLOOKUP(A11,RANKING!$B:$P,2,0))</f>
        <v>Apellido 7</v>
      </c>
      <c r="C11" s="86" t="str">
        <f aca="false">IF(ISNA(VLOOKUP(A11,RANKING!$B:$P,1,0)),0,VLOOKUP(A11,RANKING!$B:$P,3,0))</f>
        <v>Nombre</v>
      </c>
      <c r="D11" s="87" t="str">
        <f aca="false">IF(ISNA(VLOOKUP(A11,RANKING!$B:$P,1,0)),0,VLOOKUP(A11,RANKING!$B:$P,4,0))</f>
        <v>CLUB 7</v>
      </c>
      <c r="E11" s="87" t="str">
        <f aca="false">$A$2</f>
        <v>INI-NIÑOS</v>
      </c>
      <c r="F11" s="86"/>
      <c r="G11" s="86"/>
      <c r="H11" s="88" t="n">
        <f aca="false">G11-F11</f>
        <v>0</v>
      </c>
      <c r="I11" s="89" t="e">
        <f aca="false">$I$2/H11*50</f>
        <v>#DIV/0!</v>
      </c>
      <c r="L11" s="94"/>
      <c r="M11" s="94"/>
      <c r="N11" s="94"/>
      <c r="O11" s="94"/>
      <c r="P11" s="94"/>
    </row>
    <row r="12" customFormat="false" ht="12.75" hidden="true" customHeight="true" outlineLevel="1" collapsed="false">
      <c r="A12" s="93" t="s">
        <v>593</v>
      </c>
      <c r="B12" s="86" t="str">
        <f aca="false">IF(ISNA(VLOOKUP(A12,RANKING!$B:$P,1,0)),0,VLOOKUP(A12,RANKING!$B:$P,2,0))</f>
        <v>Apellido 8</v>
      </c>
      <c r="C12" s="86" t="str">
        <f aca="false">IF(ISNA(VLOOKUP(A12,RANKING!$B:$P,1,0)),0,VLOOKUP(A12,RANKING!$B:$P,3,0))</f>
        <v>Nombre</v>
      </c>
      <c r="D12" s="87" t="str">
        <f aca="false">IF(ISNA(VLOOKUP(A12,RANKING!$B:$P,1,0)),0,VLOOKUP(A12,RANKING!$B:$P,4,0))</f>
        <v>CLUB 8</v>
      </c>
      <c r="E12" s="87" t="str">
        <f aca="false">$A$2</f>
        <v>INI-NIÑOS</v>
      </c>
      <c r="F12" s="86"/>
      <c r="G12" s="86"/>
      <c r="H12" s="88" t="n">
        <f aca="false">G12-F12</f>
        <v>0</v>
      </c>
      <c r="I12" s="89" t="e">
        <f aca="false">$I$2/H12*50</f>
        <v>#DIV/0!</v>
      </c>
      <c r="L12" s="94"/>
      <c r="M12" s="94"/>
      <c r="N12" s="94"/>
      <c r="O12" s="94"/>
      <c r="P12" s="94"/>
    </row>
    <row r="13" customFormat="false" ht="12.75" hidden="true" customHeight="true" outlineLevel="1" collapsed="false">
      <c r="A13" s="93" t="s">
        <v>596</v>
      </c>
      <c r="B13" s="86" t="str">
        <f aca="false">IF(ISNA(VLOOKUP(A13,RANKING!$B:$P,1,0)),0,VLOOKUP(A13,RANKING!$B:$P,2,0))</f>
        <v>Apellido 9</v>
      </c>
      <c r="C13" s="86" t="str">
        <f aca="false">IF(ISNA(VLOOKUP(A13,RANKING!$B:$P,1,0)),0,VLOOKUP(A13,RANKING!$B:$P,3,0))</f>
        <v>Nombre</v>
      </c>
      <c r="D13" s="87" t="str">
        <f aca="false">IF(ISNA(VLOOKUP(A13,RANKING!$B:$P,1,0)),0,VLOOKUP(A13,RANKING!$B:$P,4,0))</f>
        <v>CLUB 9</v>
      </c>
      <c r="E13" s="87" t="str">
        <f aca="false">$A$2</f>
        <v>INI-NIÑOS</v>
      </c>
      <c r="F13" s="86"/>
      <c r="G13" s="86"/>
      <c r="H13" s="88" t="n">
        <f aca="false">G13-F13</f>
        <v>0</v>
      </c>
      <c r="I13" s="89" t="e">
        <f aca="false">$I$2/H13*50</f>
        <v>#DIV/0!</v>
      </c>
      <c r="L13" s="94"/>
      <c r="M13" s="94"/>
      <c r="N13" s="94"/>
      <c r="O13" s="94"/>
      <c r="P13" s="94"/>
    </row>
    <row r="14" customFormat="false" ht="12.75" hidden="true" customHeight="true" outlineLevel="1" collapsed="false">
      <c r="A14" s="93" t="s">
        <v>599</v>
      </c>
      <c r="B14" s="86" t="str">
        <f aca="false">IF(ISNA(VLOOKUP(A14,RANKING!$B:$P,1,0)),0,VLOOKUP(A14,RANKING!$B:$P,2,0))</f>
        <v>Apellido 10</v>
      </c>
      <c r="C14" s="86" t="str">
        <f aca="false">IF(ISNA(VLOOKUP(A14,RANKING!$B:$P,1,0)),0,VLOOKUP(A14,RANKING!$B:$P,3,0))</f>
        <v>Nombre</v>
      </c>
      <c r="D14" s="87" t="str">
        <f aca="false">IF(ISNA(VLOOKUP(A14,RANKING!$B:$P,1,0)),0,VLOOKUP(A14,RANKING!$B:$P,4,0))</f>
        <v>CLUB 10</v>
      </c>
      <c r="E14" s="87" t="str">
        <f aca="false">$A$2</f>
        <v>INI-NIÑOS</v>
      </c>
      <c r="F14" s="86"/>
      <c r="G14" s="86"/>
      <c r="H14" s="88" t="n">
        <f aca="false">G14-F14</f>
        <v>0</v>
      </c>
      <c r="I14" s="89" t="e">
        <f aca="false">$I$2/H14*50</f>
        <v>#DIV/0!</v>
      </c>
      <c r="L14" s="94"/>
      <c r="M14" s="94"/>
      <c r="N14" s="94"/>
      <c r="O14" s="94"/>
      <c r="P14" s="94"/>
    </row>
    <row r="15" customFormat="false" ht="12.75" hidden="true" customHeight="true" outlineLevel="1" collapsed="false">
      <c r="A15" s="93" t="s">
        <v>602</v>
      </c>
      <c r="B15" s="86" t="str">
        <f aca="false">IF(ISNA(VLOOKUP(A15,RANKING!$B:$P,1,0)),0,VLOOKUP(A15,RANKING!$B:$P,2,0))</f>
        <v>Apellido 11</v>
      </c>
      <c r="C15" s="86" t="str">
        <f aca="false">IF(ISNA(VLOOKUP(A15,RANKING!$B:$P,1,0)),0,VLOOKUP(A15,RANKING!$B:$P,3,0))</f>
        <v>Nombre</v>
      </c>
      <c r="D15" s="87" t="str">
        <f aca="false">IF(ISNA(VLOOKUP(A15,RANKING!$B:$P,1,0)),0,VLOOKUP(A15,RANKING!$B:$P,4,0))</f>
        <v>CLUB 11</v>
      </c>
      <c r="E15" s="87" t="str">
        <f aca="false">$A$2</f>
        <v>INI-NIÑOS</v>
      </c>
      <c r="F15" s="86"/>
      <c r="G15" s="86"/>
      <c r="H15" s="88" t="n">
        <f aca="false">G15-F15</f>
        <v>0</v>
      </c>
      <c r="I15" s="89" t="e">
        <f aca="false">$I$2/H15*50</f>
        <v>#DIV/0!</v>
      </c>
      <c r="L15" s="94"/>
      <c r="M15" s="94"/>
      <c r="N15" s="94"/>
      <c r="O15" s="94"/>
      <c r="P15" s="94"/>
    </row>
    <row r="16" customFormat="false" ht="12.75" hidden="true" customHeight="true" outlineLevel="1" collapsed="false">
      <c r="A16" s="93" t="s">
        <v>605</v>
      </c>
      <c r="B16" s="86" t="str">
        <f aca="false">IF(ISNA(VLOOKUP(A16,RANKING!$B:$P,1,0)),0,VLOOKUP(A16,RANKING!$B:$P,2,0))</f>
        <v>Apellido 12</v>
      </c>
      <c r="C16" s="86" t="str">
        <f aca="false">IF(ISNA(VLOOKUP(A16,RANKING!$B:$P,1,0)),0,VLOOKUP(A16,RANKING!$B:$P,3,0))</f>
        <v>Nombre</v>
      </c>
      <c r="D16" s="87" t="str">
        <f aca="false">IF(ISNA(VLOOKUP(A16,RANKING!$B:$P,1,0)),0,VLOOKUP(A16,RANKING!$B:$P,4,0))</f>
        <v>CLUB 12</v>
      </c>
      <c r="E16" s="87" t="str">
        <f aca="false">$A$2</f>
        <v>INI-NIÑOS</v>
      </c>
      <c r="F16" s="86"/>
      <c r="G16" s="86"/>
      <c r="H16" s="88" t="n">
        <f aca="false">G16-F16</f>
        <v>0</v>
      </c>
      <c r="I16" s="89" t="e">
        <f aca="false">$I$2/H16*50</f>
        <v>#DIV/0!</v>
      </c>
      <c r="L16" s="94"/>
      <c r="M16" s="94"/>
      <c r="N16" s="94"/>
      <c r="O16" s="94"/>
      <c r="P16" s="94"/>
    </row>
    <row r="17" customFormat="false" ht="12.75" hidden="true" customHeight="true" outlineLevel="1" collapsed="false">
      <c r="A17" s="93" t="s">
        <v>608</v>
      </c>
      <c r="B17" s="86" t="str">
        <f aca="false">IF(ISNA(VLOOKUP(A17,RANKING!$B:$P,1,0)),0,VLOOKUP(A17,RANKING!$B:$P,2,0))</f>
        <v>Apellido 13</v>
      </c>
      <c r="C17" s="86" t="str">
        <f aca="false">IF(ISNA(VLOOKUP(A17,RANKING!$B:$P,1,0)),0,VLOOKUP(A17,RANKING!$B:$P,3,0))</f>
        <v>Nombre</v>
      </c>
      <c r="D17" s="87" t="str">
        <f aca="false">IF(ISNA(VLOOKUP(A17,RANKING!$B:$P,1,0)),0,VLOOKUP(A17,RANKING!$B:$P,4,0))</f>
        <v>CLUB 13</v>
      </c>
      <c r="E17" s="87" t="str">
        <f aca="false">$A$2</f>
        <v>INI-NIÑOS</v>
      </c>
      <c r="F17" s="86"/>
      <c r="G17" s="86"/>
      <c r="H17" s="88" t="n">
        <f aca="false">G17-F17</f>
        <v>0</v>
      </c>
      <c r="I17" s="89" t="e">
        <f aca="false">$I$2/H17*50</f>
        <v>#DIV/0!</v>
      </c>
      <c r="L17" s="94"/>
      <c r="M17" s="94"/>
      <c r="N17" s="94"/>
      <c r="O17" s="94"/>
      <c r="P17" s="94"/>
    </row>
    <row r="18" customFormat="false" ht="12.75" hidden="true" customHeight="true" outlineLevel="1" collapsed="false">
      <c r="A18" s="93" t="s">
        <v>611</v>
      </c>
      <c r="B18" s="86" t="str">
        <f aca="false">IF(ISNA(VLOOKUP(A18,RANKING!$B:$P,1,0)),0,VLOOKUP(A18,RANKING!$B:$P,2,0))</f>
        <v>Apellido 14</v>
      </c>
      <c r="C18" s="86" t="str">
        <f aca="false">IF(ISNA(VLOOKUP(A18,RANKING!$B:$P,1,0)),0,VLOOKUP(A18,RANKING!$B:$P,3,0))</f>
        <v>Nombre</v>
      </c>
      <c r="D18" s="87" t="str">
        <f aca="false">IF(ISNA(VLOOKUP(A18,RANKING!$B:$P,1,0)),0,VLOOKUP(A18,RANKING!$B:$P,4,0))</f>
        <v>CLUB 14</v>
      </c>
      <c r="E18" s="87" t="str">
        <f aca="false">$A$2</f>
        <v>INI-NIÑOS</v>
      </c>
      <c r="F18" s="86"/>
      <c r="G18" s="86"/>
      <c r="H18" s="88" t="n">
        <f aca="false">G18-F18</f>
        <v>0</v>
      </c>
      <c r="I18" s="89" t="e">
        <f aca="false">$I$2/H18*50</f>
        <v>#DIV/0!</v>
      </c>
      <c r="L18" s="94"/>
      <c r="M18" s="94"/>
      <c r="N18" s="94"/>
      <c r="O18" s="94"/>
      <c r="P18" s="94"/>
    </row>
    <row r="19" customFormat="false" ht="12.75" hidden="true" customHeight="true" outlineLevel="1" collapsed="false">
      <c r="A19" s="93" t="s">
        <v>614</v>
      </c>
      <c r="B19" s="86" t="str">
        <f aca="false">IF(ISNA(VLOOKUP(A19,RANKING!$B:$P,1,0)),0,VLOOKUP(A19,RANKING!$B:$P,2,0))</f>
        <v>Apellido 15</v>
      </c>
      <c r="C19" s="86" t="str">
        <f aca="false">IF(ISNA(VLOOKUP(A19,RANKING!$B:$P,1,0)),0,VLOOKUP(A19,RANKING!$B:$P,3,0))</f>
        <v>Nombre</v>
      </c>
      <c r="D19" s="87" t="str">
        <f aca="false">IF(ISNA(VLOOKUP(A19,RANKING!$B:$P,1,0)),0,VLOOKUP(A19,RANKING!$B:$P,4,0))</f>
        <v>CLUB 15</v>
      </c>
      <c r="E19" s="87" t="str">
        <f aca="false">$A$2</f>
        <v>INI-NIÑOS</v>
      </c>
      <c r="F19" s="86"/>
      <c r="G19" s="86"/>
      <c r="H19" s="88" t="n">
        <f aca="false">G19-F19</f>
        <v>0</v>
      </c>
      <c r="I19" s="89" t="e">
        <f aca="false">$I$2/H19*50</f>
        <v>#DIV/0!</v>
      </c>
      <c r="L19" s="94"/>
      <c r="M19" s="94"/>
      <c r="N19" s="94"/>
      <c r="O19" s="94"/>
      <c r="P19" s="94"/>
    </row>
    <row r="20" customFormat="false" ht="12.75" hidden="true" customHeight="true" outlineLevel="1" collapsed="false">
      <c r="A20" s="93" t="s">
        <v>685</v>
      </c>
      <c r="B20" s="86" t="str">
        <f aca="false">IF(ISNA(VLOOKUP(A20,RANKING!$B:$P,1,0)),0,VLOOKUP(A20,RANKING!$B:$P,2,0))</f>
        <v>Apellido 16</v>
      </c>
      <c r="C20" s="86" t="str">
        <f aca="false">IF(ISNA(VLOOKUP(A20,RANKING!$B:$P,1,0)),0,VLOOKUP(A20,RANKING!$B:$P,3,0))</f>
        <v>Nombre</v>
      </c>
      <c r="D20" s="87" t="str">
        <f aca="false">IF(ISNA(VLOOKUP(A20,RANKING!$B:$P,1,0)),0,VLOOKUP(A20,RANKING!$B:$P,4,0))</f>
        <v>CLUB 16</v>
      </c>
      <c r="E20" s="87" t="str">
        <f aca="false">$A$2</f>
        <v>INI-NIÑOS</v>
      </c>
      <c r="F20" s="86"/>
      <c r="G20" s="86"/>
      <c r="H20" s="88" t="n">
        <f aca="false">G20-F20</f>
        <v>0</v>
      </c>
      <c r="I20" s="89" t="e">
        <f aca="false">$I$2/H20*50</f>
        <v>#DIV/0!</v>
      </c>
    </row>
    <row r="21" customFormat="false" ht="12.75" hidden="true" customHeight="true" outlineLevel="1" collapsed="false">
      <c r="A21" s="93" t="s">
        <v>620</v>
      </c>
      <c r="B21" s="86" t="str">
        <f aca="false">IF(ISNA(VLOOKUP(A21,RANKING!$B:$P,1,0)),0,VLOOKUP(A21,RANKING!$B:$P,2,0))</f>
        <v>Apellido 17</v>
      </c>
      <c r="C21" s="86" t="str">
        <f aca="false">IF(ISNA(VLOOKUP(A21,RANKING!$B:$P,1,0)),0,VLOOKUP(A21,RANKING!$B:$P,3,0))</f>
        <v>Nombre</v>
      </c>
      <c r="D21" s="87" t="str">
        <f aca="false">IF(ISNA(VLOOKUP(A21,RANKING!$B:$P,1,0)),0,VLOOKUP(A21,RANKING!$B:$P,4,0))</f>
        <v>CLUB 17</v>
      </c>
      <c r="E21" s="87" t="str">
        <f aca="false">$A$2</f>
        <v>INI-NIÑOS</v>
      </c>
      <c r="F21" s="86"/>
      <c r="G21" s="86"/>
      <c r="H21" s="88" t="n">
        <f aca="false">G21-F21</f>
        <v>0</v>
      </c>
      <c r="I21" s="89" t="e">
        <f aca="false">$I$2/H21*50</f>
        <v>#DIV/0!</v>
      </c>
    </row>
    <row r="22" customFormat="false" ht="12.75" hidden="true" customHeight="true" outlineLevel="1" collapsed="false">
      <c r="A22" s="93" t="s">
        <v>623</v>
      </c>
      <c r="B22" s="86" t="str">
        <f aca="false">IF(ISNA(VLOOKUP(A22,RANKING!$B:$P,1,0)),0,VLOOKUP(A22,RANKING!$B:$P,2,0))</f>
        <v>Apellido 18</v>
      </c>
      <c r="C22" s="86" t="str">
        <f aca="false">IF(ISNA(VLOOKUP(A22,RANKING!$B:$P,1,0)),0,VLOOKUP(A22,RANKING!$B:$P,3,0))</f>
        <v>Nombre</v>
      </c>
      <c r="D22" s="87" t="str">
        <f aca="false">IF(ISNA(VLOOKUP(A22,RANKING!$B:$P,1,0)),0,VLOOKUP(A22,RANKING!$B:$P,4,0))</f>
        <v>CLUB 18</v>
      </c>
      <c r="E22" s="87" t="str">
        <f aca="false">$A$2</f>
        <v>INI-NIÑOS</v>
      </c>
      <c r="F22" s="86"/>
      <c r="G22" s="86"/>
      <c r="H22" s="88" t="n">
        <f aca="false">G22-F22</f>
        <v>0</v>
      </c>
      <c r="I22" s="89" t="e">
        <f aca="false">$I$2/H22*50</f>
        <v>#DIV/0!</v>
      </c>
    </row>
    <row r="23" customFormat="false" ht="12.75" hidden="true" customHeight="true" outlineLevel="1" collapsed="false">
      <c r="A23" s="93" t="s">
        <v>626</v>
      </c>
      <c r="B23" s="86" t="str">
        <f aca="false">IF(ISNA(VLOOKUP(A23,RANKING!$B:$P,1,0)),0,VLOOKUP(A23,RANKING!$B:$P,2,0))</f>
        <v>Apellido 19</v>
      </c>
      <c r="C23" s="86" t="str">
        <f aca="false">IF(ISNA(VLOOKUP(A23,RANKING!$B:$P,1,0)),0,VLOOKUP(A23,RANKING!$B:$P,3,0))</f>
        <v>Nombre</v>
      </c>
      <c r="D23" s="87" t="str">
        <f aca="false">IF(ISNA(VLOOKUP(A23,RANKING!$B:$P,1,0)),0,VLOOKUP(A23,RANKING!$B:$P,4,0))</f>
        <v>CLUB 19</v>
      </c>
      <c r="E23" s="87" t="str">
        <f aca="false">$A$2</f>
        <v>INI-NIÑOS</v>
      </c>
      <c r="F23" s="86"/>
      <c r="G23" s="86"/>
      <c r="H23" s="88" t="n">
        <f aca="false">G23-F23</f>
        <v>0</v>
      </c>
      <c r="I23" s="89" t="e">
        <f aca="false">$I$2/H23*50</f>
        <v>#DIV/0!</v>
      </c>
    </row>
    <row r="24" customFormat="false" ht="12.75" hidden="true" customHeight="true" outlineLevel="1" collapsed="false">
      <c r="A24" s="93" t="s">
        <v>209</v>
      </c>
      <c r="B24" s="86" t="str">
        <f aca="false">IF(ISNA(VLOOKUP(A24,RANKING!$B:$P,1,0)),0,VLOOKUP(A24,RANKING!$B:$P,2,0))</f>
        <v>Apellido 20</v>
      </c>
      <c r="C24" s="86" t="str">
        <f aca="false">IF(ISNA(VLOOKUP(A24,RANKING!$B:$P,1,0)),0,VLOOKUP(A24,RANKING!$B:$P,3,0))</f>
        <v>Nombre</v>
      </c>
      <c r="D24" s="87" t="str">
        <f aca="false">IF(ISNA(VLOOKUP(A24,RANKING!$B:$P,1,0)),0,VLOOKUP(A24,RANKING!$B:$P,4,0))</f>
        <v>CLUB 20</v>
      </c>
      <c r="E24" s="87" t="str">
        <f aca="false">$A$2</f>
        <v>INI-NIÑOS</v>
      </c>
      <c r="F24" s="86"/>
      <c r="G24" s="86"/>
      <c r="H24" s="88" t="n">
        <f aca="false">G24-F24</f>
        <v>0</v>
      </c>
      <c r="I24" s="89" t="e">
        <f aca="false">$I$2/H24*50</f>
        <v>#DIV/0!</v>
      </c>
    </row>
    <row r="27" customFormat="false" ht="12.75" hidden="false" customHeight="true" outlineLevel="0" collapsed="false">
      <c r="A27" s="70" t="s">
        <v>213</v>
      </c>
      <c r="B27" s="70"/>
      <c r="C27" s="70"/>
      <c r="D27" s="70"/>
      <c r="E27" s="71"/>
      <c r="F27" s="72"/>
      <c r="G27" s="72"/>
      <c r="H27" s="73" t="s">
        <v>630</v>
      </c>
      <c r="I27" s="108"/>
    </row>
    <row r="28" customFormat="false" ht="12.75" hidden="true" customHeight="true" outlineLevel="1" collapsed="false">
      <c r="A28" s="70"/>
      <c r="B28" s="70"/>
      <c r="C28" s="70"/>
      <c r="D28" s="70"/>
      <c r="E28" s="71"/>
      <c r="F28" s="75" t="s">
        <v>631</v>
      </c>
      <c r="G28" s="75" t="s">
        <v>632</v>
      </c>
      <c r="H28" s="76" t="s">
        <v>633</v>
      </c>
      <c r="I28" s="77" t="s">
        <v>634</v>
      </c>
    </row>
    <row r="29" s="82" customFormat="true" ht="12.75" hidden="true" customHeight="true" outlineLevel="1" collapsed="false">
      <c r="A29" s="78"/>
      <c r="B29" s="79" t="s">
        <v>3</v>
      </c>
      <c r="C29" s="79" t="s">
        <v>211</v>
      </c>
      <c r="D29" s="80" t="s">
        <v>5</v>
      </c>
      <c r="E29" s="81" t="s">
        <v>635</v>
      </c>
      <c r="F29" s="75"/>
      <c r="G29" s="75"/>
      <c r="H29" s="76"/>
      <c r="I29" s="77"/>
    </row>
    <row r="30" customFormat="false" ht="12.75" hidden="true" customHeight="true" outlineLevel="1" collapsed="false">
      <c r="A30" s="93" t="s">
        <v>776</v>
      </c>
      <c r="B30" s="86" t="n">
        <f aca="false">IF(ISNA(VLOOKUP(A30,RANKING!$B:$P,1,0)),0,VLOOKUP(A30,RANKING!$B:$P,2,0))</f>
        <v>0</v>
      </c>
      <c r="C30" s="86" t="n">
        <f aca="false">IF(ISNA(VLOOKUP(A30,RANKING!$B:$P,1,0)),0,VLOOKUP(A30,RANKING!$B:$P,3,0))</f>
        <v>0</v>
      </c>
      <c r="D30" s="87" t="n">
        <f aca="false">IF(ISNA(VLOOKUP(A30,RANKING!$B:$P,1,0)),0,VLOOKUP(A30,RANKING!$B:$P,4,0))</f>
        <v>0</v>
      </c>
      <c r="E30" s="87" t="str">
        <f aca="false">$A$27</f>
        <v>INI-AD-F</v>
      </c>
      <c r="F30" s="86"/>
      <c r="G30" s="86"/>
      <c r="H30" s="88" t="n">
        <f aca="false">G30-F30</f>
        <v>0</v>
      </c>
      <c r="I30" s="89" t="e">
        <f aca="false">$I$27/H30*50</f>
        <v>#DIV/0!</v>
      </c>
    </row>
    <row r="31" customFormat="false" ht="12.75" hidden="true" customHeight="true" outlineLevel="1" collapsed="false">
      <c r="A31" s="93" t="s">
        <v>701</v>
      </c>
      <c r="B31" s="86" t="n">
        <f aca="false">IF(ISNA(VLOOKUP(A31,RANKING!$B:$P,1,0)),0,VLOOKUP(A31,RANKING!$B:$P,2,0))</f>
        <v>0</v>
      </c>
      <c r="C31" s="86" t="n">
        <f aca="false">IF(ISNA(VLOOKUP(A31,RANKING!$B:$P,1,0)),0,VLOOKUP(A31,RANKING!$B:$P,3,0))</f>
        <v>0</v>
      </c>
      <c r="D31" s="87" t="n">
        <f aca="false">IF(ISNA(VLOOKUP(A31,RANKING!$B:$P,1,0)),0,VLOOKUP(A31,RANKING!$B:$P,4,0))</f>
        <v>0</v>
      </c>
      <c r="E31" s="87" t="str">
        <f aca="false">$A$27</f>
        <v>INI-AD-F</v>
      </c>
      <c r="F31" s="86"/>
      <c r="G31" s="86"/>
      <c r="H31" s="88" t="n">
        <f aca="false">G31-F31</f>
        <v>0</v>
      </c>
      <c r="I31" s="89" t="e">
        <f aca="false">$I$27/H31*50</f>
        <v>#DIV/0!</v>
      </c>
    </row>
    <row r="32" customFormat="false" ht="12.75" hidden="true" customHeight="true" outlineLevel="1" collapsed="false">
      <c r="A32" s="93" t="s">
        <v>704</v>
      </c>
      <c r="B32" s="86" t="n">
        <f aca="false">IF(ISNA(VLOOKUP(A32,RANKING!$B:$P,1,0)),0,VLOOKUP(A32,RANKING!$B:$P,2,0))</f>
        <v>0</v>
      </c>
      <c r="C32" s="86" t="n">
        <f aca="false">IF(ISNA(VLOOKUP(A32,RANKING!$B:$P,1,0)),0,VLOOKUP(A32,RANKING!$B:$P,3,0))</f>
        <v>0</v>
      </c>
      <c r="D32" s="87" t="n">
        <f aca="false">IF(ISNA(VLOOKUP(A32,RANKING!$B:$P,1,0)),0,VLOOKUP(A32,RANKING!$B:$P,4,0))</f>
        <v>0</v>
      </c>
      <c r="E32" s="87" t="str">
        <f aca="false">$A$27</f>
        <v>INI-AD-F</v>
      </c>
      <c r="F32" s="86"/>
      <c r="G32" s="86"/>
      <c r="H32" s="88" t="n">
        <f aca="false">G32-F32</f>
        <v>0</v>
      </c>
      <c r="I32" s="89" t="e">
        <f aca="false">$I$27/H32*50</f>
        <v>#DIV/0!</v>
      </c>
    </row>
    <row r="33" customFormat="false" ht="12.75" hidden="true" customHeight="true" outlineLevel="1" collapsed="false">
      <c r="A33" s="93" t="s">
        <v>695</v>
      </c>
      <c r="B33" s="86" t="n">
        <f aca="false">IF(ISNA(VLOOKUP(A33,RANKING!$B:$P,1,0)),0,VLOOKUP(A33,RANKING!$B:$P,2,0))</f>
        <v>0</v>
      </c>
      <c r="C33" s="86" t="n">
        <f aca="false">IF(ISNA(VLOOKUP(A33,RANKING!$B:$P,1,0)),0,VLOOKUP(A33,RANKING!$B:$P,3,0))</f>
        <v>0</v>
      </c>
      <c r="D33" s="87" t="n">
        <f aca="false">IF(ISNA(VLOOKUP(A33,RANKING!$B:$P,1,0)),0,VLOOKUP(A33,RANKING!$B:$P,4,0))</f>
        <v>0</v>
      </c>
      <c r="E33" s="87" t="str">
        <f aca="false">$A$27</f>
        <v>INI-AD-F</v>
      </c>
      <c r="F33" s="86"/>
      <c r="G33" s="86"/>
      <c r="H33" s="88" t="n">
        <f aca="false">G33-F33</f>
        <v>0</v>
      </c>
      <c r="I33" s="89" t="e">
        <f aca="false">$I$27/H33*50</f>
        <v>#DIV/0!</v>
      </c>
    </row>
    <row r="34" customFormat="false" ht="12.75" hidden="true" customHeight="true" outlineLevel="1" collapsed="false">
      <c r="A34" s="93" t="s">
        <v>697</v>
      </c>
      <c r="B34" s="86" t="n">
        <f aca="false">IF(ISNA(VLOOKUP(A34,RANKING!$B:$P,1,0)),0,VLOOKUP(A34,RANKING!$B:$P,2,0))</f>
        <v>0</v>
      </c>
      <c r="C34" s="86" t="n">
        <f aca="false">IF(ISNA(VLOOKUP(A34,RANKING!$B:$P,1,0)),0,VLOOKUP(A34,RANKING!$B:$P,3,0))</f>
        <v>0</v>
      </c>
      <c r="D34" s="87" t="n">
        <f aca="false">IF(ISNA(VLOOKUP(A34,RANKING!$B:$P,1,0)),0,VLOOKUP(A34,RANKING!$B:$P,4,0))</f>
        <v>0</v>
      </c>
      <c r="E34" s="87" t="str">
        <f aca="false">$A$27</f>
        <v>INI-AD-F</v>
      </c>
      <c r="F34" s="86"/>
      <c r="G34" s="86"/>
      <c r="H34" s="88" t="n">
        <f aca="false">G34-F34</f>
        <v>0</v>
      </c>
      <c r="I34" s="89" t="e">
        <f aca="false">$I$27/H34*50</f>
        <v>#DIV/0!</v>
      </c>
    </row>
    <row r="35" customFormat="false" ht="12.75" hidden="true" customHeight="true" outlineLevel="1" collapsed="false">
      <c r="A35" s="93" t="s">
        <v>672</v>
      </c>
      <c r="B35" s="86" t="n">
        <f aca="false">IF(ISNA(VLOOKUP(A35,RANKING!$B:$P,1,0)),0,VLOOKUP(A35,RANKING!$B:$P,2,0))</f>
        <v>0</v>
      </c>
      <c r="C35" s="86" t="n">
        <f aca="false">IF(ISNA(VLOOKUP(A35,RANKING!$B:$P,1,0)),0,VLOOKUP(A35,RANKING!$B:$P,3,0))</f>
        <v>0</v>
      </c>
      <c r="D35" s="87" t="n">
        <f aca="false">IF(ISNA(VLOOKUP(A35,RANKING!$B:$P,1,0)),0,VLOOKUP(A35,RANKING!$B:$P,4,0))</f>
        <v>0</v>
      </c>
      <c r="E35" s="87" t="str">
        <f aca="false">$A$27</f>
        <v>INI-AD-F</v>
      </c>
      <c r="F35" s="86"/>
      <c r="G35" s="86"/>
      <c r="H35" s="88" t="n">
        <f aca="false">G35-F35</f>
        <v>0</v>
      </c>
      <c r="I35" s="89" t="e">
        <f aca="false">$I$27/H35*50</f>
        <v>#DIV/0!</v>
      </c>
    </row>
    <row r="36" customFormat="false" ht="12.75" hidden="true" customHeight="true" outlineLevel="1" collapsed="false">
      <c r="A36" s="93" t="s">
        <v>673</v>
      </c>
      <c r="B36" s="86" t="n">
        <f aca="false">IF(ISNA(VLOOKUP(A36,RANKING!$B:$P,1,0)),0,VLOOKUP(A36,RANKING!$B:$P,2,0))</f>
        <v>0</v>
      </c>
      <c r="C36" s="86" t="n">
        <f aca="false">IF(ISNA(VLOOKUP(A36,RANKING!$B:$P,1,0)),0,VLOOKUP(A36,RANKING!$B:$P,3,0))</f>
        <v>0</v>
      </c>
      <c r="D36" s="87" t="n">
        <f aca="false">IF(ISNA(VLOOKUP(A36,RANKING!$B:$P,1,0)),0,VLOOKUP(A36,RANKING!$B:$P,4,0))</f>
        <v>0</v>
      </c>
      <c r="E36" s="87" t="str">
        <f aca="false">$A$27</f>
        <v>INI-AD-F</v>
      </c>
      <c r="F36" s="86"/>
      <c r="G36" s="86"/>
      <c r="H36" s="88" t="n">
        <f aca="false">G36-F36</f>
        <v>0</v>
      </c>
      <c r="I36" s="89" t="e">
        <f aca="false">$I$27/H36*50</f>
        <v>#DIV/0!</v>
      </c>
    </row>
    <row r="37" customFormat="false" ht="12.75" hidden="true" customHeight="true" outlineLevel="1" collapsed="false">
      <c r="A37" s="93" t="s">
        <v>674</v>
      </c>
      <c r="B37" s="86" t="n">
        <f aca="false">IF(ISNA(VLOOKUP(A37,RANKING!$B:$P,1,0)),0,VLOOKUP(A37,RANKING!$B:$P,2,0))</f>
        <v>0</v>
      </c>
      <c r="C37" s="86" t="n">
        <f aca="false">IF(ISNA(VLOOKUP(A37,RANKING!$B:$P,1,0)),0,VLOOKUP(A37,RANKING!$B:$P,3,0))</f>
        <v>0</v>
      </c>
      <c r="D37" s="87" t="n">
        <f aca="false">IF(ISNA(VLOOKUP(A37,RANKING!$B:$P,1,0)),0,VLOOKUP(A37,RANKING!$B:$P,4,0))</f>
        <v>0</v>
      </c>
      <c r="E37" s="87" t="str">
        <f aca="false">$A$27</f>
        <v>INI-AD-F</v>
      </c>
      <c r="F37" s="86"/>
      <c r="G37" s="86"/>
      <c r="H37" s="88" t="n">
        <f aca="false">G37-F37</f>
        <v>0</v>
      </c>
      <c r="I37" s="89" t="e">
        <f aca="false">$I$27/H37*50</f>
        <v>#DIV/0!</v>
      </c>
    </row>
    <row r="38" customFormat="false" ht="12.75" hidden="true" customHeight="true" outlineLevel="1" collapsed="false">
      <c r="A38" s="93" t="s">
        <v>654</v>
      </c>
      <c r="B38" s="86" t="n">
        <f aca="false">IF(ISNA(VLOOKUP(A38,RANKING!$B:$P,1,0)),0,VLOOKUP(A38,RANKING!$B:$P,2,0))</f>
        <v>0</v>
      </c>
      <c r="C38" s="86" t="n">
        <f aca="false">IF(ISNA(VLOOKUP(A38,RANKING!$B:$P,1,0)),0,VLOOKUP(A38,RANKING!$B:$P,3,0))</f>
        <v>0</v>
      </c>
      <c r="D38" s="87" t="n">
        <f aca="false">IF(ISNA(VLOOKUP(A38,RANKING!$B:$P,1,0)),0,VLOOKUP(A38,RANKING!$B:$P,4,0))</f>
        <v>0</v>
      </c>
      <c r="E38" s="87" t="str">
        <f aca="false">$A$27</f>
        <v>INI-AD-F</v>
      </c>
      <c r="F38" s="86"/>
      <c r="G38" s="86"/>
      <c r="H38" s="88" t="n">
        <f aca="false">G38-F38</f>
        <v>0</v>
      </c>
      <c r="I38" s="89" t="e">
        <f aca="false">$I$27/H38*50</f>
        <v>#DIV/0!</v>
      </c>
    </row>
    <row r="39" customFormat="false" ht="12.75" hidden="true" customHeight="true" outlineLevel="1" collapsed="false">
      <c r="A39" s="93" t="s">
        <v>655</v>
      </c>
      <c r="B39" s="86" t="n">
        <f aca="false">IF(ISNA(VLOOKUP(A39,RANKING!$B:$P,1,0)),0,VLOOKUP(A39,RANKING!$B:$P,2,0))</f>
        <v>0</v>
      </c>
      <c r="C39" s="86" t="n">
        <f aca="false">IF(ISNA(VLOOKUP(A39,RANKING!$B:$P,1,0)),0,VLOOKUP(A39,RANKING!$B:$P,3,0))</f>
        <v>0</v>
      </c>
      <c r="D39" s="87" t="n">
        <f aca="false">IF(ISNA(VLOOKUP(A39,RANKING!$B:$P,1,0)),0,VLOOKUP(A39,RANKING!$B:$P,4,0))</f>
        <v>0</v>
      </c>
      <c r="E39" s="87" t="str">
        <f aca="false">$A$27</f>
        <v>INI-AD-F</v>
      </c>
      <c r="F39" s="86"/>
      <c r="G39" s="86"/>
      <c r="H39" s="88" t="n">
        <f aca="false">G39-F39</f>
        <v>0</v>
      </c>
      <c r="I39" s="89" t="e">
        <f aca="false">$I$27/H39*50</f>
        <v>#DIV/0!</v>
      </c>
    </row>
    <row r="40" customFormat="false" ht="12.75" hidden="true" customHeight="true" outlineLevel="1" collapsed="false">
      <c r="A40" s="93" t="s">
        <v>656</v>
      </c>
      <c r="B40" s="86" t="n">
        <f aca="false">IF(ISNA(VLOOKUP(A40,RANKING!$B:$P,1,0)),0,VLOOKUP(A40,RANKING!$B:$P,2,0))</f>
        <v>0</v>
      </c>
      <c r="C40" s="86" t="n">
        <f aca="false">IF(ISNA(VLOOKUP(A40,RANKING!$B:$P,1,0)),0,VLOOKUP(A40,RANKING!$B:$P,3,0))</f>
        <v>0</v>
      </c>
      <c r="D40" s="87" t="n">
        <f aca="false">IF(ISNA(VLOOKUP(A40,RANKING!$B:$P,1,0)),0,VLOOKUP(A40,RANKING!$B:$P,4,0))</f>
        <v>0</v>
      </c>
      <c r="E40" s="87" t="str">
        <f aca="false">$A$27</f>
        <v>INI-AD-F</v>
      </c>
      <c r="F40" s="86"/>
      <c r="G40" s="86"/>
      <c r="H40" s="88" t="n">
        <f aca="false">G40-F40</f>
        <v>0</v>
      </c>
      <c r="I40" s="89" t="e">
        <f aca="false">$I$27/H40*50</f>
        <v>#DIV/0!</v>
      </c>
    </row>
    <row r="41" customFormat="false" ht="12.75" hidden="true" customHeight="true" outlineLevel="1" collapsed="false">
      <c r="A41" s="93" t="s">
        <v>657</v>
      </c>
      <c r="B41" s="86" t="n">
        <f aca="false">IF(ISNA(VLOOKUP(A41,RANKING!$B:$P,1,0)),0,VLOOKUP(A41,RANKING!$B:$P,2,0))</f>
        <v>0</v>
      </c>
      <c r="C41" s="86" t="n">
        <f aca="false">IF(ISNA(VLOOKUP(A41,RANKING!$B:$P,1,0)),0,VLOOKUP(A41,RANKING!$B:$P,3,0))</f>
        <v>0</v>
      </c>
      <c r="D41" s="87" t="n">
        <f aca="false">IF(ISNA(VLOOKUP(A41,RANKING!$B:$P,1,0)),0,VLOOKUP(A41,RANKING!$B:$P,4,0))</f>
        <v>0</v>
      </c>
      <c r="E41" s="87" t="str">
        <f aca="false">$A$27</f>
        <v>INI-AD-F</v>
      </c>
      <c r="F41" s="86"/>
      <c r="G41" s="86"/>
      <c r="H41" s="88" t="n">
        <f aca="false">G41-F41</f>
        <v>0</v>
      </c>
      <c r="I41" s="89" t="e">
        <f aca="false">$I$27/H41*50</f>
        <v>#DIV/0!</v>
      </c>
    </row>
    <row r="42" customFormat="false" ht="12.75" hidden="true" customHeight="true" outlineLevel="1" collapsed="false">
      <c r="A42" s="93" t="s">
        <v>658</v>
      </c>
      <c r="B42" s="86" t="n">
        <f aca="false">IF(ISNA(VLOOKUP(A42,RANKING!$B:$P,1,0)),0,VLOOKUP(A42,RANKING!$B:$P,2,0))</f>
        <v>0</v>
      </c>
      <c r="C42" s="86" t="n">
        <f aca="false">IF(ISNA(VLOOKUP(A42,RANKING!$B:$P,1,0)),0,VLOOKUP(A42,RANKING!$B:$P,3,0))</f>
        <v>0</v>
      </c>
      <c r="D42" s="87" t="n">
        <f aca="false">IF(ISNA(VLOOKUP(A42,RANKING!$B:$P,1,0)),0,VLOOKUP(A42,RANKING!$B:$P,4,0))</f>
        <v>0</v>
      </c>
      <c r="E42" s="87" t="str">
        <f aca="false">$A$27</f>
        <v>INI-AD-F</v>
      </c>
      <c r="F42" s="86"/>
      <c r="G42" s="86"/>
      <c r="H42" s="88" t="n">
        <f aca="false">G42-F42</f>
        <v>0</v>
      </c>
      <c r="I42" s="89" t="e">
        <f aca="false">$I$27/H42*50</f>
        <v>#DIV/0!</v>
      </c>
    </row>
    <row r="43" customFormat="false" ht="12.75" hidden="true" customHeight="true" outlineLevel="1" collapsed="false">
      <c r="A43" s="93" t="s">
        <v>659</v>
      </c>
      <c r="B43" s="86" t="n">
        <f aca="false">IF(ISNA(VLOOKUP(A43,RANKING!$B:$P,1,0)),0,VLOOKUP(A43,RANKING!$B:$P,2,0))</f>
        <v>0</v>
      </c>
      <c r="C43" s="86" t="n">
        <f aca="false">IF(ISNA(VLOOKUP(A43,RANKING!$B:$P,1,0)),0,VLOOKUP(A43,RANKING!$B:$P,3,0))</f>
        <v>0</v>
      </c>
      <c r="D43" s="87" t="n">
        <f aca="false">IF(ISNA(VLOOKUP(A43,RANKING!$B:$P,1,0)),0,VLOOKUP(A43,RANKING!$B:$P,4,0))</f>
        <v>0</v>
      </c>
      <c r="E43" s="87" t="str">
        <f aca="false">$A$27</f>
        <v>INI-AD-F</v>
      </c>
      <c r="F43" s="86"/>
      <c r="G43" s="86"/>
      <c r="H43" s="88" t="n">
        <f aca="false">G43-F43</f>
        <v>0</v>
      </c>
      <c r="I43" s="89" t="e">
        <f aca="false">$I$27/H43*50</f>
        <v>#DIV/0!</v>
      </c>
    </row>
    <row r="44" customFormat="false" ht="12.75" hidden="true" customHeight="true" outlineLevel="1" collapsed="false">
      <c r="A44" s="93" t="s">
        <v>660</v>
      </c>
      <c r="B44" s="86" t="n">
        <f aca="false">IF(ISNA(VLOOKUP(A44,RANKING!$B:$P,1,0)),0,VLOOKUP(A44,RANKING!$B:$P,2,0))</f>
        <v>0</v>
      </c>
      <c r="C44" s="86" t="n">
        <f aca="false">IF(ISNA(VLOOKUP(A44,RANKING!$B:$P,1,0)),0,VLOOKUP(A44,RANKING!$B:$P,3,0))</f>
        <v>0</v>
      </c>
      <c r="D44" s="87" t="n">
        <f aca="false">IF(ISNA(VLOOKUP(A44,RANKING!$B:$P,1,0)),0,VLOOKUP(A44,RANKING!$B:$P,4,0))</f>
        <v>0</v>
      </c>
      <c r="E44" s="87" t="str">
        <f aca="false">$A$27</f>
        <v>INI-AD-F</v>
      </c>
      <c r="F44" s="86"/>
      <c r="G44" s="86"/>
      <c r="H44" s="88" t="n">
        <f aca="false">G44-F44</f>
        <v>0</v>
      </c>
      <c r="I44" s="89" t="e">
        <f aca="false">$I$27/H44*50</f>
        <v>#DIV/0!</v>
      </c>
    </row>
    <row r="45" customFormat="false" ht="12.75" hidden="true" customHeight="true" outlineLevel="1" collapsed="false">
      <c r="A45" s="93" t="s">
        <v>661</v>
      </c>
      <c r="B45" s="86" t="n">
        <f aca="false">IF(ISNA(VLOOKUP(A45,RANKING!$B:$P,1,0)),0,VLOOKUP(A45,RANKING!$B:$P,2,0))</f>
        <v>0</v>
      </c>
      <c r="C45" s="86" t="n">
        <f aca="false">IF(ISNA(VLOOKUP(A45,RANKING!$B:$P,1,0)),0,VLOOKUP(A45,RANKING!$B:$P,3,0))</f>
        <v>0</v>
      </c>
      <c r="D45" s="87" t="n">
        <f aca="false">IF(ISNA(VLOOKUP(A45,RANKING!$B:$P,1,0)),0,VLOOKUP(A45,RANKING!$B:$P,4,0))</f>
        <v>0</v>
      </c>
      <c r="E45" s="87" t="str">
        <f aca="false">$A$27</f>
        <v>INI-AD-F</v>
      </c>
      <c r="F45" s="86"/>
      <c r="G45" s="86"/>
      <c r="H45" s="88" t="n">
        <f aca="false">G45-F45</f>
        <v>0</v>
      </c>
      <c r="I45" s="89" t="e">
        <f aca="false">$I$27/H45*50</f>
        <v>#DIV/0!</v>
      </c>
    </row>
    <row r="46" customFormat="false" ht="12.75" hidden="true" customHeight="true" outlineLevel="1" collapsed="false">
      <c r="A46" s="93" t="s">
        <v>662</v>
      </c>
      <c r="B46" s="86" t="n">
        <f aca="false">IF(ISNA(VLOOKUP(A46,RANKING!$B:$P,1,0)),0,VLOOKUP(A46,RANKING!$B:$P,2,0))</f>
        <v>0</v>
      </c>
      <c r="C46" s="86" t="n">
        <f aca="false">IF(ISNA(VLOOKUP(A46,RANKING!$B:$P,1,0)),0,VLOOKUP(A46,RANKING!$B:$P,3,0))</f>
        <v>0</v>
      </c>
      <c r="D46" s="87" t="n">
        <f aca="false">IF(ISNA(VLOOKUP(A46,RANKING!$B:$P,1,0)),0,VLOOKUP(A46,RANKING!$B:$P,4,0))</f>
        <v>0</v>
      </c>
      <c r="E46" s="87" t="str">
        <f aca="false">$A$27</f>
        <v>INI-AD-F</v>
      </c>
      <c r="F46" s="86"/>
      <c r="G46" s="86"/>
      <c r="H46" s="88" t="n">
        <f aca="false">G46-F46</f>
        <v>0</v>
      </c>
      <c r="I46" s="89" t="e">
        <f aca="false">$I$27/H46*50</f>
        <v>#DIV/0!</v>
      </c>
    </row>
    <row r="47" customFormat="false" ht="12.75" hidden="true" customHeight="true" outlineLevel="1" collapsed="false">
      <c r="A47" s="93" t="s">
        <v>663</v>
      </c>
      <c r="B47" s="86" t="n">
        <f aca="false">IF(ISNA(VLOOKUP(A47,RANKING!$B:$P,1,0)),0,VLOOKUP(A47,RANKING!$B:$P,2,0))</f>
        <v>0</v>
      </c>
      <c r="C47" s="86" t="n">
        <f aca="false">IF(ISNA(VLOOKUP(A47,RANKING!$B:$P,1,0)),0,VLOOKUP(A47,RANKING!$B:$P,3,0))</f>
        <v>0</v>
      </c>
      <c r="D47" s="87" t="n">
        <f aca="false">IF(ISNA(VLOOKUP(A47,RANKING!$B:$P,1,0)),0,VLOOKUP(A47,RANKING!$B:$P,4,0))</f>
        <v>0</v>
      </c>
      <c r="E47" s="87" t="str">
        <f aca="false">$A$27</f>
        <v>INI-AD-F</v>
      </c>
      <c r="F47" s="86"/>
      <c r="G47" s="86"/>
      <c r="H47" s="88" t="n">
        <f aca="false">G47-F47</f>
        <v>0</v>
      </c>
      <c r="I47" s="89" t="e">
        <f aca="false">$I$27/H47*50</f>
        <v>#DIV/0!</v>
      </c>
    </row>
    <row r="48" customFormat="false" ht="12.75" hidden="true" customHeight="true" outlineLevel="1" collapsed="false">
      <c r="A48" s="93" t="s">
        <v>664</v>
      </c>
      <c r="B48" s="86" t="n">
        <f aca="false">IF(ISNA(VLOOKUP(A48,RANKING!$B:$P,1,0)),0,VLOOKUP(A48,RANKING!$B:$P,2,0))</f>
        <v>0</v>
      </c>
      <c r="C48" s="86" t="n">
        <f aca="false">IF(ISNA(VLOOKUP(A48,RANKING!$B:$P,1,0)),0,VLOOKUP(A48,RANKING!$B:$P,3,0))</f>
        <v>0</v>
      </c>
      <c r="D48" s="87" t="n">
        <f aca="false">IF(ISNA(VLOOKUP(A48,RANKING!$B:$P,1,0)),0,VLOOKUP(A48,RANKING!$B:$P,4,0))</f>
        <v>0</v>
      </c>
      <c r="E48" s="87" t="str">
        <f aca="false">$A$27</f>
        <v>INI-AD-F</v>
      </c>
      <c r="F48" s="86"/>
      <c r="G48" s="86"/>
      <c r="H48" s="88" t="n">
        <f aca="false">G48-F48</f>
        <v>0</v>
      </c>
      <c r="I48" s="89" t="e">
        <f aca="false">$I$27/H48*50</f>
        <v>#DIV/0!</v>
      </c>
    </row>
    <row r="49" customFormat="false" ht="12.75" hidden="true" customHeight="true" outlineLevel="1" collapsed="false">
      <c r="A49" s="95" t="s">
        <v>665</v>
      </c>
      <c r="B49" s="86" t="n">
        <f aca="false">IF(ISNA(VLOOKUP(A49,RANKING!$B:$P,1,0)),0,VLOOKUP(A49,RANKING!$B:$P,2,0))</f>
        <v>0</v>
      </c>
      <c r="C49" s="86" t="n">
        <f aca="false">IF(ISNA(VLOOKUP(A49,RANKING!$B:$P,1,0)),0,VLOOKUP(A49,RANKING!$B:$P,3,0))</f>
        <v>0</v>
      </c>
      <c r="D49" s="87" t="n">
        <f aca="false">IF(ISNA(VLOOKUP(A49,RANKING!$B:$P,1,0)),0,VLOOKUP(A49,RANKING!$B:$P,4,0))</f>
        <v>0</v>
      </c>
      <c r="E49" s="87" t="str">
        <f aca="false">$A$27</f>
        <v>INI-AD-F</v>
      </c>
      <c r="F49" s="86"/>
      <c r="G49" s="86"/>
      <c r="H49" s="88" t="n">
        <f aca="false">G49-F49</f>
        <v>0</v>
      </c>
      <c r="I49" s="89" t="e">
        <f aca="false">$I$27/H49*50</f>
        <v>#DIV/0!</v>
      </c>
    </row>
    <row r="50" customFormat="false" ht="12.75" hidden="false" customHeight="true" outlineLevel="0" collapsed="false">
      <c r="A50" s="96"/>
    </row>
    <row r="51" customFormat="false" ht="12.75" hidden="false" customHeight="true" outlineLevel="0" collapsed="false">
      <c r="A51" s="96"/>
    </row>
    <row r="52" customFormat="false" ht="12.75" hidden="false" customHeight="true" outlineLevel="0" collapsed="false">
      <c r="A52" s="70" t="s">
        <v>240</v>
      </c>
      <c r="B52" s="70"/>
      <c r="C52" s="70"/>
      <c r="D52" s="70"/>
      <c r="E52" s="71"/>
      <c r="F52" s="72"/>
      <c r="G52" s="72"/>
      <c r="H52" s="73" t="s">
        <v>630</v>
      </c>
      <c r="I52" s="108"/>
    </row>
    <row r="53" customFormat="false" ht="12.75" hidden="true" customHeight="true" outlineLevel="1" collapsed="false">
      <c r="A53" s="70"/>
      <c r="B53" s="70"/>
      <c r="C53" s="70"/>
      <c r="D53" s="70"/>
      <c r="E53" s="71"/>
      <c r="F53" s="75" t="s">
        <v>631</v>
      </c>
      <c r="G53" s="75" t="s">
        <v>632</v>
      </c>
      <c r="H53" s="76" t="s">
        <v>633</v>
      </c>
      <c r="I53" s="77" t="s">
        <v>634</v>
      </c>
    </row>
    <row r="54" customFormat="false" ht="12.75" hidden="true" customHeight="true" outlineLevel="1" collapsed="false">
      <c r="A54" s="78"/>
      <c r="B54" s="79" t="s">
        <v>3</v>
      </c>
      <c r="C54" s="79" t="s">
        <v>211</v>
      </c>
      <c r="D54" s="80" t="s">
        <v>5</v>
      </c>
      <c r="E54" s="81" t="s">
        <v>635</v>
      </c>
      <c r="F54" s="75"/>
      <c r="G54" s="75"/>
      <c r="H54" s="76"/>
      <c r="I54" s="77"/>
    </row>
    <row r="55" customFormat="false" ht="12.75" hidden="true" customHeight="true" outlineLevel="1" collapsed="false">
      <c r="A55" s="93" t="s">
        <v>572</v>
      </c>
      <c r="B55" s="86" t="str">
        <f aca="false">IF(ISNA(VLOOKUP(A55,RANKING!$B:$P,1,0)),0,VLOOKUP(A55,RANKING!$B:$P,2,0))</f>
        <v>Apellido 1</v>
      </c>
      <c r="C55" s="86" t="str">
        <f aca="false">IF(ISNA(VLOOKUP(A55,RANKING!$B:$P,1,0)),0,VLOOKUP(A55,RANKING!$B:$P,3,0))</f>
        <v>Nombre</v>
      </c>
      <c r="D55" s="87" t="str">
        <f aca="false">IF(ISNA(VLOOKUP(A55,RANKING!$B:$P,1,0)),0,VLOOKUP(A55,RANKING!$B:$P,4,0))</f>
        <v>CLUB 1</v>
      </c>
      <c r="E55" s="87" t="str">
        <f aca="false">$A$2</f>
        <v>INI-NIÑOS</v>
      </c>
      <c r="F55" s="86"/>
      <c r="G55" s="86"/>
      <c r="H55" s="88" t="n">
        <f aca="false">G55-F55</f>
        <v>0</v>
      </c>
      <c r="I55" s="89" t="e">
        <f aca="false">$I$2/H55*50</f>
        <v>#DIV/0!</v>
      </c>
    </row>
    <row r="56" customFormat="false" ht="12.75" hidden="true" customHeight="true" outlineLevel="1" collapsed="false">
      <c r="A56" s="93" t="s">
        <v>575</v>
      </c>
      <c r="B56" s="86" t="str">
        <f aca="false">IF(ISNA(VLOOKUP(A56,RANKING!$B:$P,1,0)),0,VLOOKUP(A56,RANKING!$B:$P,2,0))</f>
        <v>Apellido 2</v>
      </c>
      <c r="C56" s="86" t="str">
        <f aca="false">IF(ISNA(VLOOKUP(A56,RANKING!$B:$P,1,0)),0,VLOOKUP(A56,RANKING!$B:$P,3,0))</f>
        <v>Nombre</v>
      </c>
      <c r="D56" s="87" t="str">
        <f aca="false">IF(ISNA(VLOOKUP(A56,RANKING!$B:$P,1,0)),0,VLOOKUP(A56,RANKING!$B:$P,4,0))</f>
        <v>CLUB 2</v>
      </c>
      <c r="E56" s="87" t="str">
        <f aca="false">$A$2</f>
        <v>INI-NIÑOS</v>
      </c>
      <c r="F56" s="86"/>
      <c r="G56" s="86"/>
      <c r="H56" s="88" t="n">
        <f aca="false">G56-F56</f>
        <v>0</v>
      </c>
      <c r="I56" s="89" t="e">
        <f aca="false">$I$2/H56*50</f>
        <v>#DIV/0!</v>
      </c>
    </row>
    <row r="57" customFormat="false" ht="12.75" hidden="true" customHeight="true" outlineLevel="1" collapsed="false">
      <c r="A57" s="93" t="s">
        <v>578</v>
      </c>
      <c r="B57" s="86" t="str">
        <f aca="false">IF(ISNA(VLOOKUP(A57,RANKING!$B:$P,1,0)),0,VLOOKUP(A57,RANKING!$B:$P,2,0))</f>
        <v>Apellido 3</v>
      </c>
      <c r="C57" s="86" t="str">
        <f aca="false">IF(ISNA(VLOOKUP(A57,RANKING!$B:$P,1,0)),0,VLOOKUP(A57,RANKING!$B:$P,3,0))</f>
        <v>Nombre</v>
      </c>
      <c r="D57" s="87" t="str">
        <f aca="false">IF(ISNA(VLOOKUP(A57,RANKING!$B:$P,1,0)),0,VLOOKUP(A57,RANKING!$B:$P,4,0))</f>
        <v>CLUB 3</v>
      </c>
      <c r="E57" s="87" t="str">
        <f aca="false">$A$2</f>
        <v>INI-NIÑOS</v>
      </c>
      <c r="F57" s="86"/>
      <c r="G57" s="86"/>
      <c r="H57" s="88" t="n">
        <f aca="false">G57-F57</f>
        <v>0</v>
      </c>
      <c r="I57" s="89" t="e">
        <f aca="false">$I$2/H57*50</f>
        <v>#DIV/0!</v>
      </c>
    </row>
    <row r="58" customFormat="false" ht="12.75" hidden="true" customHeight="true" outlineLevel="1" collapsed="false">
      <c r="A58" s="93" t="s">
        <v>581</v>
      </c>
      <c r="B58" s="86" t="str">
        <f aca="false">IF(ISNA(VLOOKUP(A58,RANKING!$B:$P,1,0)),0,VLOOKUP(A58,RANKING!$B:$P,2,0))</f>
        <v>Apellido 4</v>
      </c>
      <c r="C58" s="86" t="str">
        <f aca="false">IF(ISNA(VLOOKUP(A58,RANKING!$B:$P,1,0)),0,VLOOKUP(A58,RANKING!$B:$P,3,0))</f>
        <v>Nombre</v>
      </c>
      <c r="D58" s="87" t="str">
        <f aca="false">IF(ISNA(VLOOKUP(A58,RANKING!$B:$P,1,0)),0,VLOOKUP(A58,RANKING!$B:$P,4,0))</f>
        <v>CLUB 4</v>
      </c>
      <c r="E58" s="87" t="str">
        <f aca="false">$A$2</f>
        <v>INI-NIÑOS</v>
      </c>
      <c r="F58" s="86"/>
      <c r="G58" s="86"/>
      <c r="H58" s="88" t="n">
        <f aca="false">G58-F58</f>
        <v>0</v>
      </c>
      <c r="I58" s="89" t="e">
        <f aca="false">$I$2/H58*50</f>
        <v>#DIV/0!</v>
      </c>
    </row>
    <row r="59" customFormat="false" ht="12.75" hidden="true" customHeight="true" outlineLevel="1" collapsed="false">
      <c r="A59" s="93" t="s">
        <v>584</v>
      </c>
      <c r="B59" s="86" t="str">
        <f aca="false">IF(ISNA(VLOOKUP(A59,RANKING!$B:$P,1,0)),0,VLOOKUP(A59,RANKING!$B:$P,2,0))</f>
        <v>Apellido 5</v>
      </c>
      <c r="C59" s="86" t="str">
        <f aca="false">IF(ISNA(VLOOKUP(A59,RANKING!$B:$P,1,0)),0,VLOOKUP(A59,RANKING!$B:$P,3,0))</f>
        <v>Nombre</v>
      </c>
      <c r="D59" s="87" t="str">
        <f aca="false">IF(ISNA(VLOOKUP(A59,RANKING!$B:$P,1,0)),0,VLOOKUP(A59,RANKING!$B:$P,4,0))</f>
        <v>CLUB 5</v>
      </c>
      <c r="E59" s="87" t="str">
        <f aca="false">$A$2</f>
        <v>INI-NIÑOS</v>
      </c>
      <c r="F59" s="86"/>
      <c r="G59" s="86"/>
      <c r="H59" s="88" t="n">
        <f aca="false">G59-F59</f>
        <v>0</v>
      </c>
      <c r="I59" s="89" t="e">
        <f aca="false">$I$2/H59*50</f>
        <v>#DIV/0!</v>
      </c>
    </row>
    <row r="60" customFormat="false" ht="12.75" hidden="true" customHeight="true" outlineLevel="1" collapsed="false">
      <c r="A60" s="93" t="s">
        <v>587</v>
      </c>
      <c r="B60" s="86" t="str">
        <f aca="false">IF(ISNA(VLOOKUP(A60,RANKING!$B:$P,1,0)),0,VLOOKUP(A60,RANKING!$B:$P,2,0))</f>
        <v>Apellido 6</v>
      </c>
      <c r="C60" s="86" t="str">
        <f aca="false">IF(ISNA(VLOOKUP(A60,RANKING!$B:$P,1,0)),0,VLOOKUP(A60,RANKING!$B:$P,3,0))</f>
        <v>Nombre</v>
      </c>
      <c r="D60" s="87" t="str">
        <f aca="false">IF(ISNA(VLOOKUP(A60,RANKING!$B:$P,1,0)),0,VLOOKUP(A60,RANKING!$B:$P,4,0))</f>
        <v>CLUB 6</v>
      </c>
      <c r="E60" s="87" t="str">
        <f aca="false">$A$2</f>
        <v>INI-NIÑOS</v>
      </c>
      <c r="F60" s="86"/>
      <c r="G60" s="86"/>
      <c r="H60" s="88" t="n">
        <f aca="false">G60-F60</f>
        <v>0</v>
      </c>
      <c r="I60" s="89" t="e">
        <f aca="false">$I$2/H60*50</f>
        <v>#DIV/0!</v>
      </c>
    </row>
    <row r="61" customFormat="false" ht="12.75" hidden="true" customHeight="true" outlineLevel="1" collapsed="false">
      <c r="A61" s="93" t="s">
        <v>590</v>
      </c>
      <c r="B61" s="86" t="str">
        <f aca="false">IF(ISNA(VLOOKUP(A61,RANKING!$B:$P,1,0)),0,VLOOKUP(A61,RANKING!$B:$P,2,0))</f>
        <v>Apellido 7</v>
      </c>
      <c r="C61" s="86" t="str">
        <f aca="false">IF(ISNA(VLOOKUP(A61,RANKING!$B:$P,1,0)),0,VLOOKUP(A61,RANKING!$B:$P,3,0))</f>
        <v>Nombre</v>
      </c>
      <c r="D61" s="87" t="str">
        <f aca="false">IF(ISNA(VLOOKUP(A61,RANKING!$B:$P,1,0)),0,VLOOKUP(A61,RANKING!$B:$P,4,0))</f>
        <v>CLUB 7</v>
      </c>
      <c r="E61" s="87" t="str">
        <f aca="false">$A$2</f>
        <v>INI-NIÑOS</v>
      </c>
      <c r="F61" s="86"/>
      <c r="G61" s="86"/>
      <c r="H61" s="88" t="n">
        <f aca="false">G61-F61</f>
        <v>0</v>
      </c>
      <c r="I61" s="89" t="e">
        <f aca="false">$I$2/H61*50</f>
        <v>#DIV/0!</v>
      </c>
    </row>
    <row r="62" customFormat="false" ht="12.75" hidden="true" customHeight="true" outlineLevel="1" collapsed="false">
      <c r="A62" s="93" t="s">
        <v>593</v>
      </c>
      <c r="B62" s="86" t="str">
        <f aca="false">IF(ISNA(VLOOKUP(A62,RANKING!$B:$P,1,0)),0,VLOOKUP(A62,RANKING!$B:$P,2,0))</f>
        <v>Apellido 8</v>
      </c>
      <c r="C62" s="86" t="str">
        <f aca="false">IF(ISNA(VLOOKUP(A62,RANKING!$B:$P,1,0)),0,VLOOKUP(A62,RANKING!$B:$P,3,0))</f>
        <v>Nombre</v>
      </c>
      <c r="D62" s="87" t="str">
        <f aca="false">IF(ISNA(VLOOKUP(A62,RANKING!$B:$P,1,0)),0,VLOOKUP(A62,RANKING!$B:$P,4,0))</f>
        <v>CLUB 8</v>
      </c>
      <c r="E62" s="87" t="str">
        <f aca="false">$A$2</f>
        <v>INI-NIÑOS</v>
      </c>
      <c r="F62" s="86"/>
      <c r="G62" s="86"/>
      <c r="H62" s="88" t="n">
        <f aca="false">G62-F62</f>
        <v>0</v>
      </c>
      <c r="I62" s="89" t="e">
        <f aca="false">$I$2/H62*50</f>
        <v>#DIV/0!</v>
      </c>
    </row>
    <row r="63" customFormat="false" ht="12.75" hidden="true" customHeight="true" outlineLevel="1" collapsed="false">
      <c r="A63" s="93" t="s">
        <v>596</v>
      </c>
      <c r="B63" s="86" t="str">
        <f aca="false">IF(ISNA(VLOOKUP(A63,RANKING!$B:$P,1,0)),0,VLOOKUP(A63,RANKING!$B:$P,2,0))</f>
        <v>Apellido 9</v>
      </c>
      <c r="C63" s="86" t="str">
        <f aca="false">IF(ISNA(VLOOKUP(A63,RANKING!$B:$P,1,0)),0,VLOOKUP(A63,RANKING!$B:$P,3,0))</f>
        <v>Nombre</v>
      </c>
      <c r="D63" s="87" t="str">
        <f aca="false">IF(ISNA(VLOOKUP(A63,RANKING!$B:$P,1,0)),0,VLOOKUP(A63,RANKING!$B:$P,4,0))</f>
        <v>CLUB 9</v>
      </c>
      <c r="E63" s="87" t="str">
        <f aca="false">$A$2</f>
        <v>INI-NIÑOS</v>
      </c>
      <c r="F63" s="86"/>
      <c r="G63" s="86"/>
      <c r="H63" s="88" t="n">
        <f aca="false">G63-F63</f>
        <v>0</v>
      </c>
      <c r="I63" s="89" t="e">
        <f aca="false">$I$2/H63*50</f>
        <v>#DIV/0!</v>
      </c>
    </row>
    <row r="64" customFormat="false" ht="12.75" hidden="true" customHeight="true" outlineLevel="1" collapsed="false">
      <c r="A64" s="93" t="s">
        <v>599</v>
      </c>
      <c r="B64" s="86" t="str">
        <f aca="false">IF(ISNA(VLOOKUP(A64,RANKING!$B:$P,1,0)),0,VLOOKUP(A64,RANKING!$B:$P,2,0))</f>
        <v>Apellido 10</v>
      </c>
      <c r="C64" s="86" t="str">
        <f aca="false">IF(ISNA(VLOOKUP(A64,RANKING!$B:$P,1,0)),0,VLOOKUP(A64,RANKING!$B:$P,3,0))</f>
        <v>Nombre</v>
      </c>
      <c r="D64" s="87" t="str">
        <f aca="false">IF(ISNA(VLOOKUP(A64,RANKING!$B:$P,1,0)),0,VLOOKUP(A64,RANKING!$B:$P,4,0))</f>
        <v>CLUB 10</v>
      </c>
      <c r="E64" s="87" t="str">
        <f aca="false">$A$2</f>
        <v>INI-NIÑOS</v>
      </c>
      <c r="F64" s="86"/>
      <c r="G64" s="86"/>
      <c r="H64" s="88" t="n">
        <f aca="false">G64-F64</f>
        <v>0</v>
      </c>
      <c r="I64" s="89" t="e">
        <f aca="false">$I$2/H64*50</f>
        <v>#DIV/0!</v>
      </c>
    </row>
    <row r="65" customFormat="false" ht="12.75" hidden="true" customHeight="true" outlineLevel="1" collapsed="false">
      <c r="A65" s="93" t="s">
        <v>602</v>
      </c>
      <c r="B65" s="86" t="str">
        <f aca="false">IF(ISNA(VLOOKUP(A65,RANKING!$B:$P,1,0)),0,VLOOKUP(A65,RANKING!$B:$P,2,0))</f>
        <v>Apellido 11</v>
      </c>
      <c r="C65" s="86" t="str">
        <f aca="false">IF(ISNA(VLOOKUP(A65,RANKING!$B:$P,1,0)),0,VLOOKUP(A65,RANKING!$B:$P,3,0))</f>
        <v>Nombre</v>
      </c>
      <c r="D65" s="87" t="str">
        <f aca="false">IF(ISNA(VLOOKUP(A65,RANKING!$B:$P,1,0)),0,VLOOKUP(A65,RANKING!$B:$P,4,0))</f>
        <v>CLUB 11</v>
      </c>
      <c r="E65" s="87" t="str">
        <f aca="false">$A$2</f>
        <v>INI-NIÑOS</v>
      </c>
      <c r="F65" s="86"/>
      <c r="G65" s="86"/>
      <c r="H65" s="88" t="n">
        <f aca="false">G65-F65</f>
        <v>0</v>
      </c>
      <c r="I65" s="89" t="e">
        <f aca="false">$I$2/H65*50</f>
        <v>#DIV/0!</v>
      </c>
    </row>
    <row r="66" customFormat="false" ht="12.75" hidden="true" customHeight="true" outlineLevel="1" collapsed="false">
      <c r="A66" s="93" t="s">
        <v>605</v>
      </c>
      <c r="B66" s="86" t="str">
        <f aca="false">IF(ISNA(VLOOKUP(A66,RANKING!$B:$P,1,0)),0,VLOOKUP(A66,RANKING!$B:$P,2,0))</f>
        <v>Apellido 12</v>
      </c>
      <c r="C66" s="86" t="str">
        <f aca="false">IF(ISNA(VLOOKUP(A66,RANKING!$B:$P,1,0)),0,VLOOKUP(A66,RANKING!$B:$P,3,0))</f>
        <v>Nombre</v>
      </c>
      <c r="D66" s="87" t="str">
        <f aca="false">IF(ISNA(VLOOKUP(A66,RANKING!$B:$P,1,0)),0,VLOOKUP(A66,RANKING!$B:$P,4,0))</f>
        <v>CLUB 12</v>
      </c>
      <c r="E66" s="87" t="str">
        <f aca="false">$A$2</f>
        <v>INI-NIÑOS</v>
      </c>
      <c r="F66" s="86"/>
      <c r="G66" s="86"/>
      <c r="H66" s="88" t="n">
        <f aca="false">G66-F66</f>
        <v>0</v>
      </c>
      <c r="I66" s="89" t="e">
        <f aca="false">$I$2/H66*50</f>
        <v>#DIV/0!</v>
      </c>
    </row>
    <row r="67" customFormat="false" ht="12.75" hidden="true" customHeight="true" outlineLevel="1" collapsed="false">
      <c r="A67" s="93" t="s">
        <v>608</v>
      </c>
      <c r="B67" s="86" t="str">
        <f aca="false">IF(ISNA(VLOOKUP(A67,RANKING!$B:$P,1,0)),0,VLOOKUP(A67,RANKING!$B:$P,2,0))</f>
        <v>Apellido 13</v>
      </c>
      <c r="C67" s="86" t="str">
        <f aca="false">IF(ISNA(VLOOKUP(A67,RANKING!$B:$P,1,0)),0,VLOOKUP(A67,RANKING!$B:$P,3,0))</f>
        <v>Nombre</v>
      </c>
      <c r="D67" s="87" t="str">
        <f aca="false">IF(ISNA(VLOOKUP(A67,RANKING!$B:$P,1,0)),0,VLOOKUP(A67,RANKING!$B:$P,4,0))</f>
        <v>CLUB 13</v>
      </c>
      <c r="E67" s="87" t="str">
        <f aca="false">$A$2</f>
        <v>INI-NIÑOS</v>
      </c>
      <c r="F67" s="86"/>
      <c r="G67" s="86"/>
      <c r="H67" s="88" t="n">
        <f aca="false">G67-F67</f>
        <v>0</v>
      </c>
      <c r="I67" s="89" t="e">
        <f aca="false">$I$2/H67*50</f>
        <v>#DIV/0!</v>
      </c>
    </row>
    <row r="68" customFormat="false" ht="12.75" hidden="true" customHeight="true" outlineLevel="1" collapsed="false">
      <c r="A68" s="93" t="s">
        <v>611</v>
      </c>
      <c r="B68" s="86" t="str">
        <f aca="false">IF(ISNA(VLOOKUP(A68,RANKING!$B:$P,1,0)),0,VLOOKUP(A68,RANKING!$B:$P,2,0))</f>
        <v>Apellido 14</v>
      </c>
      <c r="C68" s="86" t="str">
        <f aca="false">IF(ISNA(VLOOKUP(A68,RANKING!$B:$P,1,0)),0,VLOOKUP(A68,RANKING!$B:$P,3,0))</f>
        <v>Nombre</v>
      </c>
      <c r="D68" s="87" t="str">
        <f aca="false">IF(ISNA(VLOOKUP(A68,RANKING!$B:$P,1,0)),0,VLOOKUP(A68,RANKING!$B:$P,4,0))</f>
        <v>CLUB 14</v>
      </c>
      <c r="E68" s="87" t="str">
        <f aca="false">$A$2</f>
        <v>INI-NIÑOS</v>
      </c>
      <c r="F68" s="86"/>
      <c r="G68" s="86"/>
      <c r="H68" s="88" t="n">
        <f aca="false">G68-F68</f>
        <v>0</v>
      </c>
      <c r="I68" s="89" t="e">
        <f aca="false">$I$2/H68*50</f>
        <v>#DIV/0!</v>
      </c>
    </row>
    <row r="69" customFormat="false" ht="12.75" hidden="true" customHeight="true" outlineLevel="1" collapsed="false">
      <c r="A69" s="93" t="s">
        <v>614</v>
      </c>
      <c r="B69" s="86" t="str">
        <f aca="false">IF(ISNA(VLOOKUP(A69,RANKING!$B:$P,1,0)),0,VLOOKUP(A69,RANKING!$B:$P,2,0))</f>
        <v>Apellido 15</v>
      </c>
      <c r="C69" s="86" t="str">
        <f aca="false">IF(ISNA(VLOOKUP(A69,RANKING!$B:$P,1,0)),0,VLOOKUP(A69,RANKING!$B:$P,3,0))</f>
        <v>Nombre</v>
      </c>
      <c r="D69" s="87" t="str">
        <f aca="false">IF(ISNA(VLOOKUP(A69,RANKING!$B:$P,1,0)),0,VLOOKUP(A69,RANKING!$B:$P,4,0))</f>
        <v>CLUB 15</v>
      </c>
      <c r="E69" s="87" t="str">
        <f aca="false">$A$2</f>
        <v>INI-NIÑOS</v>
      </c>
      <c r="F69" s="86"/>
      <c r="G69" s="86"/>
      <c r="H69" s="88" t="n">
        <f aca="false">G69-F69</f>
        <v>0</v>
      </c>
      <c r="I69" s="89" t="e">
        <f aca="false">$I$2/H69*50</f>
        <v>#DIV/0!</v>
      </c>
    </row>
    <row r="70" customFormat="false" ht="12.75" hidden="true" customHeight="true" outlineLevel="1" collapsed="false">
      <c r="A70" s="93" t="s">
        <v>685</v>
      </c>
      <c r="B70" s="86" t="str">
        <f aca="false">IF(ISNA(VLOOKUP(A70,RANKING!$B:$P,1,0)),0,VLOOKUP(A70,RANKING!$B:$P,2,0))</f>
        <v>Apellido 16</v>
      </c>
      <c r="C70" s="86" t="str">
        <f aca="false">IF(ISNA(VLOOKUP(A70,RANKING!$B:$P,1,0)),0,VLOOKUP(A70,RANKING!$B:$P,3,0))</f>
        <v>Nombre</v>
      </c>
      <c r="D70" s="87" t="str">
        <f aca="false">IF(ISNA(VLOOKUP(A70,RANKING!$B:$P,1,0)),0,VLOOKUP(A70,RANKING!$B:$P,4,0))</f>
        <v>CLUB 16</v>
      </c>
      <c r="E70" s="87" t="str">
        <f aca="false">$A$2</f>
        <v>INI-NIÑOS</v>
      </c>
      <c r="F70" s="86"/>
      <c r="G70" s="86"/>
      <c r="H70" s="88" t="n">
        <f aca="false">G70-F70</f>
        <v>0</v>
      </c>
      <c r="I70" s="89" t="e">
        <f aca="false">$I$2/H70*50</f>
        <v>#DIV/0!</v>
      </c>
    </row>
    <row r="71" customFormat="false" ht="12.75" hidden="true" customHeight="true" outlineLevel="1" collapsed="false">
      <c r="A71" s="93" t="s">
        <v>620</v>
      </c>
      <c r="B71" s="86" t="str">
        <f aca="false">IF(ISNA(VLOOKUP(A71,RANKING!$B:$P,1,0)),0,VLOOKUP(A71,RANKING!$B:$P,2,0))</f>
        <v>Apellido 17</v>
      </c>
      <c r="C71" s="86" t="str">
        <f aca="false">IF(ISNA(VLOOKUP(A71,RANKING!$B:$P,1,0)),0,VLOOKUP(A71,RANKING!$B:$P,3,0))</f>
        <v>Nombre</v>
      </c>
      <c r="D71" s="87" t="str">
        <f aca="false">IF(ISNA(VLOOKUP(A71,RANKING!$B:$P,1,0)),0,VLOOKUP(A71,RANKING!$B:$P,4,0))</f>
        <v>CLUB 17</v>
      </c>
      <c r="E71" s="87" t="str">
        <f aca="false">$A$2</f>
        <v>INI-NIÑOS</v>
      </c>
      <c r="F71" s="86"/>
      <c r="G71" s="86"/>
      <c r="H71" s="88" t="n">
        <f aca="false">G71-F71</f>
        <v>0</v>
      </c>
      <c r="I71" s="89" t="e">
        <f aca="false">$I$2/H71*50</f>
        <v>#DIV/0!</v>
      </c>
    </row>
    <row r="72" customFormat="false" ht="12.75" hidden="true" customHeight="true" outlineLevel="1" collapsed="false">
      <c r="A72" s="93" t="s">
        <v>623</v>
      </c>
      <c r="B72" s="86" t="str">
        <f aca="false">IF(ISNA(VLOOKUP(A72,RANKING!$B:$P,1,0)),0,VLOOKUP(A72,RANKING!$B:$P,2,0))</f>
        <v>Apellido 18</v>
      </c>
      <c r="C72" s="86" t="str">
        <f aca="false">IF(ISNA(VLOOKUP(A72,RANKING!$B:$P,1,0)),0,VLOOKUP(A72,RANKING!$B:$P,3,0))</f>
        <v>Nombre</v>
      </c>
      <c r="D72" s="87" t="str">
        <f aca="false">IF(ISNA(VLOOKUP(A72,RANKING!$B:$P,1,0)),0,VLOOKUP(A72,RANKING!$B:$P,4,0))</f>
        <v>CLUB 18</v>
      </c>
      <c r="E72" s="87" t="str">
        <f aca="false">$A$2</f>
        <v>INI-NIÑOS</v>
      </c>
      <c r="F72" s="86"/>
      <c r="G72" s="86"/>
      <c r="H72" s="88" t="n">
        <f aca="false">G72-F72</f>
        <v>0</v>
      </c>
      <c r="I72" s="89" t="e">
        <f aca="false">$I$2/H72*50</f>
        <v>#DIV/0!</v>
      </c>
    </row>
    <row r="73" customFormat="false" ht="12.75" hidden="true" customHeight="true" outlineLevel="1" collapsed="false">
      <c r="A73" s="93" t="s">
        <v>626</v>
      </c>
      <c r="B73" s="86" t="str">
        <f aca="false">IF(ISNA(VLOOKUP(A73,RANKING!$B:$P,1,0)),0,VLOOKUP(A73,RANKING!$B:$P,2,0))</f>
        <v>Apellido 19</v>
      </c>
      <c r="C73" s="86" t="str">
        <f aca="false">IF(ISNA(VLOOKUP(A73,RANKING!$B:$P,1,0)),0,VLOOKUP(A73,RANKING!$B:$P,3,0))</f>
        <v>Nombre</v>
      </c>
      <c r="D73" s="87" t="str">
        <f aca="false">IF(ISNA(VLOOKUP(A73,RANKING!$B:$P,1,0)),0,VLOOKUP(A73,RANKING!$B:$P,4,0))</f>
        <v>CLUB 19</v>
      </c>
      <c r="E73" s="87" t="str">
        <f aca="false">$A$2</f>
        <v>INI-NIÑOS</v>
      </c>
      <c r="F73" s="86"/>
      <c r="G73" s="86"/>
      <c r="H73" s="88" t="n">
        <f aca="false">G73-F73</f>
        <v>0</v>
      </c>
      <c r="I73" s="89" t="e">
        <f aca="false">$I$2/H73*50</f>
        <v>#DIV/0!</v>
      </c>
    </row>
    <row r="74" customFormat="false" ht="12.75" hidden="true" customHeight="true" outlineLevel="1" collapsed="false">
      <c r="A74" s="93" t="s">
        <v>209</v>
      </c>
      <c r="B74" s="86" t="str">
        <f aca="false">IF(ISNA(VLOOKUP(A74,RANKING!$B:$P,1,0)),0,VLOOKUP(A74,RANKING!$B:$P,2,0))</f>
        <v>Apellido 20</v>
      </c>
      <c r="C74" s="86" t="str">
        <f aca="false">IF(ISNA(VLOOKUP(A74,RANKING!$B:$P,1,0)),0,VLOOKUP(A74,RANKING!$B:$P,3,0))</f>
        <v>Nombre</v>
      </c>
      <c r="D74" s="87" t="str">
        <f aca="false">IF(ISNA(VLOOKUP(A74,RANKING!$B:$P,1,0)),0,VLOOKUP(A74,RANKING!$B:$P,4,0))</f>
        <v>CLUB 20</v>
      </c>
      <c r="E74" s="87" t="str">
        <f aca="false">$A$2</f>
        <v>INI-NIÑOS</v>
      </c>
      <c r="F74" s="86"/>
      <c r="G74" s="86"/>
      <c r="H74" s="88" t="n">
        <f aca="false">G74-F74</f>
        <v>0</v>
      </c>
      <c r="I74" s="89" t="e">
        <f aca="false">$I$2/H74*50</f>
        <v>#DIV/0!</v>
      </c>
    </row>
    <row r="77" customFormat="false" ht="12.75" hidden="false" customHeight="true" outlineLevel="0" collapsed="false">
      <c r="A77" s="70" t="s">
        <v>262</v>
      </c>
      <c r="B77" s="70"/>
      <c r="C77" s="70"/>
      <c r="D77" s="70"/>
      <c r="E77" s="71"/>
      <c r="F77" s="72"/>
      <c r="G77" s="72"/>
      <c r="H77" s="73" t="s">
        <v>630</v>
      </c>
      <c r="I77" s="108"/>
    </row>
    <row r="78" customFormat="false" ht="12.75" hidden="true" customHeight="true" outlineLevel="1" collapsed="false">
      <c r="A78" s="70"/>
      <c r="B78" s="70"/>
      <c r="C78" s="70"/>
      <c r="D78" s="70"/>
      <c r="E78" s="71"/>
      <c r="F78" s="75" t="s">
        <v>631</v>
      </c>
      <c r="G78" s="75" t="s">
        <v>632</v>
      </c>
      <c r="H78" s="76" t="s">
        <v>633</v>
      </c>
      <c r="I78" s="77" t="s">
        <v>634</v>
      </c>
    </row>
    <row r="79" customFormat="false" ht="12.75" hidden="true" customHeight="true" outlineLevel="1" collapsed="false">
      <c r="A79" s="78"/>
      <c r="B79" s="79" t="s">
        <v>3</v>
      </c>
      <c r="C79" s="79" t="s">
        <v>211</v>
      </c>
      <c r="D79" s="80" t="s">
        <v>5</v>
      </c>
      <c r="E79" s="81" t="s">
        <v>635</v>
      </c>
      <c r="F79" s="75"/>
      <c r="G79" s="75"/>
      <c r="H79" s="76"/>
      <c r="I79" s="77"/>
    </row>
    <row r="80" customFormat="false" ht="12.75" hidden="true" customHeight="true" outlineLevel="1" collapsed="false">
      <c r="A80" s="93" t="s">
        <v>776</v>
      </c>
      <c r="B80" s="86" t="n">
        <f aca="false">IF(ISNA(VLOOKUP(A80,RANKING!$B:$P,1,0)),0,VLOOKUP(A80,RANKING!$B:$P,2,0))</f>
        <v>0</v>
      </c>
      <c r="C80" s="86" t="n">
        <f aca="false">IF(ISNA(VLOOKUP(A80,RANKING!$B:$P,1,0)),0,VLOOKUP(A80,RANKING!$B:$P,3,0))</f>
        <v>0</v>
      </c>
      <c r="D80" s="87" t="n">
        <f aca="false">IF(ISNA(VLOOKUP(A80,RANKING!$B:$P,1,0)),0,VLOOKUP(A80,RANKING!$B:$P,4,0))</f>
        <v>0</v>
      </c>
      <c r="E80" s="87" t="str">
        <f aca="false">$A$27</f>
        <v>INI-AD-F</v>
      </c>
      <c r="F80" s="86"/>
      <c r="G80" s="86"/>
      <c r="H80" s="88" t="n">
        <f aca="false">G80-F80</f>
        <v>0</v>
      </c>
      <c r="I80" s="89" t="e">
        <f aca="false">$I$27/H80*50</f>
        <v>#DIV/0!</v>
      </c>
    </row>
    <row r="81" customFormat="false" ht="12.75" hidden="true" customHeight="true" outlineLevel="1" collapsed="false">
      <c r="A81" s="93" t="s">
        <v>701</v>
      </c>
      <c r="B81" s="86" t="n">
        <f aca="false">IF(ISNA(VLOOKUP(A81,RANKING!$B:$P,1,0)),0,VLOOKUP(A81,RANKING!$B:$P,2,0))</f>
        <v>0</v>
      </c>
      <c r="C81" s="86" t="n">
        <f aca="false">IF(ISNA(VLOOKUP(A81,RANKING!$B:$P,1,0)),0,VLOOKUP(A81,RANKING!$B:$P,3,0))</f>
        <v>0</v>
      </c>
      <c r="D81" s="87" t="n">
        <f aca="false">IF(ISNA(VLOOKUP(A81,RANKING!$B:$P,1,0)),0,VLOOKUP(A81,RANKING!$B:$P,4,0))</f>
        <v>0</v>
      </c>
      <c r="E81" s="87" t="str">
        <f aca="false">$A$27</f>
        <v>INI-AD-F</v>
      </c>
      <c r="F81" s="86"/>
      <c r="G81" s="86"/>
      <c r="H81" s="88" t="n">
        <f aca="false">G81-F81</f>
        <v>0</v>
      </c>
      <c r="I81" s="89" t="e">
        <f aca="false">$I$27/H81*50</f>
        <v>#DIV/0!</v>
      </c>
    </row>
    <row r="82" customFormat="false" ht="12.75" hidden="true" customHeight="true" outlineLevel="1" collapsed="false">
      <c r="A82" s="93" t="s">
        <v>704</v>
      </c>
      <c r="B82" s="86" t="n">
        <f aca="false">IF(ISNA(VLOOKUP(A82,RANKING!$B:$P,1,0)),0,VLOOKUP(A82,RANKING!$B:$P,2,0))</f>
        <v>0</v>
      </c>
      <c r="C82" s="86" t="n">
        <f aca="false">IF(ISNA(VLOOKUP(A82,RANKING!$B:$P,1,0)),0,VLOOKUP(A82,RANKING!$B:$P,3,0))</f>
        <v>0</v>
      </c>
      <c r="D82" s="87" t="n">
        <f aca="false">IF(ISNA(VLOOKUP(A82,RANKING!$B:$P,1,0)),0,VLOOKUP(A82,RANKING!$B:$P,4,0))</f>
        <v>0</v>
      </c>
      <c r="E82" s="87" t="str">
        <f aca="false">$A$27</f>
        <v>INI-AD-F</v>
      </c>
      <c r="F82" s="86"/>
      <c r="G82" s="86"/>
      <c r="H82" s="88" t="n">
        <f aca="false">G82-F82</f>
        <v>0</v>
      </c>
      <c r="I82" s="89" t="e">
        <f aca="false">$I$27/H82*50</f>
        <v>#DIV/0!</v>
      </c>
    </row>
    <row r="83" customFormat="false" ht="12.75" hidden="true" customHeight="true" outlineLevel="1" collapsed="false">
      <c r="A83" s="93" t="s">
        <v>695</v>
      </c>
      <c r="B83" s="86" t="n">
        <f aca="false">IF(ISNA(VLOOKUP(A83,RANKING!$B:$P,1,0)),0,VLOOKUP(A83,RANKING!$B:$P,2,0))</f>
        <v>0</v>
      </c>
      <c r="C83" s="86" t="n">
        <f aca="false">IF(ISNA(VLOOKUP(A83,RANKING!$B:$P,1,0)),0,VLOOKUP(A83,RANKING!$B:$P,3,0))</f>
        <v>0</v>
      </c>
      <c r="D83" s="87" t="n">
        <f aca="false">IF(ISNA(VLOOKUP(A83,RANKING!$B:$P,1,0)),0,VLOOKUP(A83,RANKING!$B:$P,4,0))</f>
        <v>0</v>
      </c>
      <c r="E83" s="87" t="str">
        <f aca="false">$A$27</f>
        <v>INI-AD-F</v>
      </c>
      <c r="F83" s="86"/>
      <c r="G83" s="86"/>
      <c r="H83" s="88" t="n">
        <f aca="false">G83-F83</f>
        <v>0</v>
      </c>
      <c r="I83" s="89" t="e">
        <f aca="false">$I$27/H83*50</f>
        <v>#DIV/0!</v>
      </c>
    </row>
    <row r="84" customFormat="false" ht="12.75" hidden="true" customHeight="true" outlineLevel="1" collapsed="false">
      <c r="A84" s="93" t="s">
        <v>697</v>
      </c>
      <c r="B84" s="86" t="n">
        <f aca="false">IF(ISNA(VLOOKUP(A84,RANKING!$B:$P,1,0)),0,VLOOKUP(A84,RANKING!$B:$P,2,0))</f>
        <v>0</v>
      </c>
      <c r="C84" s="86" t="n">
        <f aca="false">IF(ISNA(VLOOKUP(A84,RANKING!$B:$P,1,0)),0,VLOOKUP(A84,RANKING!$B:$P,3,0))</f>
        <v>0</v>
      </c>
      <c r="D84" s="87" t="n">
        <f aca="false">IF(ISNA(VLOOKUP(A84,RANKING!$B:$P,1,0)),0,VLOOKUP(A84,RANKING!$B:$P,4,0))</f>
        <v>0</v>
      </c>
      <c r="E84" s="87" t="str">
        <f aca="false">$A$27</f>
        <v>INI-AD-F</v>
      </c>
      <c r="F84" s="86"/>
      <c r="G84" s="86"/>
      <c r="H84" s="88" t="n">
        <f aca="false">G84-F84</f>
        <v>0</v>
      </c>
      <c r="I84" s="89" t="e">
        <f aca="false">$I$27/H84*50</f>
        <v>#DIV/0!</v>
      </c>
    </row>
    <row r="85" customFormat="false" ht="12.75" hidden="true" customHeight="true" outlineLevel="1" collapsed="false">
      <c r="A85" s="93" t="s">
        <v>672</v>
      </c>
      <c r="B85" s="86" t="n">
        <f aca="false">IF(ISNA(VLOOKUP(A85,RANKING!$B:$P,1,0)),0,VLOOKUP(A85,RANKING!$B:$P,2,0))</f>
        <v>0</v>
      </c>
      <c r="C85" s="86" t="n">
        <f aca="false">IF(ISNA(VLOOKUP(A85,RANKING!$B:$P,1,0)),0,VLOOKUP(A85,RANKING!$B:$P,3,0))</f>
        <v>0</v>
      </c>
      <c r="D85" s="87" t="n">
        <f aca="false">IF(ISNA(VLOOKUP(A85,RANKING!$B:$P,1,0)),0,VLOOKUP(A85,RANKING!$B:$P,4,0))</f>
        <v>0</v>
      </c>
      <c r="E85" s="87" t="str">
        <f aca="false">$A$27</f>
        <v>INI-AD-F</v>
      </c>
      <c r="F85" s="86"/>
      <c r="G85" s="86"/>
      <c r="H85" s="88" t="n">
        <f aca="false">G85-F85</f>
        <v>0</v>
      </c>
      <c r="I85" s="89" t="e">
        <f aca="false">$I$27/H85*50</f>
        <v>#DIV/0!</v>
      </c>
    </row>
    <row r="86" customFormat="false" ht="12.75" hidden="true" customHeight="true" outlineLevel="1" collapsed="false">
      <c r="A86" s="93" t="s">
        <v>673</v>
      </c>
      <c r="B86" s="86" t="n">
        <f aca="false">IF(ISNA(VLOOKUP(A86,RANKING!$B:$P,1,0)),0,VLOOKUP(A86,RANKING!$B:$P,2,0))</f>
        <v>0</v>
      </c>
      <c r="C86" s="86" t="n">
        <f aca="false">IF(ISNA(VLOOKUP(A86,RANKING!$B:$P,1,0)),0,VLOOKUP(A86,RANKING!$B:$P,3,0))</f>
        <v>0</v>
      </c>
      <c r="D86" s="87" t="n">
        <f aca="false">IF(ISNA(VLOOKUP(A86,RANKING!$B:$P,1,0)),0,VLOOKUP(A86,RANKING!$B:$P,4,0))</f>
        <v>0</v>
      </c>
      <c r="E86" s="87" t="str">
        <f aca="false">$A$27</f>
        <v>INI-AD-F</v>
      </c>
      <c r="F86" s="86"/>
      <c r="G86" s="86"/>
      <c r="H86" s="88" t="n">
        <f aca="false">G86-F86</f>
        <v>0</v>
      </c>
      <c r="I86" s="89" t="e">
        <f aca="false">$I$27/H86*50</f>
        <v>#DIV/0!</v>
      </c>
    </row>
    <row r="87" customFormat="false" ht="12.75" hidden="true" customHeight="true" outlineLevel="1" collapsed="false">
      <c r="A87" s="93" t="s">
        <v>674</v>
      </c>
      <c r="B87" s="86" t="n">
        <f aca="false">IF(ISNA(VLOOKUP(A87,RANKING!$B:$P,1,0)),0,VLOOKUP(A87,RANKING!$B:$P,2,0))</f>
        <v>0</v>
      </c>
      <c r="C87" s="86" t="n">
        <f aca="false">IF(ISNA(VLOOKUP(A87,RANKING!$B:$P,1,0)),0,VLOOKUP(A87,RANKING!$B:$P,3,0))</f>
        <v>0</v>
      </c>
      <c r="D87" s="87" t="n">
        <f aca="false">IF(ISNA(VLOOKUP(A87,RANKING!$B:$P,1,0)),0,VLOOKUP(A87,RANKING!$B:$P,4,0))</f>
        <v>0</v>
      </c>
      <c r="E87" s="87" t="str">
        <f aca="false">$A$27</f>
        <v>INI-AD-F</v>
      </c>
      <c r="F87" s="86"/>
      <c r="G87" s="86"/>
      <c r="H87" s="88" t="n">
        <f aca="false">G87-F87</f>
        <v>0</v>
      </c>
      <c r="I87" s="89" t="e">
        <f aca="false">$I$27/H87*50</f>
        <v>#DIV/0!</v>
      </c>
    </row>
    <row r="88" customFormat="false" ht="12.75" hidden="true" customHeight="true" outlineLevel="1" collapsed="false">
      <c r="A88" s="93" t="s">
        <v>654</v>
      </c>
      <c r="B88" s="86" t="n">
        <f aca="false">IF(ISNA(VLOOKUP(A88,RANKING!$B:$P,1,0)),0,VLOOKUP(A88,RANKING!$B:$P,2,0))</f>
        <v>0</v>
      </c>
      <c r="C88" s="86" t="n">
        <f aca="false">IF(ISNA(VLOOKUP(A88,RANKING!$B:$P,1,0)),0,VLOOKUP(A88,RANKING!$B:$P,3,0))</f>
        <v>0</v>
      </c>
      <c r="D88" s="87" t="n">
        <f aca="false">IF(ISNA(VLOOKUP(A88,RANKING!$B:$P,1,0)),0,VLOOKUP(A88,RANKING!$B:$P,4,0))</f>
        <v>0</v>
      </c>
      <c r="E88" s="87" t="str">
        <f aca="false">$A$27</f>
        <v>INI-AD-F</v>
      </c>
      <c r="F88" s="86"/>
      <c r="G88" s="86"/>
      <c r="H88" s="88" t="n">
        <f aca="false">G88-F88</f>
        <v>0</v>
      </c>
      <c r="I88" s="89" t="e">
        <f aca="false">$I$27/H88*50</f>
        <v>#DIV/0!</v>
      </c>
    </row>
    <row r="89" customFormat="false" ht="12.75" hidden="true" customHeight="true" outlineLevel="1" collapsed="false">
      <c r="A89" s="93" t="s">
        <v>655</v>
      </c>
      <c r="B89" s="86" t="n">
        <f aca="false">IF(ISNA(VLOOKUP(A89,RANKING!$B:$P,1,0)),0,VLOOKUP(A89,RANKING!$B:$P,2,0))</f>
        <v>0</v>
      </c>
      <c r="C89" s="86" t="n">
        <f aca="false">IF(ISNA(VLOOKUP(A89,RANKING!$B:$P,1,0)),0,VLOOKUP(A89,RANKING!$B:$P,3,0))</f>
        <v>0</v>
      </c>
      <c r="D89" s="87" t="n">
        <f aca="false">IF(ISNA(VLOOKUP(A89,RANKING!$B:$P,1,0)),0,VLOOKUP(A89,RANKING!$B:$P,4,0))</f>
        <v>0</v>
      </c>
      <c r="E89" s="87" t="str">
        <f aca="false">$A$27</f>
        <v>INI-AD-F</v>
      </c>
      <c r="F89" s="86"/>
      <c r="G89" s="86"/>
      <c r="H89" s="88" t="n">
        <f aca="false">G89-F89</f>
        <v>0</v>
      </c>
      <c r="I89" s="89" t="e">
        <f aca="false">$I$27/H89*50</f>
        <v>#DIV/0!</v>
      </c>
    </row>
    <row r="90" customFormat="false" ht="12.75" hidden="true" customHeight="true" outlineLevel="1" collapsed="false">
      <c r="A90" s="93" t="s">
        <v>656</v>
      </c>
      <c r="B90" s="86" t="n">
        <f aca="false">IF(ISNA(VLOOKUP(A90,RANKING!$B:$P,1,0)),0,VLOOKUP(A90,RANKING!$B:$P,2,0))</f>
        <v>0</v>
      </c>
      <c r="C90" s="86" t="n">
        <f aca="false">IF(ISNA(VLOOKUP(A90,RANKING!$B:$P,1,0)),0,VLOOKUP(A90,RANKING!$B:$P,3,0))</f>
        <v>0</v>
      </c>
      <c r="D90" s="87" t="n">
        <f aca="false">IF(ISNA(VLOOKUP(A90,RANKING!$B:$P,1,0)),0,VLOOKUP(A90,RANKING!$B:$P,4,0))</f>
        <v>0</v>
      </c>
      <c r="E90" s="87" t="str">
        <f aca="false">$A$27</f>
        <v>INI-AD-F</v>
      </c>
      <c r="F90" s="86"/>
      <c r="G90" s="86"/>
      <c r="H90" s="88" t="n">
        <f aca="false">G90-F90</f>
        <v>0</v>
      </c>
      <c r="I90" s="89" t="e">
        <f aca="false">$I$27/H90*50</f>
        <v>#DIV/0!</v>
      </c>
    </row>
    <row r="91" customFormat="false" ht="12.75" hidden="true" customHeight="true" outlineLevel="1" collapsed="false">
      <c r="A91" s="93" t="s">
        <v>657</v>
      </c>
      <c r="B91" s="86" t="n">
        <f aca="false">IF(ISNA(VLOOKUP(A91,RANKING!$B:$P,1,0)),0,VLOOKUP(A91,RANKING!$B:$P,2,0))</f>
        <v>0</v>
      </c>
      <c r="C91" s="86" t="n">
        <f aca="false">IF(ISNA(VLOOKUP(A91,RANKING!$B:$P,1,0)),0,VLOOKUP(A91,RANKING!$B:$P,3,0))</f>
        <v>0</v>
      </c>
      <c r="D91" s="87" t="n">
        <f aca="false">IF(ISNA(VLOOKUP(A91,RANKING!$B:$P,1,0)),0,VLOOKUP(A91,RANKING!$B:$P,4,0))</f>
        <v>0</v>
      </c>
      <c r="E91" s="87" t="str">
        <f aca="false">$A$27</f>
        <v>INI-AD-F</v>
      </c>
      <c r="F91" s="86"/>
      <c r="G91" s="86"/>
      <c r="H91" s="88" t="n">
        <f aca="false">G91-F91</f>
        <v>0</v>
      </c>
      <c r="I91" s="89" t="e">
        <f aca="false">$I$27/H91*50</f>
        <v>#DIV/0!</v>
      </c>
    </row>
    <row r="92" customFormat="false" ht="12.75" hidden="true" customHeight="true" outlineLevel="1" collapsed="false">
      <c r="A92" s="93" t="s">
        <v>658</v>
      </c>
      <c r="B92" s="86" t="n">
        <f aca="false">IF(ISNA(VLOOKUP(A92,RANKING!$B:$P,1,0)),0,VLOOKUP(A92,RANKING!$B:$P,2,0))</f>
        <v>0</v>
      </c>
      <c r="C92" s="86" t="n">
        <f aca="false">IF(ISNA(VLOOKUP(A92,RANKING!$B:$P,1,0)),0,VLOOKUP(A92,RANKING!$B:$P,3,0))</f>
        <v>0</v>
      </c>
      <c r="D92" s="87" t="n">
        <f aca="false">IF(ISNA(VLOOKUP(A92,RANKING!$B:$P,1,0)),0,VLOOKUP(A92,RANKING!$B:$P,4,0))</f>
        <v>0</v>
      </c>
      <c r="E92" s="87" t="str">
        <f aca="false">$A$27</f>
        <v>INI-AD-F</v>
      </c>
      <c r="F92" s="86"/>
      <c r="G92" s="86"/>
      <c r="H92" s="88" t="n">
        <f aca="false">G92-F92</f>
        <v>0</v>
      </c>
      <c r="I92" s="89" t="e">
        <f aca="false">$I$27/H92*50</f>
        <v>#DIV/0!</v>
      </c>
    </row>
    <row r="93" customFormat="false" ht="12.75" hidden="true" customHeight="true" outlineLevel="1" collapsed="false">
      <c r="A93" s="93" t="s">
        <v>659</v>
      </c>
      <c r="B93" s="86" t="n">
        <f aca="false">IF(ISNA(VLOOKUP(A93,RANKING!$B:$P,1,0)),0,VLOOKUP(A93,RANKING!$B:$P,2,0))</f>
        <v>0</v>
      </c>
      <c r="C93" s="86" t="n">
        <f aca="false">IF(ISNA(VLOOKUP(A93,RANKING!$B:$P,1,0)),0,VLOOKUP(A93,RANKING!$B:$P,3,0))</f>
        <v>0</v>
      </c>
      <c r="D93" s="87" t="n">
        <f aca="false">IF(ISNA(VLOOKUP(A93,RANKING!$B:$P,1,0)),0,VLOOKUP(A93,RANKING!$B:$P,4,0))</f>
        <v>0</v>
      </c>
      <c r="E93" s="87" t="str">
        <f aca="false">$A$27</f>
        <v>INI-AD-F</v>
      </c>
      <c r="F93" s="86"/>
      <c r="G93" s="86"/>
      <c r="H93" s="88" t="n">
        <f aca="false">G93-F93</f>
        <v>0</v>
      </c>
      <c r="I93" s="89" t="e">
        <f aca="false">$I$27/H93*50</f>
        <v>#DIV/0!</v>
      </c>
    </row>
    <row r="94" customFormat="false" ht="12.75" hidden="true" customHeight="true" outlineLevel="1" collapsed="false">
      <c r="A94" s="93" t="s">
        <v>660</v>
      </c>
      <c r="B94" s="86" t="n">
        <f aca="false">IF(ISNA(VLOOKUP(A94,RANKING!$B:$P,1,0)),0,VLOOKUP(A94,RANKING!$B:$P,2,0))</f>
        <v>0</v>
      </c>
      <c r="C94" s="86" t="n">
        <f aca="false">IF(ISNA(VLOOKUP(A94,RANKING!$B:$P,1,0)),0,VLOOKUP(A94,RANKING!$B:$P,3,0))</f>
        <v>0</v>
      </c>
      <c r="D94" s="87" t="n">
        <f aca="false">IF(ISNA(VLOOKUP(A94,RANKING!$B:$P,1,0)),0,VLOOKUP(A94,RANKING!$B:$P,4,0))</f>
        <v>0</v>
      </c>
      <c r="E94" s="87" t="str">
        <f aca="false">$A$27</f>
        <v>INI-AD-F</v>
      </c>
      <c r="F94" s="86"/>
      <c r="G94" s="86"/>
      <c r="H94" s="88" t="n">
        <f aca="false">G94-F94</f>
        <v>0</v>
      </c>
      <c r="I94" s="89" t="e">
        <f aca="false">$I$27/H94*50</f>
        <v>#DIV/0!</v>
      </c>
    </row>
    <row r="95" customFormat="false" ht="12.75" hidden="true" customHeight="true" outlineLevel="1" collapsed="false">
      <c r="A95" s="93" t="s">
        <v>661</v>
      </c>
      <c r="B95" s="86" t="n">
        <f aca="false">IF(ISNA(VLOOKUP(A95,RANKING!$B:$P,1,0)),0,VLOOKUP(A95,RANKING!$B:$P,2,0))</f>
        <v>0</v>
      </c>
      <c r="C95" s="86" t="n">
        <f aca="false">IF(ISNA(VLOOKUP(A95,RANKING!$B:$P,1,0)),0,VLOOKUP(A95,RANKING!$B:$P,3,0))</f>
        <v>0</v>
      </c>
      <c r="D95" s="87" t="n">
        <f aca="false">IF(ISNA(VLOOKUP(A95,RANKING!$B:$P,1,0)),0,VLOOKUP(A95,RANKING!$B:$P,4,0))</f>
        <v>0</v>
      </c>
      <c r="E95" s="87" t="str">
        <f aca="false">$A$27</f>
        <v>INI-AD-F</v>
      </c>
      <c r="F95" s="86"/>
      <c r="G95" s="86"/>
      <c r="H95" s="88" t="n">
        <f aca="false">G95-F95</f>
        <v>0</v>
      </c>
      <c r="I95" s="89" t="e">
        <f aca="false">$I$27/H95*50</f>
        <v>#DIV/0!</v>
      </c>
    </row>
    <row r="96" customFormat="false" ht="12.75" hidden="true" customHeight="true" outlineLevel="1" collapsed="false">
      <c r="A96" s="93" t="s">
        <v>662</v>
      </c>
      <c r="B96" s="86" t="n">
        <f aca="false">IF(ISNA(VLOOKUP(A96,RANKING!$B:$P,1,0)),0,VLOOKUP(A96,RANKING!$B:$P,2,0))</f>
        <v>0</v>
      </c>
      <c r="C96" s="86" t="n">
        <f aca="false">IF(ISNA(VLOOKUP(A96,RANKING!$B:$P,1,0)),0,VLOOKUP(A96,RANKING!$B:$P,3,0))</f>
        <v>0</v>
      </c>
      <c r="D96" s="87" t="n">
        <f aca="false">IF(ISNA(VLOOKUP(A96,RANKING!$B:$P,1,0)),0,VLOOKUP(A96,RANKING!$B:$P,4,0))</f>
        <v>0</v>
      </c>
      <c r="E96" s="87" t="str">
        <f aca="false">$A$27</f>
        <v>INI-AD-F</v>
      </c>
      <c r="F96" s="86"/>
      <c r="G96" s="86"/>
      <c r="H96" s="88" t="n">
        <f aca="false">G96-F96</f>
        <v>0</v>
      </c>
      <c r="I96" s="89" t="e">
        <f aca="false">$I$27/H96*50</f>
        <v>#DIV/0!</v>
      </c>
    </row>
    <row r="97" customFormat="false" ht="12.75" hidden="true" customHeight="true" outlineLevel="1" collapsed="false">
      <c r="A97" s="93" t="s">
        <v>663</v>
      </c>
      <c r="B97" s="86" t="n">
        <f aca="false">IF(ISNA(VLOOKUP(A97,RANKING!$B:$P,1,0)),0,VLOOKUP(A97,RANKING!$B:$P,2,0))</f>
        <v>0</v>
      </c>
      <c r="C97" s="86" t="n">
        <f aca="false">IF(ISNA(VLOOKUP(A97,RANKING!$B:$P,1,0)),0,VLOOKUP(A97,RANKING!$B:$P,3,0))</f>
        <v>0</v>
      </c>
      <c r="D97" s="87" t="n">
        <f aca="false">IF(ISNA(VLOOKUP(A97,RANKING!$B:$P,1,0)),0,VLOOKUP(A97,RANKING!$B:$P,4,0))</f>
        <v>0</v>
      </c>
      <c r="E97" s="87" t="str">
        <f aca="false">$A$27</f>
        <v>INI-AD-F</v>
      </c>
      <c r="F97" s="86"/>
      <c r="G97" s="86"/>
      <c r="H97" s="88" t="n">
        <f aca="false">G97-F97</f>
        <v>0</v>
      </c>
      <c r="I97" s="89" t="e">
        <f aca="false">$I$27/H97*50</f>
        <v>#DIV/0!</v>
      </c>
    </row>
    <row r="98" customFormat="false" ht="12.75" hidden="true" customHeight="true" outlineLevel="1" collapsed="false">
      <c r="A98" s="93" t="s">
        <v>664</v>
      </c>
      <c r="B98" s="86" t="n">
        <f aca="false">IF(ISNA(VLOOKUP(A98,RANKING!$B:$P,1,0)),0,VLOOKUP(A98,RANKING!$B:$P,2,0))</f>
        <v>0</v>
      </c>
      <c r="C98" s="86" t="n">
        <f aca="false">IF(ISNA(VLOOKUP(A98,RANKING!$B:$P,1,0)),0,VLOOKUP(A98,RANKING!$B:$P,3,0))</f>
        <v>0</v>
      </c>
      <c r="D98" s="87" t="n">
        <f aca="false">IF(ISNA(VLOOKUP(A98,RANKING!$B:$P,1,0)),0,VLOOKUP(A98,RANKING!$B:$P,4,0))</f>
        <v>0</v>
      </c>
      <c r="E98" s="87" t="str">
        <f aca="false">$A$27</f>
        <v>INI-AD-F</v>
      </c>
      <c r="F98" s="86"/>
      <c r="G98" s="86"/>
      <c r="H98" s="88" t="n">
        <f aca="false">G98-F98</f>
        <v>0</v>
      </c>
      <c r="I98" s="89" t="e">
        <f aca="false">$I$27/H98*50</f>
        <v>#DIV/0!</v>
      </c>
    </row>
    <row r="99" customFormat="false" ht="12.75" hidden="true" customHeight="true" outlineLevel="1" collapsed="false">
      <c r="A99" s="95" t="s">
        <v>665</v>
      </c>
      <c r="B99" s="86" t="n">
        <f aca="false">IF(ISNA(VLOOKUP(A99,RANKING!$B:$P,1,0)),0,VLOOKUP(A99,RANKING!$B:$P,2,0))</f>
        <v>0</v>
      </c>
      <c r="C99" s="86" t="n">
        <f aca="false">IF(ISNA(VLOOKUP(A99,RANKING!$B:$P,1,0)),0,VLOOKUP(A99,RANKING!$B:$P,3,0))</f>
        <v>0</v>
      </c>
      <c r="D99" s="87" t="n">
        <f aca="false">IF(ISNA(VLOOKUP(A99,RANKING!$B:$P,1,0)),0,VLOOKUP(A99,RANKING!$B:$P,4,0))</f>
        <v>0</v>
      </c>
      <c r="E99" s="87" t="str">
        <f aca="false">$A$27</f>
        <v>INI-AD-F</v>
      </c>
      <c r="F99" s="86"/>
      <c r="G99" s="86"/>
      <c r="H99" s="88" t="n">
        <f aca="false">G99-F99</f>
        <v>0</v>
      </c>
      <c r="I99" s="89" t="e">
        <f aca="false">$I$27/H99*50</f>
        <v>#DIV/0!</v>
      </c>
    </row>
    <row r="100" customFormat="false" ht="12.75" hidden="false" customHeight="true" outlineLevel="0" collapsed="false">
      <c r="A100" s="96"/>
    </row>
    <row r="102" customFormat="false" ht="12.75" hidden="false" customHeight="true" outlineLevel="0" collapsed="false">
      <c r="A102" s="70" t="s">
        <v>287</v>
      </c>
      <c r="B102" s="70"/>
      <c r="C102" s="70"/>
      <c r="D102" s="70"/>
      <c r="E102" s="71"/>
      <c r="F102" s="72"/>
      <c r="G102" s="72"/>
      <c r="H102" s="73" t="s">
        <v>630</v>
      </c>
      <c r="I102" s="108"/>
    </row>
    <row r="103" customFormat="false" ht="12.75" hidden="true" customHeight="true" outlineLevel="1" collapsed="false">
      <c r="A103" s="70"/>
      <c r="B103" s="70"/>
      <c r="C103" s="70"/>
      <c r="D103" s="70"/>
      <c r="E103" s="71"/>
      <c r="F103" s="75" t="s">
        <v>631</v>
      </c>
      <c r="G103" s="75" t="s">
        <v>632</v>
      </c>
      <c r="H103" s="76" t="s">
        <v>633</v>
      </c>
      <c r="I103" s="77" t="s">
        <v>634</v>
      </c>
    </row>
    <row r="104" customFormat="false" ht="12.75" hidden="true" customHeight="true" outlineLevel="1" collapsed="false">
      <c r="A104" s="78"/>
      <c r="B104" s="79" t="s">
        <v>3</v>
      </c>
      <c r="C104" s="79" t="s">
        <v>211</v>
      </c>
      <c r="D104" s="80" t="s">
        <v>5</v>
      </c>
      <c r="E104" s="81" t="s">
        <v>635</v>
      </c>
      <c r="F104" s="75"/>
      <c r="G104" s="75"/>
      <c r="H104" s="76"/>
      <c r="I104" s="77"/>
    </row>
    <row r="105" customFormat="false" ht="12.75" hidden="true" customHeight="true" outlineLevel="1" collapsed="false">
      <c r="A105" s="93" t="s">
        <v>572</v>
      </c>
      <c r="B105" s="86" t="str">
        <f aca="false">IF(ISNA(VLOOKUP(A105,RANKING!$B:$P,1,0)),0,VLOOKUP(A105,RANKING!$B:$P,2,0))</f>
        <v>Apellido 1</v>
      </c>
      <c r="C105" s="86" t="str">
        <f aca="false">IF(ISNA(VLOOKUP(A105,RANKING!$B:$P,1,0)),0,VLOOKUP(A105,RANKING!$B:$P,3,0))</f>
        <v>Nombre</v>
      </c>
      <c r="D105" s="87" t="str">
        <f aca="false">IF(ISNA(VLOOKUP(A105,RANKING!$B:$P,1,0)),0,VLOOKUP(A105,RANKING!$B:$P,4,0))</f>
        <v>CLUB 1</v>
      </c>
      <c r="E105" s="87" t="str">
        <f aca="false">$A$2</f>
        <v>INI-NIÑOS</v>
      </c>
      <c r="F105" s="86"/>
      <c r="G105" s="86"/>
      <c r="H105" s="88" t="n">
        <f aca="false">G105-F105</f>
        <v>0</v>
      </c>
      <c r="I105" s="89" t="e">
        <f aca="false">$I$2/H105*50</f>
        <v>#DIV/0!</v>
      </c>
    </row>
    <row r="106" customFormat="false" ht="12.75" hidden="true" customHeight="true" outlineLevel="1" collapsed="false">
      <c r="A106" s="93" t="s">
        <v>575</v>
      </c>
      <c r="B106" s="86" t="str">
        <f aca="false">IF(ISNA(VLOOKUP(A106,RANKING!$B:$P,1,0)),0,VLOOKUP(A106,RANKING!$B:$P,2,0))</f>
        <v>Apellido 2</v>
      </c>
      <c r="C106" s="86" t="str">
        <f aca="false">IF(ISNA(VLOOKUP(A106,RANKING!$B:$P,1,0)),0,VLOOKUP(A106,RANKING!$B:$P,3,0))</f>
        <v>Nombre</v>
      </c>
      <c r="D106" s="87" t="str">
        <f aca="false">IF(ISNA(VLOOKUP(A106,RANKING!$B:$P,1,0)),0,VLOOKUP(A106,RANKING!$B:$P,4,0))</f>
        <v>CLUB 2</v>
      </c>
      <c r="E106" s="87" t="str">
        <f aca="false">$A$2</f>
        <v>INI-NIÑOS</v>
      </c>
      <c r="F106" s="86"/>
      <c r="G106" s="86"/>
      <c r="H106" s="88" t="n">
        <f aca="false">G106-F106</f>
        <v>0</v>
      </c>
      <c r="I106" s="89" t="e">
        <f aca="false">$I$2/H106*50</f>
        <v>#DIV/0!</v>
      </c>
    </row>
    <row r="107" customFormat="false" ht="12.75" hidden="true" customHeight="true" outlineLevel="1" collapsed="false">
      <c r="A107" s="93" t="s">
        <v>578</v>
      </c>
      <c r="B107" s="86" t="str">
        <f aca="false">IF(ISNA(VLOOKUP(A107,RANKING!$B:$P,1,0)),0,VLOOKUP(A107,RANKING!$B:$P,2,0))</f>
        <v>Apellido 3</v>
      </c>
      <c r="C107" s="86" t="str">
        <f aca="false">IF(ISNA(VLOOKUP(A107,RANKING!$B:$P,1,0)),0,VLOOKUP(A107,RANKING!$B:$P,3,0))</f>
        <v>Nombre</v>
      </c>
      <c r="D107" s="87" t="str">
        <f aca="false">IF(ISNA(VLOOKUP(A107,RANKING!$B:$P,1,0)),0,VLOOKUP(A107,RANKING!$B:$P,4,0))</f>
        <v>CLUB 3</v>
      </c>
      <c r="E107" s="87" t="str">
        <f aca="false">$A$2</f>
        <v>INI-NIÑOS</v>
      </c>
      <c r="F107" s="86"/>
      <c r="G107" s="86"/>
      <c r="H107" s="88" t="n">
        <f aca="false">G107-F107</f>
        <v>0</v>
      </c>
      <c r="I107" s="89" t="e">
        <f aca="false">$I$2/H107*50</f>
        <v>#DIV/0!</v>
      </c>
    </row>
    <row r="108" customFormat="false" ht="12.75" hidden="true" customHeight="true" outlineLevel="1" collapsed="false">
      <c r="A108" s="93" t="s">
        <v>581</v>
      </c>
      <c r="B108" s="86" t="str">
        <f aca="false">IF(ISNA(VLOOKUP(A108,RANKING!$B:$P,1,0)),0,VLOOKUP(A108,RANKING!$B:$P,2,0))</f>
        <v>Apellido 4</v>
      </c>
      <c r="C108" s="86" t="str">
        <f aca="false">IF(ISNA(VLOOKUP(A108,RANKING!$B:$P,1,0)),0,VLOOKUP(A108,RANKING!$B:$P,3,0))</f>
        <v>Nombre</v>
      </c>
      <c r="D108" s="87" t="str">
        <f aca="false">IF(ISNA(VLOOKUP(A108,RANKING!$B:$P,1,0)),0,VLOOKUP(A108,RANKING!$B:$P,4,0))</f>
        <v>CLUB 4</v>
      </c>
      <c r="E108" s="87" t="str">
        <f aca="false">$A$2</f>
        <v>INI-NIÑOS</v>
      </c>
      <c r="F108" s="86"/>
      <c r="G108" s="86"/>
      <c r="H108" s="88" t="n">
        <f aca="false">G108-F108</f>
        <v>0</v>
      </c>
      <c r="I108" s="89" t="e">
        <f aca="false">$I$2/H108*50</f>
        <v>#DIV/0!</v>
      </c>
    </row>
    <row r="109" customFormat="false" ht="12.75" hidden="true" customHeight="true" outlineLevel="1" collapsed="false">
      <c r="A109" s="93" t="s">
        <v>584</v>
      </c>
      <c r="B109" s="86" t="str">
        <f aca="false">IF(ISNA(VLOOKUP(A109,RANKING!$B:$P,1,0)),0,VLOOKUP(A109,RANKING!$B:$P,2,0))</f>
        <v>Apellido 5</v>
      </c>
      <c r="C109" s="86" t="str">
        <f aca="false">IF(ISNA(VLOOKUP(A109,RANKING!$B:$P,1,0)),0,VLOOKUP(A109,RANKING!$B:$P,3,0))</f>
        <v>Nombre</v>
      </c>
      <c r="D109" s="87" t="str">
        <f aca="false">IF(ISNA(VLOOKUP(A109,RANKING!$B:$P,1,0)),0,VLOOKUP(A109,RANKING!$B:$P,4,0))</f>
        <v>CLUB 5</v>
      </c>
      <c r="E109" s="87" t="str">
        <f aca="false">$A$2</f>
        <v>INI-NIÑOS</v>
      </c>
      <c r="F109" s="86"/>
      <c r="G109" s="86"/>
      <c r="H109" s="88" t="n">
        <f aca="false">G109-F109</f>
        <v>0</v>
      </c>
      <c r="I109" s="89" t="e">
        <f aca="false">$I$2/H109*50</f>
        <v>#DIV/0!</v>
      </c>
    </row>
    <row r="110" customFormat="false" ht="12.75" hidden="true" customHeight="true" outlineLevel="1" collapsed="false">
      <c r="A110" s="93" t="s">
        <v>587</v>
      </c>
      <c r="B110" s="86" t="str">
        <f aca="false">IF(ISNA(VLOOKUP(A110,RANKING!$B:$P,1,0)),0,VLOOKUP(A110,RANKING!$B:$P,2,0))</f>
        <v>Apellido 6</v>
      </c>
      <c r="C110" s="86" t="str">
        <f aca="false">IF(ISNA(VLOOKUP(A110,RANKING!$B:$P,1,0)),0,VLOOKUP(A110,RANKING!$B:$P,3,0))</f>
        <v>Nombre</v>
      </c>
      <c r="D110" s="87" t="str">
        <f aca="false">IF(ISNA(VLOOKUP(A110,RANKING!$B:$P,1,0)),0,VLOOKUP(A110,RANKING!$B:$P,4,0))</f>
        <v>CLUB 6</v>
      </c>
      <c r="E110" s="87" t="str">
        <f aca="false">$A$2</f>
        <v>INI-NIÑOS</v>
      </c>
      <c r="F110" s="86"/>
      <c r="G110" s="86"/>
      <c r="H110" s="88" t="n">
        <f aca="false">G110-F110</f>
        <v>0</v>
      </c>
      <c r="I110" s="89" t="e">
        <f aca="false">$I$2/H110*50</f>
        <v>#DIV/0!</v>
      </c>
    </row>
    <row r="111" customFormat="false" ht="12.75" hidden="true" customHeight="true" outlineLevel="1" collapsed="false">
      <c r="A111" s="93" t="s">
        <v>590</v>
      </c>
      <c r="B111" s="86" t="str">
        <f aca="false">IF(ISNA(VLOOKUP(A111,RANKING!$B:$P,1,0)),0,VLOOKUP(A111,RANKING!$B:$P,2,0))</f>
        <v>Apellido 7</v>
      </c>
      <c r="C111" s="86" t="str">
        <f aca="false">IF(ISNA(VLOOKUP(A111,RANKING!$B:$P,1,0)),0,VLOOKUP(A111,RANKING!$B:$P,3,0))</f>
        <v>Nombre</v>
      </c>
      <c r="D111" s="87" t="str">
        <f aca="false">IF(ISNA(VLOOKUP(A111,RANKING!$B:$P,1,0)),0,VLOOKUP(A111,RANKING!$B:$P,4,0))</f>
        <v>CLUB 7</v>
      </c>
      <c r="E111" s="87" t="str">
        <f aca="false">$A$2</f>
        <v>INI-NIÑOS</v>
      </c>
      <c r="F111" s="86"/>
      <c r="G111" s="86"/>
      <c r="H111" s="88" t="n">
        <f aca="false">G111-F111</f>
        <v>0</v>
      </c>
      <c r="I111" s="89" t="e">
        <f aca="false">$I$2/H111*50</f>
        <v>#DIV/0!</v>
      </c>
    </row>
    <row r="112" customFormat="false" ht="12.75" hidden="true" customHeight="true" outlineLevel="1" collapsed="false">
      <c r="A112" s="93" t="s">
        <v>593</v>
      </c>
      <c r="B112" s="86" t="str">
        <f aca="false">IF(ISNA(VLOOKUP(A112,RANKING!$B:$P,1,0)),0,VLOOKUP(A112,RANKING!$B:$P,2,0))</f>
        <v>Apellido 8</v>
      </c>
      <c r="C112" s="86" t="str">
        <f aca="false">IF(ISNA(VLOOKUP(A112,RANKING!$B:$P,1,0)),0,VLOOKUP(A112,RANKING!$B:$P,3,0))</f>
        <v>Nombre</v>
      </c>
      <c r="D112" s="87" t="str">
        <f aca="false">IF(ISNA(VLOOKUP(A112,RANKING!$B:$P,1,0)),0,VLOOKUP(A112,RANKING!$B:$P,4,0))</f>
        <v>CLUB 8</v>
      </c>
      <c r="E112" s="87" t="str">
        <f aca="false">$A$2</f>
        <v>INI-NIÑOS</v>
      </c>
      <c r="F112" s="86"/>
      <c r="G112" s="86"/>
      <c r="H112" s="88" t="n">
        <f aca="false">G112-F112</f>
        <v>0</v>
      </c>
      <c r="I112" s="89" t="e">
        <f aca="false">$I$2/H112*50</f>
        <v>#DIV/0!</v>
      </c>
    </row>
    <row r="113" customFormat="false" ht="12.75" hidden="true" customHeight="true" outlineLevel="1" collapsed="false">
      <c r="A113" s="93" t="s">
        <v>596</v>
      </c>
      <c r="B113" s="86" t="str">
        <f aca="false">IF(ISNA(VLOOKUP(A113,RANKING!$B:$P,1,0)),0,VLOOKUP(A113,RANKING!$B:$P,2,0))</f>
        <v>Apellido 9</v>
      </c>
      <c r="C113" s="86" t="str">
        <f aca="false">IF(ISNA(VLOOKUP(A113,RANKING!$B:$P,1,0)),0,VLOOKUP(A113,RANKING!$B:$P,3,0))</f>
        <v>Nombre</v>
      </c>
      <c r="D113" s="87" t="str">
        <f aca="false">IF(ISNA(VLOOKUP(A113,RANKING!$B:$P,1,0)),0,VLOOKUP(A113,RANKING!$B:$P,4,0))</f>
        <v>CLUB 9</v>
      </c>
      <c r="E113" s="87" t="str">
        <f aca="false">$A$2</f>
        <v>INI-NIÑOS</v>
      </c>
      <c r="F113" s="86"/>
      <c r="G113" s="86"/>
      <c r="H113" s="88" t="n">
        <f aca="false">G113-F113</f>
        <v>0</v>
      </c>
      <c r="I113" s="89" t="e">
        <f aca="false">$I$2/H113*50</f>
        <v>#DIV/0!</v>
      </c>
    </row>
    <row r="114" customFormat="false" ht="12.75" hidden="true" customHeight="true" outlineLevel="1" collapsed="false">
      <c r="A114" s="93" t="s">
        <v>599</v>
      </c>
      <c r="B114" s="86" t="str">
        <f aca="false">IF(ISNA(VLOOKUP(A114,RANKING!$B:$P,1,0)),0,VLOOKUP(A114,RANKING!$B:$P,2,0))</f>
        <v>Apellido 10</v>
      </c>
      <c r="C114" s="86" t="str">
        <f aca="false">IF(ISNA(VLOOKUP(A114,RANKING!$B:$P,1,0)),0,VLOOKUP(A114,RANKING!$B:$P,3,0))</f>
        <v>Nombre</v>
      </c>
      <c r="D114" s="87" t="str">
        <f aca="false">IF(ISNA(VLOOKUP(A114,RANKING!$B:$P,1,0)),0,VLOOKUP(A114,RANKING!$B:$P,4,0))</f>
        <v>CLUB 10</v>
      </c>
      <c r="E114" s="87" t="str">
        <f aca="false">$A$2</f>
        <v>INI-NIÑOS</v>
      </c>
      <c r="F114" s="86"/>
      <c r="G114" s="86"/>
      <c r="H114" s="88" t="n">
        <f aca="false">G114-F114</f>
        <v>0</v>
      </c>
      <c r="I114" s="89" t="e">
        <f aca="false">$I$2/H114*50</f>
        <v>#DIV/0!</v>
      </c>
    </row>
    <row r="115" customFormat="false" ht="12.75" hidden="true" customHeight="true" outlineLevel="1" collapsed="false">
      <c r="A115" s="93" t="s">
        <v>602</v>
      </c>
      <c r="B115" s="86" t="str">
        <f aca="false">IF(ISNA(VLOOKUP(A115,RANKING!$B:$P,1,0)),0,VLOOKUP(A115,RANKING!$B:$P,2,0))</f>
        <v>Apellido 11</v>
      </c>
      <c r="C115" s="86" t="str">
        <f aca="false">IF(ISNA(VLOOKUP(A115,RANKING!$B:$P,1,0)),0,VLOOKUP(A115,RANKING!$B:$P,3,0))</f>
        <v>Nombre</v>
      </c>
      <c r="D115" s="87" t="str">
        <f aca="false">IF(ISNA(VLOOKUP(A115,RANKING!$B:$P,1,0)),0,VLOOKUP(A115,RANKING!$B:$P,4,0))</f>
        <v>CLUB 11</v>
      </c>
      <c r="E115" s="87" t="str">
        <f aca="false">$A$2</f>
        <v>INI-NIÑOS</v>
      </c>
      <c r="F115" s="86"/>
      <c r="G115" s="86"/>
      <c r="H115" s="88" t="n">
        <f aca="false">G115-F115</f>
        <v>0</v>
      </c>
      <c r="I115" s="89" t="e">
        <f aca="false">$I$2/H115*50</f>
        <v>#DIV/0!</v>
      </c>
    </row>
    <row r="116" customFormat="false" ht="12.75" hidden="true" customHeight="true" outlineLevel="1" collapsed="false">
      <c r="A116" s="93" t="s">
        <v>605</v>
      </c>
      <c r="B116" s="86" t="str">
        <f aca="false">IF(ISNA(VLOOKUP(A116,RANKING!$B:$P,1,0)),0,VLOOKUP(A116,RANKING!$B:$P,2,0))</f>
        <v>Apellido 12</v>
      </c>
      <c r="C116" s="86" t="str">
        <f aca="false">IF(ISNA(VLOOKUP(A116,RANKING!$B:$P,1,0)),0,VLOOKUP(A116,RANKING!$B:$P,3,0))</f>
        <v>Nombre</v>
      </c>
      <c r="D116" s="87" t="str">
        <f aca="false">IF(ISNA(VLOOKUP(A116,RANKING!$B:$P,1,0)),0,VLOOKUP(A116,RANKING!$B:$P,4,0))</f>
        <v>CLUB 12</v>
      </c>
      <c r="E116" s="87" t="str">
        <f aca="false">$A$2</f>
        <v>INI-NIÑOS</v>
      </c>
      <c r="F116" s="86"/>
      <c r="G116" s="86"/>
      <c r="H116" s="88" t="n">
        <f aca="false">G116-F116</f>
        <v>0</v>
      </c>
      <c r="I116" s="89" t="e">
        <f aca="false">$I$2/H116*50</f>
        <v>#DIV/0!</v>
      </c>
    </row>
    <row r="117" customFormat="false" ht="12.75" hidden="true" customHeight="true" outlineLevel="1" collapsed="false">
      <c r="A117" s="93" t="s">
        <v>608</v>
      </c>
      <c r="B117" s="86" t="str">
        <f aca="false">IF(ISNA(VLOOKUP(A117,RANKING!$B:$P,1,0)),0,VLOOKUP(A117,RANKING!$B:$P,2,0))</f>
        <v>Apellido 13</v>
      </c>
      <c r="C117" s="86" t="str">
        <f aca="false">IF(ISNA(VLOOKUP(A117,RANKING!$B:$P,1,0)),0,VLOOKUP(A117,RANKING!$B:$P,3,0))</f>
        <v>Nombre</v>
      </c>
      <c r="D117" s="87" t="str">
        <f aca="false">IF(ISNA(VLOOKUP(A117,RANKING!$B:$P,1,0)),0,VLOOKUP(A117,RANKING!$B:$P,4,0))</f>
        <v>CLUB 13</v>
      </c>
      <c r="E117" s="87" t="str">
        <f aca="false">$A$2</f>
        <v>INI-NIÑOS</v>
      </c>
      <c r="F117" s="86"/>
      <c r="G117" s="86"/>
      <c r="H117" s="88" t="n">
        <f aca="false">G117-F117</f>
        <v>0</v>
      </c>
      <c r="I117" s="89" t="e">
        <f aca="false">$I$2/H117*50</f>
        <v>#DIV/0!</v>
      </c>
    </row>
    <row r="118" customFormat="false" ht="12.75" hidden="true" customHeight="true" outlineLevel="1" collapsed="false">
      <c r="A118" s="93" t="s">
        <v>611</v>
      </c>
      <c r="B118" s="86" t="str">
        <f aca="false">IF(ISNA(VLOOKUP(A118,RANKING!$B:$P,1,0)),0,VLOOKUP(A118,RANKING!$B:$P,2,0))</f>
        <v>Apellido 14</v>
      </c>
      <c r="C118" s="86" t="str">
        <f aca="false">IF(ISNA(VLOOKUP(A118,RANKING!$B:$P,1,0)),0,VLOOKUP(A118,RANKING!$B:$P,3,0))</f>
        <v>Nombre</v>
      </c>
      <c r="D118" s="87" t="str">
        <f aca="false">IF(ISNA(VLOOKUP(A118,RANKING!$B:$P,1,0)),0,VLOOKUP(A118,RANKING!$B:$P,4,0))</f>
        <v>CLUB 14</v>
      </c>
      <c r="E118" s="87" t="str">
        <f aca="false">$A$2</f>
        <v>INI-NIÑOS</v>
      </c>
      <c r="F118" s="86"/>
      <c r="G118" s="86"/>
      <c r="H118" s="88" t="n">
        <f aca="false">G118-F118</f>
        <v>0</v>
      </c>
      <c r="I118" s="89" t="e">
        <f aca="false">$I$2/H118*50</f>
        <v>#DIV/0!</v>
      </c>
    </row>
    <row r="119" customFormat="false" ht="12.75" hidden="true" customHeight="true" outlineLevel="1" collapsed="false">
      <c r="A119" s="93" t="s">
        <v>614</v>
      </c>
      <c r="B119" s="86" t="str">
        <f aca="false">IF(ISNA(VLOOKUP(A119,RANKING!$B:$P,1,0)),0,VLOOKUP(A119,RANKING!$B:$P,2,0))</f>
        <v>Apellido 15</v>
      </c>
      <c r="C119" s="86" t="str">
        <f aca="false">IF(ISNA(VLOOKUP(A119,RANKING!$B:$P,1,0)),0,VLOOKUP(A119,RANKING!$B:$P,3,0))</f>
        <v>Nombre</v>
      </c>
      <c r="D119" s="87" t="str">
        <f aca="false">IF(ISNA(VLOOKUP(A119,RANKING!$B:$P,1,0)),0,VLOOKUP(A119,RANKING!$B:$P,4,0))</f>
        <v>CLUB 15</v>
      </c>
      <c r="E119" s="87" t="str">
        <f aca="false">$A$2</f>
        <v>INI-NIÑOS</v>
      </c>
      <c r="F119" s="86"/>
      <c r="G119" s="86"/>
      <c r="H119" s="88" t="n">
        <f aca="false">G119-F119</f>
        <v>0</v>
      </c>
      <c r="I119" s="89" t="e">
        <f aca="false">$I$2/H119*50</f>
        <v>#DIV/0!</v>
      </c>
    </row>
    <row r="120" customFormat="false" ht="12.75" hidden="true" customHeight="true" outlineLevel="1" collapsed="false">
      <c r="A120" s="93" t="s">
        <v>685</v>
      </c>
      <c r="B120" s="86" t="str">
        <f aca="false">IF(ISNA(VLOOKUP(A120,RANKING!$B:$P,1,0)),0,VLOOKUP(A120,RANKING!$B:$P,2,0))</f>
        <v>Apellido 16</v>
      </c>
      <c r="C120" s="86" t="str">
        <f aca="false">IF(ISNA(VLOOKUP(A120,RANKING!$B:$P,1,0)),0,VLOOKUP(A120,RANKING!$B:$P,3,0))</f>
        <v>Nombre</v>
      </c>
      <c r="D120" s="87" t="str">
        <f aca="false">IF(ISNA(VLOOKUP(A120,RANKING!$B:$P,1,0)),0,VLOOKUP(A120,RANKING!$B:$P,4,0))</f>
        <v>CLUB 16</v>
      </c>
      <c r="E120" s="87" t="str">
        <f aca="false">$A$2</f>
        <v>INI-NIÑOS</v>
      </c>
      <c r="F120" s="86"/>
      <c r="G120" s="86"/>
      <c r="H120" s="88" t="n">
        <f aca="false">G120-F120</f>
        <v>0</v>
      </c>
      <c r="I120" s="89" t="e">
        <f aca="false">$I$2/H120*50</f>
        <v>#DIV/0!</v>
      </c>
    </row>
    <row r="121" customFormat="false" ht="12.75" hidden="true" customHeight="true" outlineLevel="1" collapsed="false">
      <c r="A121" s="93" t="s">
        <v>620</v>
      </c>
      <c r="B121" s="86" t="str">
        <f aca="false">IF(ISNA(VLOOKUP(A121,RANKING!$B:$P,1,0)),0,VLOOKUP(A121,RANKING!$B:$P,2,0))</f>
        <v>Apellido 17</v>
      </c>
      <c r="C121" s="86" t="str">
        <f aca="false">IF(ISNA(VLOOKUP(A121,RANKING!$B:$P,1,0)),0,VLOOKUP(A121,RANKING!$B:$P,3,0))</f>
        <v>Nombre</v>
      </c>
      <c r="D121" s="87" t="str">
        <f aca="false">IF(ISNA(VLOOKUP(A121,RANKING!$B:$P,1,0)),0,VLOOKUP(A121,RANKING!$B:$P,4,0))</f>
        <v>CLUB 17</v>
      </c>
      <c r="E121" s="87" t="str">
        <f aca="false">$A$2</f>
        <v>INI-NIÑOS</v>
      </c>
      <c r="F121" s="86"/>
      <c r="G121" s="86"/>
      <c r="H121" s="88" t="n">
        <f aca="false">G121-F121</f>
        <v>0</v>
      </c>
      <c r="I121" s="89" t="e">
        <f aca="false">$I$2/H121*50</f>
        <v>#DIV/0!</v>
      </c>
    </row>
    <row r="122" customFormat="false" ht="12.75" hidden="true" customHeight="true" outlineLevel="1" collapsed="false">
      <c r="A122" s="93" t="s">
        <v>623</v>
      </c>
      <c r="B122" s="86" t="str">
        <f aca="false">IF(ISNA(VLOOKUP(A122,RANKING!$B:$P,1,0)),0,VLOOKUP(A122,RANKING!$B:$P,2,0))</f>
        <v>Apellido 18</v>
      </c>
      <c r="C122" s="86" t="str">
        <f aca="false">IF(ISNA(VLOOKUP(A122,RANKING!$B:$P,1,0)),0,VLOOKUP(A122,RANKING!$B:$P,3,0))</f>
        <v>Nombre</v>
      </c>
      <c r="D122" s="87" t="str">
        <f aca="false">IF(ISNA(VLOOKUP(A122,RANKING!$B:$P,1,0)),0,VLOOKUP(A122,RANKING!$B:$P,4,0))</f>
        <v>CLUB 18</v>
      </c>
      <c r="E122" s="87" t="str">
        <f aca="false">$A$2</f>
        <v>INI-NIÑOS</v>
      </c>
      <c r="F122" s="86"/>
      <c r="G122" s="86"/>
      <c r="H122" s="88" t="n">
        <f aca="false">G122-F122</f>
        <v>0</v>
      </c>
      <c r="I122" s="89" t="e">
        <f aca="false">$I$2/H122*50</f>
        <v>#DIV/0!</v>
      </c>
    </row>
    <row r="123" customFormat="false" ht="12.75" hidden="true" customHeight="true" outlineLevel="1" collapsed="false">
      <c r="A123" s="93" t="s">
        <v>626</v>
      </c>
      <c r="B123" s="86" t="str">
        <f aca="false">IF(ISNA(VLOOKUP(A123,RANKING!$B:$P,1,0)),0,VLOOKUP(A123,RANKING!$B:$P,2,0))</f>
        <v>Apellido 19</v>
      </c>
      <c r="C123" s="86" t="str">
        <f aca="false">IF(ISNA(VLOOKUP(A123,RANKING!$B:$P,1,0)),0,VLOOKUP(A123,RANKING!$B:$P,3,0))</f>
        <v>Nombre</v>
      </c>
      <c r="D123" s="87" t="str">
        <f aca="false">IF(ISNA(VLOOKUP(A123,RANKING!$B:$P,1,0)),0,VLOOKUP(A123,RANKING!$B:$P,4,0))</f>
        <v>CLUB 19</v>
      </c>
      <c r="E123" s="87" t="str">
        <f aca="false">$A$2</f>
        <v>INI-NIÑOS</v>
      </c>
      <c r="F123" s="86"/>
      <c r="G123" s="86"/>
      <c r="H123" s="88" t="n">
        <f aca="false">G123-F123</f>
        <v>0</v>
      </c>
      <c r="I123" s="89" t="e">
        <f aca="false">$I$2/H123*50</f>
        <v>#DIV/0!</v>
      </c>
    </row>
    <row r="124" customFormat="false" ht="12.75" hidden="true" customHeight="true" outlineLevel="1" collapsed="false">
      <c r="A124" s="93" t="s">
        <v>209</v>
      </c>
      <c r="B124" s="86" t="str">
        <f aca="false">IF(ISNA(VLOOKUP(A124,RANKING!$B:$P,1,0)),0,VLOOKUP(A124,RANKING!$B:$P,2,0))</f>
        <v>Apellido 20</v>
      </c>
      <c r="C124" s="86" t="str">
        <f aca="false">IF(ISNA(VLOOKUP(A124,RANKING!$B:$P,1,0)),0,VLOOKUP(A124,RANKING!$B:$P,3,0))</f>
        <v>Nombre</v>
      </c>
      <c r="D124" s="87" t="str">
        <f aca="false">IF(ISNA(VLOOKUP(A124,RANKING!$B:$P,1,0)),0,VLOOKUP(A124,RANKING!$B:$P,4,0))</f>
        <v>CLUB 20</v>
      </c>
      <c r="E124" s="87" t="str">
        <f aca="false">$A$2</f>
        <v>INI-NIÑOS</v>
      </c>
      <c r="F124" s="86"/>
      <c r="G124" s="86"/>
      <c r="H124" s="88" t="n">
        <f aca="false">G124-F124</f>
        <v>0</v>
      </c>
      <c r="I124" s="89" t="e">
        <f aca="false">$I$2/H124*50</f>
        <v>#DIV/0!</v>
      </c>
    </row>
    <row r="127" customFormat="false" ht="12.75" hidden="false" customHeight="true" outlineLevel="0" collapsed="false">
      <c r="A127" s="70" t="s">
        <v>327</v>
      </c>
      <c r="B127" s="70"/>
      <c r="C127" s="70"/>
      <c r="D127" s="70"/>
      <c r="E127" s="71"/>
      <c r="F127" s="72"/>
      <c r="G127" s="72"/>
      <c r="H127" s="73" t="s">
        <v>630</v>
      </c>
      <c r="I127" s="108"/>
    </row>
    <row r="128" customFormat="false" ht="12.75" hidden="true" customHeight="true" outlineLevel="1" collapsed="false">
      <c r="A128" s="70"/>
      <c r="B128" s="70"/>
      <c r="C128" s="70"/>
      <c r="D128" s="70"/>
      <c r="E128" s="71"/>
      <c r="F128" s="75" t="s">
        <v>631</v>
      </c>
      <c r="G128" s="75" t="s">
        <v>632</v>
      </c>
      <c r="H128" s="76" t="s">
        <v>633</v>
      </c>
      <c r="I128" s="77" t="s">
        <v>634</v>
      </c>
    </row>
    <row r="129" customFormat="false" ht="12.75" hidden="true" customHeight="true" outlineLevel="1" collapsed="false">
      <c r="A129" s="78"/>
      <c r="B129" s="79" t="s">
        <v>3</v>
      </c>
      <c r="C129" s="79" t="s">
        <v>211</v>
      </c>
      <c r="D129" s="80" t="s">
        <v>5</v>
      </c>
      <c r="E129" s="81" t="s">
        <v>635</v>
      </c>
      <c r="F129" s="75"/>
      <c r="G129" s="75"/>
      <c r="H129" s="76"/>
      <c r="I129" s="77"/>
    </row>
    <row r="130" customFormat="false" ht="12.75" hidden="true" customHeight="true" outlineLevel="1" collapsed="false">
      <c r="A130" s="93" t="s">
        <v>776</v>
      </c>
      <c r="B130" s="86" t="n">
        <f aca="false">IF(ISNA(VLOOKUP(A130,RANKING!$B:$P,1,0)),0,VLOOKUP(A130,RANKING!$B:$P,2,0))</f>
        <v>0</v>
      </c>
      <c r="C130" s="86" t="n">
        <f aca="false">IF(ISNA(VLOOKUP(A130,RANKING!$B:$P,1,0)),0,VLOOKUP(A130,RANKING!$B:$P,3,0))</f>
        <v>0</v>
      </c>
      <c r="D130" s="87" t="n">
        <f aca="false">IF(ISNA(VLOOKUP(A130,RANKING!$B:$P,1,0)),0,VLOOKUP(A130,RANKING!$B:$P,4,0))</f>
        <v>0</v>
      </c>
      <c r="E130" s="87" t="str">
        <f aca="false">$A$27</f>
        <v>INI-AD-F</v>
      </c>
      <c r="F130" s="86"/>
      <c r="G130" s="86"/>
      <c r="H130" s="88" t="n">
        <f aca="false">G130-F130</f>
        <v>0</v>
      </c>
      <c r="I130" s="89" t="e">
        <f aca="false">$I$27/H130*50</f>
        <v>#DIV/0!</v>
      </c>
    </row>
    <row r="131" customFormat="false" ht="12.75" hidden="true" customHeight="true" outlineLevel="1" collapsed="false">
      <c r="A131" s="93" t="s">
        <v>701</v>
      </c>
      <c r="B131" s="86" t="n">
        <f aca="false">IF(ISNA(VLOOKUP(A131,RANKING!$B:$P,1,0)),0,VLOOKUP(A131,RANKING!$B:$P,2,0))</f>
        <v>0</v>
      </c>
      <c r="C131" s="86" t="n">
        <f aca="false">IF(ISNA(VLOOKUP(A131,RANKING!$B:$P,1,0)),0,VLOOKUP(A131,RANKING!$B:$P,3,0))</f>
        <v>0</v>
      </c>
      <c r="D131" s="87" t="n">
        <f aca="false">IF(ISNA(VLOOKUP(A131,RANKING!$B:$P,1,0)),0,VLOOKUP(A131,RANKING!$B:$P,4,0))</f>
        <v>0</v>
      </c>
      <c r="E131" s="87" t="str">
        <f aca="false">$A$27</f>
        <v>INI-AD-F</v>
      </c>
      <c r="F131" s="86"/>
      <c r="G131" s="86"/>
      <c r="H131" s="88" t="n">
        <f aca="false">G131-F131</f>
        <v>0</v>
      </c>
      <c r="I131" s="89" t="e">
        <f aca="false">$I$27/H131*50</f>
        <v>#DIV/0!</v>
      </c>
    </row>
    <row r="132" customFormat="false" ht="12.75" hidden="true" customHeight="true" outlineLevel="1" collapsed="false">
      <c r="A132" s="93" t="s">
        <v>704</v>
      </c>
      <c r="B132" s="86" t="n">
        <f aca="false">IF(ISNA(VLOOKUP(A132,RANKING!$B:$P,1,0)),0,VLOOKUP(A132,RANKING!$B:$P,2,0))</f>
        <v>0</v>
      </c>
      <c r="C132" s="86" t="n">
        <f aca="false">IF(ISNA(VLOOKUP(A132,RANKING!$B:$P,1,0)),0,VLOOKUP(A132,RANKING!$B:$P,3,0))</f>
        <v>0</v>
      </c>
      <c r="D132" s="87" t="n">
        <f aca="false">IF(ISNA(VLOOKUP(A132,RANKING!$B:$P,1,0)),0,VLOOKUP(A132,RANKING!$B:$P,4,0))</f>
        <v>0</v>
      </c>
      <c r="E132" s="87" t="str">
        <f aca="false">$A$27</f>
        <v>INI-AD-F</v>
      </c>
      <c r="F132" s="86"/>
      <c r="G132" s="86"/>
      <c r="H132" s="88" t="n">
        <f aca="false">G132-F132</f>
        <v>0</v>
      </c>
      <c r="I132" s="89" t="e">
        <f aca="false">$I$27/H132*50</f>
        <v>#DIV/0!</v>
      </c>
    </row>
    <row r="133" customFormat="false" ht="12.75" hidden="true" customHeight="true" outlineLevel="1" collapsed="false">
      <c r="A133" s="93" t="s">
        <v>695</v>
      </c>
      <c r="B133" s="86" t="n">
        <f aca="false">IF(ISNA(VLOOKUP(A133,RANKING!$B:$P,1,0)),0,VLOOKUP(A133,RANKING!$B:$P,2,0))</f>
        <v>0</v>
      </c>
      <c r="C133" s="86" t="n">
        <f aca="false">IF(ISNA(VLOOKUP(A133,RANKING!$B:$P,1,0)),0,VLOOKUP(A133,RANKING!$B:$P,3,0))</f>
        <v>0</v>
      </c>
      <c r="D133" s="87" t="n">
        <f aca="false">IF(ISNA(VLOOKUP(A133,RANKING!$B:$P,1,0)),0,VLOOKUP(A133,RANKING!$B:$P,4,0))</f>
        <v>0</v>
      </c>
      <c r="E133" s="87" t="str">
        <f aca="false">$A$27</f>
        <v>INI-AD-F</v>
      </c>
      <c r="F133" s="86"/>
      <c r="G133" s="86"/>
      <c r="H133" s="88" t="n">
        <f aca="false">G133-F133</f>
        <v>0</v>
      </c>
      <c r="I133" s="89" t="e">
        <f aca="false">$I$27/H133*50</f>
        <v>#DIV/0!</v>
      </c>
    </row>
    <row r="134" customFormat="false" ht="12.75" hidden="true" customHeight="true" outlineLevel="1" collapsed="false">
      <c r="A134" s="93" t="s">
        <v>697</v>
      </c>
      <c r="B134" s="86" t="n">
        <f aca="false">IF(ISNA(VLOOKUP(A134,RANKING!$B:$P,1,0)),0,VLOOKUP(A134,RANKING!$B:$P,2,0))</f>
        <v>0</v>
      </c>
      <c r="C134" s="86" t="n">
        <f aca="false">IF(ISNA(VLOOKUP(A134,RANKING!$B:$P,1,0)),0,VLOOKUP(A134,RANKING!$B:$P,3,0))</f>
        <v>0</v>
      </c>
      <c r="D134" s="87" t="n">
        <f aca="false">IF(ISNA(VLOOKUP(A134,RANKING!$B:$P,1,0)),0,VLOOKUP(A134,RANKING!$B:$P,4,0))</f>
        <v>0</v>
      </c>
      <c r="E134" s="87" t="str">
        <f aca="false">$A$27</f>
        <v>INI-AD-F</v>
      </c>
      <c r="F134" s="86"/>
      <c r="G134" s="86"/>
      <c r="H134" s="88" t="n">
        <f aca="false">G134-F134</f>
        <v>0</v>
      </c>
      <c r="I134" s="89" t="e">
        <f aca="false">$I$27/H134*50</f>
        <v>#DIV/0!</v>
      </c>
    </row>
    <row r="135" customFormat="false" ht="12.75" hidden="true" customHeight="true" outlineLevel="1" collapsed="false">
      <c r="A135" s="93" t="s">
        <v>672</v>
      </c>
      <c r="B135" s="86" t="n">
        <f aca="false">IF(ISNA(VLOOKUP(A135,RANKING!$B:$P,1,0)),0,VLOOKUP(A135,RANKING!$B:$P,2,0))</f>
        <v>0</v>
      </c>
      <c r="C135" s="86" t="n">
        <f aca="false">IF(ISNA(VLOOKUP(A135,RANKING!$B:$P,1,0)),0,VLOOKUP(A135,RANKING!$B:$P,3,0))</f>
        <v>0</v>
      </c>
      <c r="D135" s="87" t="n">
        <f aca="false">IF(ISNA(VLOOKUP(A135,RANKING!$B:$P,1,0)),0,VLOOKUP(A135,RANKING!$B:$P,4,0))</f>
        <v>0</v>
      </c>
      <c r="E135" s="87" t="str">
        <f aca="false">$A$27</f>
        <v>INI-AD-F</v>
      </c>
      <c r="F135" s="86"/>
      <c r="G135" s="86"/>
      <c r="H135" s="88" t="n">
        <f aca="false">G135-F135</f>
        <v>0</v>
      </c>
      <c r="I135" s="89" t="e">
        <f aca="false">$I$27/H135*50</f>
        <v>#DIV/0!</v>
      </c>
    </row>
    <row r="136" customFormat="false" ht="12.75" hidden="true" customHeight="true" outlineLevel="1" collapsed="false">
      <c r="A136" s="93" t="s">
        <v>673</v>
      </c>
      <c r="B136" s="86" t="n">
        <f aca="false">IF(ISNA(VLOOKUP(A136,RANKING!$B:$P,1,0)),0,VLOOKUP(A136,RANKING!$B:$P,2,0))</f>
        <v>0</v>
      </c>
      <c r="C136" s="86" t="n">
        <f aca="false">IF(ISNA(VLOOKUP(A136,RANKING!$B:$P,1,0)),0,VLOOKUP(A136,RANKING!$B:$P,3,0))</f>
        <v>0</v>
      </c>
      <c r="D136" s="87" t="n">
        <f aca="false">IF(ISNA(VLOOKUP(A136,RANKING!$B:$P,1,0)),0,VLOOKUP(A136,RANKING!$B:$P,4,0))</f>
        <v>0</v>
      </c>
      <c r="E136" s="87" t="str">
        <f aca="false">$A$27</f>
        <v>INI-AD-F</v>
      </c>
      <c r="F136" s="86"/>
      <c r="G136" s="86"/>
      <c r="H136" s="88" t="n">
        <f aca="false">G136-F136</f>
        <v>0</v>
      </c>
      <c r="I136" s="89" t="e">
        <f aca="false">$I$27/H136*50</f>
        <v>#DIV/0!</v>
      </c>
    </row>
    <row r="137" customFormat="false" ht="12.75" hidden="true" customHeight="true" outlineLevel="1" collapsed="false">
      <c r="A137" s="93" t="s">
        <v>674</v>
      </c>
      <c r="B137" s="86" t="n">
        <f aca="false">IF(ISNA(VLOOKUP(A137,RANKING!$B:$P,1,0)),0,VLOOKUP(A137,RANKING!$B:$P,2,0))</f>
        <v>0</v>
      </c>
      <c r="C137" s="86" t="n">
        <f aca="false">IF(ISNA(VLOOKUP(A137,RANKING!$B:$P,1,0)),0,VLOOKUP(A137,RANKING!$B:$P,3,0))</f>
        <v>0</v>
      </c>
      <c r="D137" s="87" t="n">
        <f aca="false">IF(ISNA(VLOOKUP(A137,RANKING!$B:$P,1,0)),0,VLOOKUP(A137,RANKING!$B:$P,4,0))</f>
        <v>0</v>
      </c>
      <c r="E137" s="87" t="str">
        <f aca="false">$A$27</f>
        <v>INI-AD-F</v>
      </c>
      <c r="F137" s="86"/>
      <c r="G137" s="86"/>
      <c r="H137" s="88" t="n">
        <f aca="false">G137-F137</f>
        <v>0</v>
      </c>
      <c r="I137" s="89" t="e">
        <f aca="false">$I$27/H137*50</f>
        <v>#DIV/0!</v>
      </c>
    </row>
    <row r="138" customFormat="false" ht="12.75" hidden="true" customHeight="true" outlineLevel="1" collapsed="false">
      <c r="A138" s="93" t="s">
        <v>654</v>
      </c>
      <c r="B138" s="86" t="n">
        <f aca="false">IF(ISNA(VLOOKUP(A138,RANKING!$B:$P,1,0)),0,VLOOKUP(A138,RANKING!$B:$P,2,0))</f>
        <v>0</v>
      </c>
      <c r="C138" s="86" t="n">
        <f aca="false">IF(ISNA(VLOOKUP(A138,RANKING!$B:$P,1,0)),0,VLOOKUP(A138,RANKING!$B:$P,3,0))</f>
        <v>0</v>
      </c>
      <c r="D138" s="87" t="n">
        <f aca="false">IF(ISNA(VLOOKUP(A138,RANKING!$B:$P,1,0)),0,VLOOKUP(A138,RANKING!$B:$P,4,0))</f>
        <v>0</v>
      </c>
      <c r="E138" s="87" t="str">
        <f aca="false">$A$27</f>
        <v>INI-AD-F</v>
      </c>
      <c r="F138" s="86"/>
      <c r="G138" s="86"/>
      <c r="H138" s="88" t="n">
        <f aca="false">G138-F138</f>
        <v>0</v>
      </c>
      <c r="I138" s="89" t="e">
        <f aca="false">$I$27/H138*50</f>
        <v>#DIV/0!</v>
      </c>
    </row>
    <row r="139" customFormat="false" ht="12.75" hidden="true" customHeight="true" outlineLevel="1" collapsed="false">
      <c r="A139" s="93" t="s">
        <v>655</v>
      </c>
      <c r="B139" s="86" t="n">
        <f aca="false">IF(ISNA(VLOOKUP(A139,RANKING!$B:$P,1,0)),0,VLOOKUP(A139,RANKING!$B:$P,2,0))</f>
        <v>0</v>
      </c>
      <c r="C139" s="86" t="n">
        <f aca="false">IF(ISNA(VLOOKUP(A139,RANKING!$B:$P,1,0)),0,VLOOKUP(A139,RANKING!$B:$P,3,0))</f>
        <v>0</v>
      </c>
      <c r="D139" s="87" t="n">
        <f aca="false">IF(ISNA(VLOOKUP(A139,RANKING!$B:$P,1,0)),0,VLOOKUP(A139,RANKING!$B:$P,4,0))</f>
        <v>0</v>
      </c>
      <c r="E139" s="87" t="str">
        <f aca="false">$A$27</f>
        <v>INI-AD-F</v>
      </c>
      <c r="F139" s="86"/>
      <c r="G139" s="86"/>
      <c r="H139" s="88" t="n">
        <f aca="false">G139-F139</f>
        <v>0</v>
      </c>
      <c r="I139" s="89" t="e">
        <f aca="false">$I$27/H139*50</f>
        <v>#DIV/0!</v>
      </c>
    </row>
    <row r="140" customFormat="false" ht="12.75" hidden="true" customHeight="true" outlineLevel="1" collapsed="false">
      <c r="A140" s="93" t="s">
        <v>656</v>
      </c>
      <c r="B140" s="86" t="n">
        <f aca="false">IF(ISNA(VLOOKUP(A140,RANKING!$B:$P,1,0)),0,VLOOKUP(A140,RANKING!$B:$P,2,0))</f>
        <v>0</v>
      </c>
      <c r="C140" s="86" t="n">
        <f aca="false">IF(ISNA(VLOOKUP(A140,RANKING!$B:$P,1,0)),0,VLOOKUP(A140,RANKING!$B:$P,3,0))</f>
        <v>0</v>
      </c>
      <c r="D140" s="87" t="n">
        <f aca="false">IF(ISNA(VLOOKUP(A140,RANKING!$B:$P,1,0)),0,VLOOKUP(A140,RANKING!$B:$P,4,0))</f>
        <v>0</v>
      </c>
      <c r="E140" s="87" t="str">
        <f aca="false">$A$27</f>
        <v>INI-AD-F</v>
      </c>
      <c r="F140" s="86"/>
      <c r="G140" s="86"/>
      <c r="H140" s="88" t="n">
        <f aca="false">G140-F140</f>
        <v>0</v>
      </c>
      <c r="I140" s="89" t="e">
        <f aca="false">$I$27/H140*50</f>
        <v>#DIV/0!</v>
      </c>
    </row>
    <row r="141" customFormat="false" ht="12.75" hidden="true" customHeight="true" outlineLevel="1" collapsed="false">
      <c r="A141" s="93" t="s">
        <v>657</v>
      </c>
      <c r="B141" s="86" t="n">
        <f aca="false">IF(ISNA(VLOOKUP(A141,RANKING!$B:$P,1,0)),0,VLOOKUP(A141,RANKING!$B:$P,2,0))</f>
        <v>0</v>
      </c>
      <c r="C141" s="86" t="n">
        <f aca="false">IF(ISNA(VLOOKUP(A141,RANKING!$B:$P,1,0)),0,VLOOKUP(A141,RANKING!$B:$P,3,0))</f>
        <v>0</v>
      </c>
      <c r="D141" s="87" t="n">
        <f aca="false">IF(ISNA(VLOOKUP(A141,RANKING!$B:$P,1,0)),0,VLOOKUP(A141,RANKING!$B:$P,4,0))</f>
        <v>0</v>
      </c>
      <c r="E141" s="87" t="str">
        <f aca="false">$A$27</f>
        <v>INI-AD-F</v>
      </c>
      <c r="F141" s="86"/>
      <c r="G141" s="86"/>
      <c r="H141" s="88" t="n">
        <f aca="false">G141-F141</f>
        <v>0</v>
      </c>
      <c r="I141" s="89" t="e">
        <f aca="false">$I$27/H141*50</f>
        <v>#DIV/0!</v>
      </c>
    </row>
    <row r="142" customFormat="false" ht="12.75" hidden="true" customHeight="true" outlineLevel="1" collapsed="false">
      <c r="A142" s="93" t="s">
        <v>658</v>
      </c>
      <c r="B142" s="86" t="n">
        <f aca="false">IF(ISNA(VLOOKUP(A142,RANKING!$B:$P,1,0)),0,VLOOKUP(A142,RANKING!$B:$P,2,0))</f>
        <v>0</v>
      </c>
      <c r="C142" s="86" t="n">
        <f aca="false">IF(ISNA(VLOOKUP(A142,RANKING!$B:$P,1,0)),0,VLOOKUP(A142,RANKING!$B:$P,3,0))</f>
        <v>0</v>
      </c>
      <c r="D142" s="87" t="n">
        <f aca="false">IF(ISNA(VLOOKUP(A142,RANKING!$B:$P,1,0)),0,VLOOKUP(A142,RANKING!$B:$P,4,0))</f>
        <v>0</v>
      </c>
      <c r="E142" s="87" t="str">
        <f aca="false">$A$27</f>
        <v>INI-AD-F</v>
      </c>
      <c r="F142" s="86"/>
      <c r="G142" s="86"/>
      <c r="H142" s="88" t="n">
        <f aca="false">G142-F142</f>
        <v>0</v>
      </c>
      <c r="I142" s="89" t="e">
        <f aca="false">$I$27/H142*50</f>
        <v>#DIV/0!</v>
      </c>
    </row>
    <row r="143" customFormat="false" ht="12.75" hidden="true" customHeight="true" outlineLevel="1" collapsed="false">
      <c r="A143" s="93" t="s">
        <v>659</v>
      </c>
      <c r="B143" s="86" t="n">
        <f aca="false">IF(ISNA(VLOOKUP(A143,RANKING!$B:$P,1,0)),0,VLOOKUP(A143,RANKING!$B:$P,2,0))</f>
        <v>0</v>
      </c>
      <c r="C143" s="86" t="n">
        <f aca="false">IF(ISNA(VLOOKUP(A143,RANKING!$B:$P,1,0)),0,VLOOKUP(A143,RANKING!$B:$P,3,0))</f>
        <v>0</v>
      </c>
      <c r="D143" s="87" t="n">
        <f aca="false">IF(ISNA(VLOOKUP(A143,RANKING!$B:$P,1,0)),0,VLOOKUP(A143,RANKING!$B:$P,4,0))</f>
        <v>0</v>
      </c>
      <c r="E143" s="87" t="str">
        <f aca="false">$A$27</f>
        <v>INI-AD-F</v>
      </c>
      <c r="F143" s="86"/>
      <c r="G143" s="86"/>
      <c r="H143" s="88" t="n">
        <f aca="false">G143-F143</f>
        <v>0</v>
      </c>
      <c r="I143" s="89" t="e">
        <f aca="false">$I$27/H143*50</f>
        <v>#DIV/0!</v>
      </c>
    </row>
    <row r="144" customFormat="false" ht="12.75" hidden="true" customHeight="true" outlineLevel="1" collapsed="false">
      <c r="A144" s="93" t="s">
        <v>660</v>
      </c>
      <c r="B144" s="86" t="n">
        <f aca="false">IF(ISNA(VLOOKUP(A144,RANKING!$B:$P,1,0)),0,VLOOKUP(A144,RANKING!$B:$P,2,0))</f>
        <v>0</v>
      </c>
      <c r="C144" s="86" t="n">
        <f aca="false">IF(ISNA(VLOOKUP(A144,RANKING!$B:$P,1,0)),0,VLOOKUP(A144,RANKING!$B:$P,3,0))</f>
        <v>0</v>
      </c>
      <c r="D144" s="87" t="n">
        <f aca="false">IF(ISNA(VLOOKUP(A144,RANKING!$B:$P,1,0)),0,VLOOKUP(A144,RANKING!$B:$P,4,0))</f>
        <v>0</v>
      </c>
      <c r="E144" s="87" t="str">
        <f aca="false">$A$27</f>
        <v>INI-AD-F</v>
      </c>
      <c r="F144" s="86"/>
      <c r="G144" s="86"/>
      <c r="H144" s="88" t="n">
        <f aca="false">G144-F144</f>
        <v>0</v>
      </c>
      <c r="I144" s="89" t="e">
        <f aca="false">$I$27/H144*50</f>
        <v>#DIV/0!</v>
      </c>
    </row>
    <row r="145" customFormat="false" ht="12.75" hidden="true" customHeight="true" outlineLevel="1" collapsed="false">
      <c r="A145" s="93" t="s">
        <v>661</v>
      </c>
      <c r="B145" s="86" t="n">
        <f aca="false">IF(ISNA(VLOOKUP(A145,RANKING!$B:$P,1,0)),0,VLOOKUP(A145,RANKING!$B:$P,2,0))</f>
        <v>0</v>
      </c>
      <c r="C145" s="86" t="n">
        <f aca="false">IF(ISNA(VLOOKUP(A145,RANKING!$B:$P,1,0)),0,VLOOKUP(A145,RANKING!$B:$P,3,0))</f>
        <v>0</v>
      </c>
      <c r="D145" s="87" t="n">
        <f aca="false">IF(ISNA(VLOOKUP(A145,RANKING!$B:$P,1,0)),0,VLOOKUP(A145,RANKING!$B:$P,4,0))</f>
        <v>0</v>
      </c>
      <c r="E145" s="87" t="str">
        <f aca="false">$A$27</f>
        <v>INI-AD-F</v>
      </c>
      <c r="F145" s="86"/>
      <c r="G145" s="86"/>
      <c r="H145" s="88" t="n">
        <f aca="false">G145-F145</f>
        <v>0</v>
      </c>
      <c r="I145" s="89" t="e">
        <f aca="false">$I$27/H145*50</f>
        <v>#DIV/0!</v>
      </c>
    </row>
    <row r="146" customFormat="false" ht="12.75" hidden="true" customHeight="true" outlineLevel="1" collapsed="false">
      <c r="A146" s="93" t="s">
        <v>662</v>
      </c>
      <c r="B146" s="86" t="n">
        <f aca="false">IF(ISNA(VLOOKUP(A146,RANKING!$B:$P,1,0)),0,VLOOKUP(A146,RANKING!$B:$P,2,0))</f>
        <v>0</v>
      </c>
      <c r="C146" s="86" t="n">
        <f aca="false">IF(ISNA(VLOOKUP(A146,RANKING!$B:$P,1,0)),0,VLOOKUP(A146,RANKING!$B:$P,3,0))</f>
        <v>0</v>
      </c>
      <c r="D146" s="87" t="n">
        <f aca="false">IF(ISNA(VLOOKUP(A146,RANKING!$B:$P,1,0)),0,VLOOKUP(A146,RANKING!$B:$P,4,0))</f>
        <v>0</v>
      </c>
      <c r="E146" s="87" t="str">
        <f aca="false">$A$27</f>
        <v>INI-AD-F</v>
      </c>
      <c r="F146" s="86"/>
      <c r="G146" s="86"/>
      <c r="H146" s="88" t="n">
        <f aca="false">G146-F146</f>
        <v>0</v>
      </c>
      <c r="I146" s="89" t="e">
        <f aca="false">$I$27/H146*50</f>
        <v>#DIV/0!</v>
      </c>
    </row>
    <row r="147" customFormat="false" ht="12.75" hidden="true" customHeight="true" outlineLevel="1" collapsed="false">
      <c r="A147" s="93" t="s">
        <v>663</v>
      </c>
      <c r="B147" s="86" t="n">
        <f aca="false">IF(ISNA(VLOOKUP(A147,RANKING!$B:$P,1,0)),0,VLOOKUP(A147,RANKING!$B:$P,2,0))</f>
        <v>0</v>
      </c>
      <c r="C147" s="86" t="n">
        <f aca="false">IF(ISNA(VLOOKUP(A147,RANKING!$B:$P,1,0)),0,VLOOKUP(A147,RANKING!$B:$P,3,0))</f>
        <v>0</v>
      </c>
      <c r="D147" s="87" t="n">
        <f aca="false">IF(ISNA(VLOOKUP(A147,RANKING!$B:$P,1,0)),0,VLOOKUP(A147,RANKING!$B:$P,4,0))</f>
        <v>0</v>
      </c>
      <c r="E147" s="87" t="str">
        <f aca="false">$A$27</f>
        <v>INI-AD-F</v>
      </c>
      <c r="F147" s="86"/>
      <c r="G147" s="86"/>
      <c r="H147" s="88" t="n">
        <f aca="false">G147-F147</f>
        <v>0</v>
      </c>
      <c r="I147" s="89" t="e">
        <f aca="false">$I$27/H147*50</f>
        <v>#DIV/0!</v>
      </c>
    </row>
    <row r="148" customFormat="false" ht="12.75" hidden="true" customHeight="true" outlineLevel="1" collapsed="false">
      <c r="A148" s="93" t="s">
        <v>664</v>
      </c>
      <c r="B148" s="86" t="n">
        <f aca="false">IF(ISNA(VLOOKUP(A148,RANKING!$B:$P,1,0)),0,VLOOKUP(A148,RANKING!$B:$P,2,0))</f>
        <v>0</v>
      </c>
      <c r="C148" s="86" t="n">
        <f aca="false">IF(ISNA(VLOOKUP(A148,RANKING!$B:$P,1,0)),0,VLOOKUP(A148,RANKING!$B:$P,3,0))</f>
        <v>0</v>
      </c>
      <c r="D148" s="87" t="n">
        <f aca="false">IF(ISNA(VLOOKUP(A148,RANKING!$B:$P,1,0)),0,VLOOKUP(A148,RANKING!$B:$P,4,0))</f>
        <v>0</v>
      </c>
      <c r="E148" s="87" t="str">
        <f aca="false">$A$27</f>
        <v>INI-AD-F</v>
      </c>
      <c r="F148" s="86"/>
      <c r="G148" s="86"/>
      <c r="H148" s="88" t="n">
        <f aca="false">G148-F148</f>
        <v>0</v>
      </c>
      <c r="I148" s="89" t="e">
        <f aca="false">$I$27/H148*50</f>
        <v>#DIV/0!</v>
      </c>
    </row>
    <row r="149" customFormat="false" ht="12.75" hidden="true" customHeight="true" outlineLevel="1" collapsed="false">
      <c r="A149" s="93" t="s">
        <v>665</v>
      </c>
      <c r="B149" s="86" t="n">
        <f aca="false">IF(ISNA(VLOOKUP(A149,RANKING!$B:$P,1,0)),0,VLOOKUP(A149,RANKING!$B:$P,2,0))</f>
        <v>0</v>
      </c>
      <c r="C149" s="86" t="n">
        <f aca="false">IF(ISNA(VLOOKUP(A149,RANKING!$B:$P,1,0)),0,VLOOKUP(A149,RANKING!$B:$P,3,0))</f>
        <v>0</v>
      </c>
      <c r="D149" s="87" t="n">
        <f aca="false">IF(ISNA(VLOOKUP(A149,RANKING!$B:$P,1,0)),0,VLOOKUP(A149,RANKING!$B:$P,4,0))</f>
        <v>0</v>
      </c>
      <c r="E149" s="87" t="str">
        <f aca="false">$A$27</f>
        <v>INI-AD-F</v>
      </c>
      <c r="F149" s="86"/>
      <c r="G149" s="86"/>
      <c r="H149" s="88" t="n">
        <f aca="false">G149-F149</f>
        <v>0</v>
      </c>
      <c r="I149" s="89" t="e">
        <f aca="false">$I$27/H149*50</f>
        <v>#DIV/0!</v>
      </c>
    </row>
    <row r="152" customFormat="false" ht="12.75" hidden="false" customHeight="true" outlineLevel="0" collapsed="false">
      <c r="A152" s="70" t="s">
        <v>435</v>
      </c>
      <c r="B152" s="70"/>
      <c r="C152" s="70"/>
      <c r="D152" s="70"/>
      <c r="E152" s="71"/>
      <c r="F152" s="72"/>
      <c r="G152" s="72"/>
      <c r="H152" s="73" t="s">
        <v>630</v>
      </c>
      <c r="I152" s="108"/>
    </row>
    <row r="153" customFormat="false" ht="12.75" hidden="true" customHeight="true" outlineLevel="1" collapsed="false">
      <c r="A153" s="70"/>
      <c r="B153" s="70"/>
      <c r="C153" s="70"/>
      <c r="D153" s="70"/>
      <c r="E153" s="71"/>
      <c r="F153" s="75" t="s">
        <v>631</v>
      </c>
      <c r="G153" s="75" t="s">
        <v>632</v>
      </c>
      <c r="H153" s="76" t="s">
        <v>633</v>
      </c>
      <c r="I153" s="77" t="s">
        <v>634</v>
      </c>
    </row>
    <row r="154" customFormat="false" ht="12.75" hidden="true" customHeight="true" outlineLevel="1" collapsed="false">
      <c r="A154" s="78"/>
      <c r="B154" s="79" t="s">
        <v>3</v>
      </c>
      <c r="C154" s="79" t="s">
        <v>211</v>
      </c>
      <c r="D154" s="80" t="s">
        <v>5</v>
      </c>
      <c r="E154" s="81" t="s">
        <v>635</v>
      </c>
      <c r="F154" s="75"/>
      <c r="G154" s="75"/>
      <c r="H154" s="76"/>
      <c r="I154" s="77"/>
    </row>
    <row r="155" customFormat="false" ht="12.75" hidden="true" customHeight="true" outlineLevel="1" collapsed="false">
      <c r="A155" s="93" t="s">
        <v>572</v>
      </c>
      <c r="B155" s="86" t="str">
        <f aca="false">IF(ISNA(VLOOKUP(A155,RANKING!$B:$P,1,0)),0,VLOOKUP(A155,RANKING!$B:$P,2,0))</f>
        <v>Apellido 1</v>
      </c>
      <c r="C155" s="86" t="str">
        <f aca="false">IF(ISNA(VLOOKUP(A155,RANKING!$B:$P,1,0)),0,VLOOKUP(A155,RANKING!$B:$P,3,0))</f>
        <v>Nombre</v>
      </c>
      <c r="D155" s="87" t="str">
        <f aca="false">IF(ISNA(VLOOKUP(A155,RANKING!$B:$P,1,0)),0,VLOOKUP(A155,RANKING!$B:$P,4,0))</f>
        <v>CLUB 1</v>
      </c>
      <c r="E155" s="87" t="str">
        <f aca="false">$A$2</f>
        <v>INI-NIÑOS</v>
      </c>
      <c r="F155" s="86"/>
      <c r="G155" s="86"/>
      <c r="H155" s="88" t="n">
        <f aca="false">G155-F155</f>
        <v>0</v>
      </c>
      <c r="I155" s="89" t="e">
        <f aca="false">$I$2/H155*50</f>
        <v>#DIV/0!</v>
      </c>
    </row>
    <row r="156" customFormat="false" ht="12.75" hidden="true" customHeight="true" outlineLevel="1" collapsed="false">
      <c r="A156" s="93" t="s">
        <v>575</v>
      </c>
      <c r="B156" s="86" t="str">
        <f aca="false">IF(ISNA(VLOOKUP(A156,RANKING!$B:$P,1,0)),0,VLOOKUP(A156,RANKING!$B:$P,2,0))</f>
        <v>Apellido 2</v>
      </c>
      <c r="C156" s="86" t="str">
        <f aca="false">IF(ISNA(VLOOKUP(A156,RANKING!$B:$P,1,0)),0,VLOOKUP(A156,RANKING!$B:$P,3,0))</f>
        <v>Nombre</v>
      </c>
      <c r="D156" s="87" t="str">
        <f aca="false">IF(ISNA(VLOOKUP(A156,RANKING!$B:$P,1,0)),0,VLOOKUP(A156,RANKING!$B:$P,4,0))</f>
        <v>CLUB 2</v>
      </c>
      <c r="E156" s="87" t="str">
        <f aca="false">$A$2</f>
        <v>INI-NIÑOS</v>
      </c>
      <c r="F156" s="86"/>
      <c r="G156" s="86"/>
      <c r="H156" s="88" t="n">
        <f aca="false">G156-F156</f>
        <v>0</v>
      </c>
      <c r="I156" s="89" t="e">
        <f aca="false">$I$2/H156*50</f>
        <v>#DIV/0!</v>
      </c>
    </row>
    <row r="157" customFormat="false" ht="12.75" hidden="true" customHeight="true" outlineLevel="1" collapsed="false">
      <c r="A157" s="93" t="s">
        <v>578</v>
      </c>
      <c r="B157" s="86" t="str">
        <f aca="false">IF(ISNA(VLOOKUP(A157,RANKING!$B:$P,1,0)),0,VLOOKUP(A157,RANKING!$B:$P,2,0))</f>
        <v>Apellido 3</v>
      </c>
      <c r="C157" s="86" t="str">
        <f aca="false">IF(ISNA(VLOOKUP(A157,RANKING!$B:$P,1,0)),0,VLOOKUP(A157,RANKING!$B:$P,3,0))</f>
        <v>Nombre</v>
      </c>
      <c r="D157" s="87" t="str">
        <f aca="false">IF(ISNA(VLOOKUP(A157,RANKING!$B:$P,1,0)),0,VLOOKUP(A157,RANKING!$B:$P,4,0))</f>
        <v>CLUB 3</v>
      </c>
      <c r="E157" s="87" t="str">
        <f aca="false">$A$2</f>
        <v>INI-NIÑOS</v>
      </c>
      <c r="F157" s="86"/>
      <c r="G157" s="86"/>
      <c r="H157" s="88" t="n">
        <f aca="false">G157-F157</f>
        <v>0</v>
      </c>
      <c r="I157" s="89" t="e">
        <f aca="false">$I$2/H157*50</f>
        <v>#DIV/0!</v>
      </c>
    </row>
    <row r="158" customFormat="false" ht="12.75" hidden="true" customHeight="true" outlineLevel="1" collapsed="false">
      <c r="A158" s="93" t="s">
        <v>581</v>
      </c>
      <c r="B158" s="86" t="str">
        <f aca="false">IF(ISNA(VLOOKUP(A158,RANKING!$B:$P,1,0)),0,VLOOKUP(A158,RANKING!$B:$P,2,0))</f>
        <v>Apellido 4</v>
      </c>
      <c r="C158" s="86" t="str">
        <f aca="false">IF(ISNA(VLOOKUP(A158,RANKING!$B:$P,1,0)),0,VLOOKUP(A158,RANKING!$B:$P,3,0))</f>
        <v>Nombre</v>
      </c>
      <c r="D158" s="87" t="str">
        <f aca="false">IF(ISNA(VLOOKUP(A158,RANKING!$B:$P,1,0)),0,VLOOKUP(A158,RANKING!$B:$P,4,0))</f>
        <v>CLUB 4</v>
      </c>
      <c r="E158" s="87" t="str">
        <f aca="false">$A$2</f>
        <v>INI-NIÑOS</v>
      </c>
      <c r="F158" s="86"/>
      <c r="G158" s="86"/>
      <c r="H158" s="88" t="n">
        <f aca="false">G158-F158</f>
        <v>0</v>
      </c>
      <c r="I158" s="89" t="e">
        <f aca="false">$I$2/H158*50</f>
        <v>#DIV/0!</v>
      </c>
    </row>
    <row r="159" customFormat="false" ht="12.75" hidden="true" customHeight="true" outlineLevel="1" collapsed="false">
      <c r="A159" s="93" t="s">
        <v>584</v>
      </c>
      <c r="B159" s="86" t="str">
        <f aca="false">IF(ISNA(VLOOKUP(A159,RANKING!$B:$P,1,0)),0,VLOOKUP(A159,RANKING!$B:$P,2,0))</f>
        <v>Apellido 5</v>
      </c>
      <c r="C159" s="86" t="str">
        <f aca="false">IF(ISNA(VLOOKUP(A159,RANKING!$B:$P,1,0)),0,VLOOKUP(A159,RANKING!$B:$P,3,0))</f>
        <v>Nombre</v>
      </c>
      <c r="D159" s="87" t="str">
        <f aca="false">IF(ISNA(VLOOKUP(A159,RANKING!$B:$P,1,0)),0,VLOOKUP(A159,RANKING!$B:$P,4,0))</f>
        <v>CLUB 5</v>
      </c>
      <c r="E159" s="87" t="str">
        <f aca="false">$A$2</f>
        <v>INI-NIÑOS</v>
      </c>
      <c r="F159" s="86"/>
      <c r="G159" s="86"/>
      <c r="H159" s="88" t="n">
        <f aca="false">G159-F159</f>
        <v>0</v>
      </c>
      <c r="I159" s="89" t="e">
        <f aca="false">$I$2/H159*50</f>
        <v>#DIV/0!</v>
      </c>
    </row>
    <row r="160" customFormat="false" ht="12.75" hidden="true" customHeight="true" outlineLevel="1" collapsed="false">
      <c r="A160" s="93" t="s">
        <v>587</v>
      </c>
      <c r="B160" s="86" t="str">
        <f aca="false">IF(ISNA(VLOOKUP(A160,RANKING!$B:$P,1,0)),0,VLOOKUP(A160,RANKING!$B:$P,2,0))</f>
        <v>Apellido 6</v>
      </c>
      <c r="C160" s="86" t="str">
        <f aca="false">IF(ISNA(VLOOKUP(A160,RANKING!$B:$P,1,0)),0,VLOOKUP(A160,RANKING!$B:$P,3,0))</f>
        <v>Nombre</v>
      </c>
      <c r="D160" s="87" t="str">
        <f aca="false">IF(ISNA(VLOOKUP(A160,RANKING!$B:$P,1,0)),0,VLOOKUP(A160,RANKING!$B:$P,4,0))</f>
        <v>CLUB 6</v>
      </c>
      <c r="E160" s="87" t="str">
        <f aca="false">$A$2</f>
        <v>INI-NIÑOS</v>
      </c>
      <c r="F160" s="86"/>
      <c r="G160" s="86"/>
      <c r="H160" s="88" t="n">
        <f aca="false">G160-F160</f>
        <v>0</v>
      </c>
      <c r="I160" s="89" t="e">
        <f aca="false">$I$2/H160*50</f>
        <v>#DIV/0!</v>
      </c>
    </row>
    <row r="161" customFormat="false" ht="12.75" hidden="true" customHeight="true" outlineLevel="1" collapsed="false">
      <c r="A161" s="93" t="s">
        <v>590</v>
      </c>
      <c r="B161" s="86" t="str">
        <f aca="false">IF(ISNA(VLOOKUP(A161,RANKING!$B:$P,1,0)),0,VLOOKUP(A161,RANKING!$B:$P,2,0))</f>
        <v>Apellido 7</v>
      </c>
      <c r="C161" s="86" t="str">
        <f aca="false">IF(ISNA(VLOOKUP(A161,RANKING!$B:$P,1,0)),0,VLOOKUP(A161,RANKING!$B:$P,3,0))</f>
        <v>Nombre</v>
      </c>
      <c r="D161" s="87" t="str">
        <f aca="false">IF(ISNA(VLOOKUP(A161,RANKING!$B:$P,1,0)),0,VLOOKUP(A161,RANKING!$B:$P,4,0))</f>
        <v>CLUB 7</v>
      </c>
      <c r="E161" s="87" t="str">
        <f aca="false">$A$2</f>
        <v>INI-NIÑOS</v>
      </c>
      <c r="F161" s="86"/>
      <c r="G161" s="86"/>
      <c r="H161" s="88" t="n">
        <f aca="false">G161-F161</f>
        <v>0</v>
      </c>
      <c r="I161" s="89" t="e">
        <f aca="false">$I$2/H161*50</f>
        <v>#DIV/0!</v>
      </c>
    </row>
    <row r="162" customFormat="false" ht="12.75" hidden="true" customHeight="true" outlineLevel="1" collapsed="false">
      <c r="A162" s="93" t="s">
        <v>593</v>
      </c>
      <c r="B162" s="86" t="str">
        <f aca="false">IF(ISNA(VLOOKUP(A162,RANKING!$B:$P,1,0)),0,VLOOKUP(A162,RANKING!$B:$P,2,0))</f>
        <v>Apellido 8</v>
      </c>
      <c r="C162" s="86" t="str">
        <f aca="false">IF(ISNA(VLOOKUP(A162,RANKING!$B:$P,1,0)),0,VLOOKUP(A162,RANKING!$B:$P,3,0))</f>
        <v>Nombre</v>
      </c>
      <c r="D162" s="87" t="str">
        <f aca="false">IF(ISNA(VLOOKUP(A162,RANKING!$B:$P,1,0)),0,VLOOKUP(A162,RANKING!$B:$P,4,0))</f>
        <v>CLUB 8</v>
      </c>
      <c r="E162" s="87" t="str">
        <f aca="false">$A$2</f>
        <v>INI-NIÑOS</v>
      </c>
      <c r="F162" s="86"/>
      <c r="G162" s="86"/>
      <c r="H162" s="88" t="n">
        <f aca="false">G162-F162</f>
        <v>0</v>
      </c>
      <c r="I162" s="89" t="e">
        <f aca="false">$I$2/H162*50</f>
        <v>#DIV/0!</v>
      </c>
    </row>
    <row r="163" customFormat="false" ht="12.75" hidden="true" customHeight="true" outlineLevel="1" collapsed="false">
      <c r="A163" s="93" t="s">
        <v>596</v>
      </c>
      <c r="B163" s="86" t="str">
        <f aca="false">IF(ISNA(VLOOKUP(A163,RANKING!$B:$P,1,0)),0,VLOOKUP(A163,RANKING!$B:$P,2,0))</f>
        <v>Apellido 9</v>
      </c>
      <c r="C163" s="86" t="str">
        <f aca="false">IF(ISNA(VLOOKUP(A163,RANKING!$B:$P,1,0)),0,VLOOKUP(A163,RANKING!$B:$P,3,0))</f>
        <v>Nombre</v>
      </c>
      <c r="D163" s="87" t="str">
        <f aca="false">IF(ISNA(VLOOKUP(A163,RANKING!$B:$P,1,0)),0,VLOOKUP(A163,RANKING!$B:$P,4,0))</f>
        <v>CLUB 9</v>
      </c>
      <c r="E163" s="87" t="str">
        <f aca="false">$A$2</f>
        <v>INI-NIÑOS</v>
      </c>
      <c r="F163" s="86"/>
      <c r="G163" s="86"/>
      <c r="H163" s="88" t="n">
        <f aca="false">G163-F163</f>
        <v>0</v>
      </c>
      <c r="I163" s="89" t="e">
        <f aca="false">$I$2/H163*50</f>
        <v>#DIV/0!</v>
      </c>
    </row>
    <row r="164" customFormat="false" ht="12.75" hidden="true" customHeight="true" outlineLevel="1" collapsed="false">
      <c r="A164" s="93" t="s">
        <v>599</v>
      </c>
      <c r="B164" s="86" t="str">
        <f aca="false">IF(ISNA(VLOOKUP(A164,RANKING!$B:$P,1,0)),0,VLOOKUP(A164,RANKING!$B:$P,2,0))</f>
        <v>Apellido 10</v>
      </c>
      <c r="C164" s="86" t="str">
        <f aca="false">IF(ISNA(VLOOKUP(A164,RANKING!$B:$P,1,0)),0,VLOOKUP(A164,RANKING!$B:$P,3,0))</f>
        <v>Nombre</v>
      </c>
      <c r="D164" s="87" t="str">
        <f aca="false">IF(ISNA(VLOOKUP(A164,RANKING!$B:$P,1,0)),0,VLOOKUP(A164,RANKING!$B:$P,4,0))</f>
        <v>CLUB 10</v>
      </c>
      <c r="E164" s="87" t="str">
        <f aca="false">$A$2</f>
        <v>INI-NIÑOS</v>
      </c>
      <c r="F164" s="86"/>
      <c r="G164" s="86"/>
      <c r="H164" s="88" t="n">
        <f aca="false">G164-F164</f>
        <v>0</v>
      </c>
      <c r="I164" s="89" t="e">
        <f aca="false">$I$2/H164*50</f>
        <v>#DIV/0!</v>
      </c>
    </row>
    <row r="165" customFormat="false" ht="12.75" hidden="true" customHeight="true" outlineLevel="1" collapsed="false">
      <c r="A165" s="93" t="s">
        <v>602</v>
      </c>
      <c r="B165" s="86" t="str">
        <f aca="false">IF(ISNA(VLOOKUP(A165,RANKING!$B:$P,1,0)),0,VLOOKUP(A165,RANKING!$B:$P,2,0))</f>
        <v>Apellido 11</v>
      </c>
      <c r="C165" s="86" t="str">
        <f aca="false">IF(ISNA(VLOOKUP(A165,RANKING!$B:$P,1,0)),0,VLOOKUP(A165,RANKING!$B:$P,3,0))</f>
        <v>Nombre</v>
      </c>
      <c r="D165" s="87" t="str">
        <f aca="false">IF(ISNA(VLOOKUP(A165,RANKING!$B:$P,1,0)),0,VLOOKUP(A165,RANKING!$B:$P,4,0))</f>
        <v>CLUB 11</v>
      </c>
      <c r="E165" s="87" t="str">
        <f aca="false">$A$2</f>
        <v>INI-NIÑOS</v>
      </c>
      <c r="F165" s="86"/>
      <c r="G165" s="86"/>
      <c r="H165" s="88" t="n">
        <f aca="false">G165-F165</f>
        <v>0</v>
      </c>
      <c r="I165" s="89" t="e">
        <f aca="false">$I$2/H165*50</f>
        <v>#DIV/0!</v>
      </c>
    </row>
    <row r="166" customFormat="false" ht="12.75" hidden="true" customHeight="true" outlineLevel="1" collapsed="false">
      <c r="A166" s="93" t="s">
        <v>605</v>
      </c>
      <c r="B166" s="86" t="str">
        <f aca="false">IF(ISNA(VLOOKUP(A166,RANKING!$B:$P,1,0)),0,VLOOKUP(A166,RANKING!$B:$P,2,0))</f>
        <v>Apellido 12</v>
      </c>
      <c r="C166" s="86" t="str">
        <f aca="false">IF(ISNA(VLOOKUP(A166,RANKING!$B:$P,1,0)),0,VLOOKUP(A166,RANKING!$B:$P,3,0))</f>
        <v>Nombre</v>
      </c>
      <c r="D166" s="87" t="str">
        <f aca="false">IF(ISNA(VLOOKUP(A166,RANKING!$B:$P,1,0)),0,VLOOKUP(A166,RANKING!$B:$P,4,0))</f>
        <v>CLUB 12</v>
      </c>
      <c r="E166" s="87" t="str">
        <f aca="false">$A$2</f>
        <v>INI-NIÑOS</v>
      </c>
      <c r="F166" s="86"/>
      <c r="G166" s="86"/>
      <c r="H166" s="88" t="n">
        <f aca="false">G166-F166</f>
        <v>0</v>
      </c>
      <c r="I166" s="89" t="e">
        <f aca="false">$I$2/H166*50</f>
        <v>#DIV/0!</v>
      </c>
    </row>
    <row r="167" customFormat="false" ht="12.75" hidden="true" customHeight="true" outlineLevel="1" collapsed="false">
      <c r="A167" s="93" t="s">
        <v>608</v>
      </c>
      <c r="B167" s="86" t="str">
        <f aca="false">IF(ISNA(VLOOKUP(A167,RANKING!$B:$P,1,0)),0,VLOOKUP(A167,RANKING!$B:$P,2,0))</f>
        <v>Apellido 13</v>
      </c>
      <c r="C167" s="86" t="str">
        <f aca="false">IF(ISNA(VLOOKUP(A167,RANKING!$B:$P,1,0)),0,VLOOKUP(A167,RANKING!$B:$P,3,0))</f>
        <v>Nombre</v>
      </c>
      <c r="D167" s="87" t="str">
        <f aca="false">IF(ISNA(VLOOKUP(A167,RANKING!$B:$P,1,0)),0,VLOOKUP(A167,RANKING!$B:$P,4,0))</f>
        <v>CLUB 13</v>
      </c>
      <c r="E167" s="87" t="str">
        <f aca="false">$A$2</f>
        <v>INI-NIÑOS</v>
      </c>
      <c r="F167" s="86"/>
      <c r="G167" s="86"/>
      <c r="H167" s="88" t="n">
        <f aca="false">G167-F167</f>
        <v>0</v>
      </c>
      <c r="I167" s="89" t="e">
        <f aca="false">$I$2/H167*50</f>
        <v>#DIV/0!</v>
      </c>
    </row>
    <row r="168" customFormat="false" ht="12.75" hidden="true" customHeight="true" outlineLevel="1" collapsed="false">
      <c r="A168" s="93" t="s">
        <v>611</v>
      </c>
      <c r="B168" s="86" t="str">
        <f aca="false">IF(ISNA(VLOOKUP(A168,RANKING!$B:$P,1,0)),0,VLOOKUP(A168,RANKING!$B:$P,2,0))</f>
        <v>Apellido 14</v>
      </c>
      <c r="C168" s="86" t="str">
        <f aca="false">IF(ISNA(VLOOKUP(A168,RANKING!$B:$P,1,0)),0,VLOOKUP(A168,RANKING!$B:$P,3,0))</f>
        <v>Nombre</v>
      </c>
      <c r="D168" s="87" t="str">
        <f aca="false">IF(ISNA(VLOOKUP(A168,RANKING!$B:$P,1,0)),0,VLOOKUP(A168,RANKING!$B:$P,4,0))</f>
        <v>CLUB 14</v>
      </c>
      <c r="E168" s="87" t="str">
        <f aca="false">$A$2</f>
        <v>INI-NIÑOS</v>
      </c>
      <c r="F168" s="86"/>
      <c r="G168" s="86"/>
      <c r="H168" s="88" t="n">
        <f aca="false">G168-F168</f>
        <v>0</v>
      </c>
      <c r="I168" s="89" t="e">
        <f aca="false">$I$2/H168*50</f>
        <v>#DIV/0!</v>
      </c>
    </row>
    <row r="169" customFormat="false" ht="12.75" hidden="true" customHeight="true" outlineLevel="1" collapsed="false">
      <c r="A169" s="93" t="s">
        <v>614</v>
      </c>
      <c r="B169" s="86" t="str">
        <f aca="false">IF(ISNA(VLOOKUP(A169,RANKING!$B:$P,1,0)),0,VLOOKUP(A169,RANKING!$B:$P,2,0))</f>
        <v>Apellido 15</v>
      </c>
      <c r="C169" s="86" t="str">
        <f aca="false">IF(ISNA(VLOOKUP(A169,RANKING!$B:$P,1,0)),0,VLOOKUP(A169,RANKING!$B:$P,3,0))</f>
        <v>Nombre</v>
      </c>
      <c r="D169" s="87" t="str">
        <f aca="false">IF(ISNA(VLOOKUP(A169,RANKING!$B:$P,1,0)),0,VLOOKUP(A169,RANKING!$B:$P,4,0))</f>
        <v>CLUB 15</v>
      </c>
      <c r="E169" s="87" t="str">
        <f aca="false">$A$2</f>
        <v>INI-NIÑOS</v>
      </c>
      <c r="F169" s="86"/>
      <c r="G169" s="86"/>
      <c r="H169" s="88" t="n">
        <f aca="false">G169-F169</f>
        <v>0</v>
      </c>
      <c r="I169" s="89" t="e">
        <f aca="false">$I$2/H169*50</f>
        <v>#DIV/0!</v>
      </c>
    </row>
    <row r="170" customFormat="false" ht="12.75" hidden="true" customHeight="true" outlineLevel="1" collapsed="false">
      <c r="A170" s="93" t="s">
        <v>685</v>
      </c>
      <c r="B170" s="86" t="str">
        <f aca="false">IF(ISNA(VLOOKUP(A170,RANKING!$B:$P,1,0)),0,VLOOKUP(A170,RANKING!$B:$P,2,0))</f>
        <v>Apellido 16</v>
      </c>
      <c r="C170" s="86" t="str">
        <f aca="false">IF(ISNA(VLOOKUP(A170,RANKING!$B:$P,1,0)),0,VLOOKUP(A170,RANKING!$B:$P,3,0))</f>
        <v>Nombre</v>
      </c>
      <c r="D170" s="87" t="str">
        <f aca="false">IF(ISNA(VLOOKUP(A170,RANKING!$B:$P,1,0)),0,VLOOKUP(A170,RANKING!$B:$P,4,0))</f>
        <v>CLUB 16</v>
      </c>
      <c r="E170" s="87" t="str">
        <f aca="false">$A$2</f>
        <v>INI-NIÑOS</v>
      </c>
      <c r="F170" s="86"/>
      <c r="G170" s="86"/>
      <c r="H170" s="88" t="n">
        <f aca="false">G170-F170</f>
        <v>0</v>
      </c>
      <c r="I170" s="89" t="e">
        <f aca="false">$I$2/H170*50</f>
        <v>#DIV/0!</v>
      </c>
    </row>
    <row r="171" customFormat="false" ht="12.75" hidden="true" customHeight="true" outlineLevel="1" collapsed="false">
      <c r="A171" s="93" t="s">
        <v>620</v>
      </c>
      <c r="B171" s="86" t="str">
        <f aca="false">IF(ISNA(VLOOKUP(A171,RANKING!$B:$P,1,0)),0,VLOOKUP(A171,RANKING!$B:$P,2,0))</f>
        <v>Apellido 17</v>
      </c>
      <c r="C171" s="86" t="str">
        <f aca="false">IF(ISNA(VLOOKUP(A171,RANKING!$B:$P,1,0)),0,VLOOKUP(A171,RANKING!$B:$P,3,0))</f>
        <v>Nombre</v>
      </c>
      <c r="D171" s="87" t="str">
        <f aca="false">IF(ISNA(VLOOKUP(A171,RANKING!$B:$P,1,0)),0,VLOOKUP(A171,RANKING!$B:$P,4,0))</f>
        <v>CLUB 17</v>
      </c>
      <c r="E171" s="87" t="str">
        <f aca="false">$A$2</f>
        <v>INI-NIÑOS</v>
      </c>
      <c r="F171" s="86"/>
      <c r="G171" s="86"/>
      <c r="H171" s="88" t="n">
        <f aca="false">G171-F171</f>
        <v>0</v>
      </c>
      <c r="I171" s="89" t="e">
        <f aca="false">$I$2/H171*50</f>
        <v>#DIV/0!</v>
      </c>
    </row>
    <row r="172" customFormat="false" ht="12.75" hidden="true" customHeight="true" outlineLevel="1" collapsed="false">
      <c r="A172" s="93" t="s">
        <v>623</v>
      </c>
      <c r="B172" s="86" t="str">
        <f aca="false">IF(ISNA(VLOOKUP(A172,RANKING!$B:$P,1,0)),0,VLOOKUP(A172,RANKING!$B:$P,2,0))</f>
        <v>Apellido 18</v>
      </c>
      <c r="C172" s="86" t="str">
        <f aca="false">IF(ISNA(VLOOKUP(A172,RANKING!$B:$P,1,0)),0,VLOOKUP(A172,RANKING!$B:$P,3,0))</f>
        <v>Nombre</v>
      </c>
      <c r="D172" s="87" t="str">
        <f aca="false">IF(ISNA(VLOOKUP(A172,RANKING!$B:$P,1,0)),0,VLOOKUP(A172,RANKING!$B:$P,4,0))</f>
        <v>CLUB 18</v>
      </c>
      <c r="E172" s="87" t="str">
        <f aca="false">$A$2</f>
        <v>INI-NIÑOS</v>
      </c>
      <c r="F172" s="86"/>
      <c r="G172" s="86"/>
      <c r="H172" s="88" t="n">
        <f aca="false">G172-F172</f>
        <v>0</v>
      </c>
      <c r="I172" s="89" t="e">
        <f aca="false">$I$2/H172*50</f>
        <v>#DIV/0!</v>
      </c>
    </row>
    <row r="173" customFormat="false" ht="12.75" hidden="true" customHeight="true" outlineLevel="1" collapsed="false">
      <c r="A173" s="93" t="s">
        <v>626</v>
      </c>
      <c r="B173" s="86" t="str">
        <f aca="false">IF(ISNA(VLOOKUP(A173,RANKING!$B:$P,1,0)),0,VLOOKUP(A173,RANKING!$B:$P,2,0))</f>
        <v>Apellido 19</v>
      </c>
      <c r="C173" s="86" t="str">
        <f aca="false">IF(ISNA(VLOOKUP(A173,RANKING!$B:$P,1,0)),0,VLOOKUP(A173,RANKING!$B:$P,3,0))</f>
        <v>Nombre</v>
      </c>
      <c r="D173" s="87" t="str">
        <f aca="false">IF(ISNA(VLOOKUP(A173,RANKING!$B:$P,1,0)),0,VLOOKUP(A173,RANKING!$B:$P,4,0))</f>
        <v>CLUB 19</v>
      </c>
      <c r="E173" s="87" t="str">
        <f aca="false">$A$2</f>
        <v>INI-NIÑOS</v>
      </c>
      <c r="F173" s="86"/>
      <c r="G173" s="86"/>
      <c r="H173" s="88" t="n">
        <f aca="false">G173-F173</f>
        <v>0</v>
      </c>
      <c r="I173" s="89" t="e">
        <f aca="false">$I$2/H173*50</f>
        <v>#DIV/0!</v>
      </c>
    </row>
    <row r="174" customFormat="false" ht="12.75" hidden="true" customHeight="true" outlineLevel="1" collapsed="false">
      <c r="A174" s="93" t="s">
        <v>209</v>
      </c>
      <c r="B174" s="86" t="str">
        <f aca="false">IF(ISNA(VLOOKUP(A174,RANKING!$B:$P,1,0)),0,VLOOKUP(A174,RANKING!$B:$P,2,0))</f>
        <v>Apellido 20</v>
      </c>
      <c r="C174" s="86" t="str">
        <f aca="false">IF(ISNA(VLOOKUP(A174,RANKING!$B:$P,1,0)),0,VLOOKUP(A174,RANKING!$B:$P,3,0))</f>
        <v>Nombre</v>
      </c>
      <c r="D174" s="87" t="str">
        <f aca="false">IF(ISNA(VLOOKUP(A174,RANKING!$B:$P,1,0)),0,VLOOKUP(A174,RANKING!$B:$P,4,0))</f>
        <v>CLUB 20</v>
      </c>
      <c r="E174" s="87" t="str">
        <f aca="false">$A$2</f>
        <v>INI-NIÑOS</v>
      </c>
      <c r="F174" s="86"/>
      <c r="G174" s="86"/>
      <c r="H174" s="88" t="n">
        <f aca="false">G174-F174</f>
        <v>0</v>
      </c>
      <c r="I174" s="89" t="e">
        <f aca="false">$I$2/H174*50</f>
        <v>#DIV/0!</v>
      </c>
    </row>
    <row r="177" customFormat="false" ht="12.75" hidden="false" customHeight="true" outlineLevel="0" collapsed="false">
      <c r="A177" s="70" t="s">
        <v>441</v>
      </c>
      <c r="B177" s="70"/>
      <c r="C177" s="70"/>
      <c r="D177" s="70"/>
      <c r="E177" s="71"/>
      <c r="F177" s="72"/>
      <c r="G177" s="72"/>
      <c r="H177" s="73" t="s">
        <v>630</v>
      </c>
      <c r="I177" s="108"/>
    </row>
    <row r="178" customFormat="false" ht="12.75" hidden="true" customHeight="true" outlineLevel="1" collapsed="false">
      <c r="A178" s="70"/>
      <c r="B178" s="70"/>
      <c r="C178" s="70"/>
      <c r="D178" s="70"/>
      <c r="E178" s="71"/>
      <c r="F178" s="75" t="s">
        <v>631</v>
      </c>
      <c r="G178" s="75" t="s">
        <v>632</v>
      </c>
      <c r="H178" s="76" t="s">
        <v>633</v>
      </c>
      <c r="I178" s="77" t="s">
        <v>634</v>
      </c>
    </row>
    <row r="179" customFormat="false" ht="12.75" hidden="true" customHeight="true" outlineLevel="1" collapsed="false">
      <c r="A179" s="78"/>
      <c r="B179" s="79" t="s">
        <v>3</v>
      </c>
      <c r="C179" s="79" t="s">
        <v>211</v>
      </c>
      <c r="D179" s="80" t="s">
        <v>5</v>
      </c>
      <c r="E179" s="81" t="s">
        <v>635</v>
      </c>
      <c r="F179" s="75"/>
      <c r="G179" s="75"/>
      <c r="H179" s="76"/>
      <c r="I179" s="77"/>
    </row>
    <row r="180" customFormat="false" ht="12.75" hidden="true" customHeight="true" outlineLevel="1" collapsed="false">
      <c r="A180" s="93" t="s">
        <v>776</v>
      </c>
      <c r="B180" s="86" t="n">
        <f aca="false">IF(ISNA(VLOOKUP(A180,RANKING!$B:$P,1,0)),0,VLOOKUP(A180,RANKING!$B:$P,2,0))</f>
        <v>0</v>
      </c>
      <c r="C180" s="86" t="n">
        <f aca="false">IF(ISNA(VLOOKUP(A180,RANKING!$B:$P,1,0)),0,VLOOKUP(A180,RANKING!$B:$P,3,0))</f>
        <v>0</v>
      </c>
      <c r="D180" s="87" t="n">
        <f aca="false">IF(ISNA(VLOOKUP(A180,RANKING!$B:$P,1,0)),0,VLOOKUP(A180,RANKING!$B:$P,4,0))</f>
        <v>0</v>
      </c>
      <c r="E180" s="87" t="str">
        <f aca="false">$A$27</f>
        <v>INI-AD-F</v>
      </c>
      <c r="F180" s="86"/>
      <c r="G180" s="86"/>
      <c r="H180" s="88" t="n">
        <f aca="false">G180-F180</f>
        <v>0</v>
      </c>
      <c r="I180" s="89" t="e">
        <f aca="false">$I$27/H180*50</f>
        <v>#DIV/0!</v>
      </c>
    </row>
    <row r="181" customFormat="false" ht="12.75" hidden="true" customHeight="true" outlineLevel="1" collapsed="false">
      <c r="A181" s="93" t="s">
        <v>701</v>
      </c>
      <c r="B181" s="86" t="n">
        <f aca="false">IF(ISNA(VLOOKUP(A181,RANKING!$B:$P,1,0)),0,VLOOKUP(A181,RANKING!$B:$P,2,0))</f>
        <v>0</v>
      </c>
      <c r="C181" s="86" t="n">
        <f aca="false">IF(ISNA(VLOOKUP(A181,RANKING!$B:$P,1,0)),0,VLOOKUP(A181,RANKING!$B:$P,3,0))</f>
        <v>0</v>
      </c>
      <c r="D181" s="87" t="n">
        <f aca="false">IF(ISNA(VLOOKUP(A181,RANKING!$B:$P,1,0)),0,VLOOKUP(A181,RANKING!$B:$P,4,0))</f>
        <v>0</v>
      </c>
      <c r="E181" s="87" t="str">
        <f aca="false">$A$27</f>
        <v>INI-AD-F</v>
      </c>
      <c r="F181" s="86"/>
      <c r="G181" s="86"/>
      <c r="H181" s="88" t="n">
        <f aca="false">G181-F181</f>
        <v>0</v>
      </c>
      <c r="I181" s="89" t="e">
        <f aca="false">$I$27/H181*50</f>
        <v>#DIV/0!</v>
      </c>
    </row>
    <row r="182" customFormat="false" ht="12.75" hidden="true" customHeight="true" outlineLevel="1" collapsed="false">
      <c r="A182" s="93" t="s">
        <v>704</v>
      </c>
      <c r="B182" s="86" t="n">
        <f aca="false">IF(ISNA(VLOOKUP(A182,RANKING!$B:$P,1,0)),0,VLOOKUP(A182,RANKING!$B:$P,2,0))</f>
        <v>0</v>
      </c>
      <c r="C182" s="86" t="n">
        <f aca="false">IF(ISNA(VLOOKUP(A182,RANKING!$B:$P,1,0)),0,VLOOKUP(A182,RANKING!$B:$P,3,0))</f>
        <v>0</v>
      </c>
      <c r="D182" s="87" t="n">
        <f aca="false">IF(ISNA(VLOOKUP(A182,RANKING!$B:$P,1,0)),0,VLOOKUP(A182,RANKING!$B:$P,4,0))</f>
        <v>0</v>
      </c>
      <c r="E182" s="87" t="str">
        <f aca="false">$A$27</f>
        <v>INI-AD-F</v>
      </c>
      <c r="F182" s="86"/>
      <c r="G182" s="86"/>
      <c r="H182" s="88" t="n">
        <f aca="false">G182-F182</f>
        <v>0</v>
      </c>
      <c r="I182" s="89" t="e">
        <f aca="false">$I$27/H182*50</f>
        <v>#DIV/0!</v>
      </c>
    </row>
    <row r="183" customFormat="false" ht="12.75" hidden="true" customHeight="true" outlineLevel="1" collapsed="false">
      <c r="A183" s="93" t="s">
        <v>695</v>
      </c>
      <c r="B183" s="86" t="n">
        <f aca="false">IF(ISNA(VLOOKUP(A183,RANKING!$B:$P,1,0)),0,VLOOKUP(A183,RANKING!$B:$P,2,0))</f>
        <v>0</v>
      </c>
      <c r="C183" s="86" t="n">
        <f aca="false">IF(ISNA(VLOOKUP(A183,RANKING!$B:$P,1,0)),0,VLOOKUP(A183,RANKING!$B:$P,3,0))</f>
        <v>0</v>
      </c>
      <c r="D183" s="87" t="n">
        <f aca="false">IF(ISNA(VLOOKUP(A183,RANKING!$B:$P,1,0)),0,VLOOKUP(A183,RANKING!$B:$P,4,0))</f>
        <v>0</v>
      </c>
      <c r="E183" s="87" t="str">
        <f aca="false">$A$27</f>
        <v>INI-AD-F</v>
      </c>
      <c r="F183" s="86"/>
      <c r="G183" s="86"/>
      <c r="H183" s="88" t="n">
        <f aca="false">G183-F183</f>
        <v>0</v>
      </c>
      <c r="I183" s="89" t="e">
        <f aca="false">$I$27/H183*50</f>
        <v>#DIV/0!</v>
      </c>
    </row>
    <row r="184" customFormat="false" ht="12.75" hidden="true" customHeight="true" outlineLevel="1" collapsed="false">
      <c r="A184" s="93" t="s">
        <v>697</v>
      </c>
      <c r="B184" s="86" t="n">
        <f aca="false">IF(ISNA(VLOOKUP(A184,RANKING!$B:$P,1,0)),0,VLOOKUP(A184,RANKING!$B:$P,2,0))</f>
        <v>0</v>
      </c>
      <c r="C184" s="86" t="n">
        <f aca="false">IF(ISNA(VLOOKUP(A184,RANKING!$B:$P,1,0)),0,VLOOKUP(A184,RANKING!$B:$P,3,0))</f>
        <v>0</v>
      </c>
      <c r="D184" s="87" t="n">
        <f aca="false">IF(ISNA(VLOOKUP(A184,RANKING!$B:$P,1,0)),0,VLOOKUP(A184,RANKING!$B:$P,4,0))</f>
        <v>0</v>
      </c>
      <c r="E184" s="87" t="str">
        <f aca="false">$A$27</f>
        <v>INI-AD-F</v>
      </c>
      <c r="F184" s="86"/>
      <c r="G184" s="86"/>
      <c r="H184" s="88" t="n">
        <f aca="false">G184-F184</f>
        <v>0</v>
      </c>
      <c r="I184" s="89" t="e">
        <f aca="false">$I$27/H184*50</f>
        <v>#DIV/0!</v>
      </c>
    </row>
    <row r="185" customFormat="false" ht="12.75" hidden="true" customHeight="true" outlineLevel="1" collapsed="false">
      <c r="A185" s="93" t="s">
        <v>672</v>
      </c>
      <c r="B185" s="86" t="n">
        <f aca="false">IF(ISNA(VLOOKUP(A185,RANKING!$B:$P,1,0)),0,VLOOKUP(A185,RANKING!$B:$P,2,0))</f>
        <v>0</v>
      </c>
      <c r="C185" s="86" t="n">
        <f aca="false">IF(ISNA(VLOOKUP(A185,RANKING!$B:$P,1,0)),0,VLOOKUP(A185,RANKING!$B:$P,3,0))</f>
        <v>0</v>
      </c>
      <c r="D185" s="87" t="n">
        <f aca="false">IF(ISNA(VLOOKUP(A185,RANKING!$B:$P,1,0)),0,VLOOKUP(A185,RANKING!$B:$P,4,0))</f>
        <v>0</v>
      </c>
      <c r="E185" s="87" t="str">
        <f aca="false">$A$27</f>
        <v>INI-AD-F</v>
      </c>
      <c r="F185" s="86"/>
      <c r="G185" s="86"/>
      <c r="H185" s="88" t="n">
        <f aca="false">G185-F185</f>
        <v>0</v>
      </c>
      <c r="I185" s="89" t="e">
        <f aca="false">$I$27/H185*50</f>
        <v>#DIV/0!</v>
      </c>
    </row>
    <row r="186" customFormat="false" ht="12.75" hidden="true" customHeight="true" outlineLevel="1" collapsed="false">
      <c r="A186" s="93" t="s">
        <v>673</v>
      </c>
      <c r="B186" s="86" t="n">
        <f aca="false">IF(ISNA(VLOOKUP(A186,RANKING!$B:$P,1,0)),0,VLOOKUP(A186,RANKING!$B:$P,2,0))</f>
        <v>0</v>
      </c>
      <c r="C186" s="86" t="n">
        <f aca="false">IF(ISNA(VLOOKUP(A186,RANKING!$B:$P,1,0)),0,VLOOKUP(A186,RANKING!$B:$P,3,0))</f>
        <v>0</v>
      </c>
      <c r="D186" s="87" t="n">
        <f aca="false">IF(ISNA(VLOOKUP(A186,RANKING!$B:$P,1,0)),0,VLOOKUP(A186,RANKING!$B:$P,4,0))</f>
        <v>0</v>
      </c>
      <c r="E186" s="87" t="str">
        <f aca="false">$A$27</f>
        <v>INI-AD-F</v>
      </c>
      <c r="F186" s="86"/>
      <c r="G186" s="86"/>
      <c r="H186" s="88" t="n">
        <f aca="false">G186-F186</f>
        <v>0</v>
      </c>
      <c r="I186" s="89" t="e">
        <f aca="false">$I$27/H186*50</f>
        <v>#DIV/0!</v>
      </c>
    </row>
    <row r="187" customFormat="false" ht="12.75" hidden="true" customHeight="true" outlineLevel="1" collapsed="false">
      <c r="A187" s="93" t="s">
        <v>674</v>
      </c>
      <c r="B187" s="86" t="n">
        <f aca="false">IF(ISNA(VLOOKUP(A187,RANKING!$B:$P,1,0)),0,VLOOKUP(A187,RANKING!$B:$P,2,0))</f>
        <v>0</v>
      </c>
      <c r="C187" s="86" t="n">
        <f aca="false">IF(ISNA(VLOOKUP(A187,RANKING!$B:$P,1,0)),0,VLOOKUP(A187,RANKING!$B:$P,3,0))</f>
        <v>0</v>
      </c>
      <c r="D187" s="87" t="n">
        <f aca="false">IF(ISNA(VLOOKUP(A187,RANKING!$B:$P,1,0)),0,VLOOKUP(A187,RANKING!$B:$P,4,0))</f>
        <v>0</v>
      </c>
      <c r="E187" s="87" t="str">
        <f aca="false">$A$27</f>
        <v>INI-AD-F</v>
      </c>
      <c r="F187" s="86"/>
      <c r="G187" s="86"/>
      <c r="H187" s="88" t="n">
        <f aca="false">G187-F187</f>
        <v>0</v>
      </c>
      <c r="I187" s="89" t="e">
        <f aca="false">$I$27/H187*50</f>
        <v>#DIV/0!</v>
      </c>
    </row>
    <row r="188" customFormat="false" ht="12.75" hidden="true" customHeight="true" outlineLevel="1" collapsed="false">
      <c r="A188" s="93" t="s">
        <v>654</v>
      </c>
      <c r="B188" s="86" t="n">
        <f aca="false">IF(ISNA(VLOOKUP(A188,RANKING!$B:$P,1,0)),0,VLOOKUP(A188,RANKING!$B:$P,2,0))</f>
        <v>0</v>
      </c>
      <c r="C188" s="86" t="n">
        <f aca="false">IF(ISNA(VLOOKUP(A188,RANKING!$B:$P,1,0)),0,VLOOKUP(A188,RANKING!$B:$P,3,0))</f>
        <v>0</v>
      </c>
      <c r="D188" s="87" t="n">
        <f aca="false">IF(ISNA(VLOOKUP(A188,RANKING!$B:$P,1,0)),0,VLOOKUP(A188,RANKING!$B:$P,4,0))</f>
        <v>0</v>
      </c>
      <c r="E188" s="87" t="str">
        <f aca="false">$A$27</f>
        <v>INI-AD-F</v>
      </c>
      <c r="F188" s="86"/>
      <c r="G188" s="86"/>
      <c r="H188" s="88" t="n">
        <f aca="false">G188-F188</f>
        <v>0</v>
      </c>
      <c r="I188" s="89" t="e">
        <f aca="false">$I$27/H188*50</f>
        <v>#DIV/0!</v>
      </c>
    </row>
    <row r="189" customFormat="false" ht="12.75" hidden="true" customHeight="true" outlineLevel="1" collapsed="false">
      <c r="A189" s="93" t="s">
        <v>655</v>
      </c>
      <c r="B189" s="86" t="n">
        <f aca="false">IF(ISNA(VLOOKUP(A189,RANKING!$B:$P,1,0)),0,VLOOKUP(A189,RANKING!$B:$P,2,0))</f>
        <v>0</v>
      </c>
      <c r="C189" s="86" t="n">
        <f aca="false">IF(ISNA(VLOOKUP(A189,RANKING!$B:$P,1,0)),0,VLOOKUP(A189,RANKING!$B:$P,3,0))</f>
        <v>0</v>
      </c>
      <c r="D189" s="87" t="n">
        <f aca="false">IF(ISNA(VLOOKUP(A189,RANKING!$B:$P,1,0)),0,VLOOKUP(A189,RANKING!$B:$P,4,0))</f>
        <v>0</v>
      </c>
      <c r="E189" s="87" t="str">
        <f aca="false">$A$27</f>
        <v>INI-AD-F</v>
      </c>
      <c r="F189" s="86"/>
      <c r="G189" s="86"/>
      <c r="H189" s="88" t="n">
        <f aca="false">G189-F189</f>
        <v>0</v>
      </c>
      <c r="I189" s="89" t="e">
        <f aca="false">$I$27/H189*50</f>
        <v>#DIV/0!</v>
      </c>
    </row>
    <row r="190" customFormat="false" ht="12.75" hidden="true" customHeight="true" outlineLevel="1" collapsed="false">
      <c r="A190" s="93" t="s">
        <v>656</v>
      </c>
      <c r="B190" s="86" t="n">
        <f aca="false">IF(ISNA(VLOOKUP(A190,RANKING!$B:$P,1,0)),0,VLOOKUP(A190,RANKING!$B:$P,2,0))</f>
        <v>0</v>
      </c>
      <c r="C190" s="86" t="n">
        <f aca="false">IF(ISNA(VLOOKUP(A190,RANKING!$B:$P,1,0)),0,VLOOKUP(A190,RANKING!$B:$P,3,0))</f>
        <v>0</v>
      </c>
      <c r="D190" s="87" t="n">
        <f aca="false">IF(ISNA(VLOOKUP(A190,RANKING!$B:$P,1,0)),0,VLOOKUP(A190,RANKING!$B:$P,4,0))</f>
        <v>0</v>
      </c>
      <c r="E190" s="87" t="str">
        <f aca="false">$A$27</f>
        <v>INI-AD-F</v>
      </c>
      <c r="F190" s="86"/>
      <c r="G190" s="86"/>
      <c r="H190" s="88" t="n">
        <f aca="false">G190-F190</f>
        <v>0</v>
      </c>
      <c r="I190" s="89" t="e">
        <f aca="false">$I$27/H190*50</f>
        <v>#DIV/0!</v>
      </c>
    </row>
    <row r="191" customFormat="false" ht="12.75" hidden="true" customHeight="true" outlineLevel="1" collapsed="false">
      <c r="A191" s="93" t="s">
        <v>657</v>
      </c>
      <c r="B191" s="86" t="n">
        <f aca="false">IF(ISNA(VLOOKUP(A191,RANKING!$B:$P,1,0)),0,VLOOKUP(A191,RANKING!$B:$P,2,0))</f>
        <v>0</v>
      </c>
      <c r="C191" s="86" t="n">
        <f aca="false">IF(ISNA(VLOOKUP(A191,RANKING!$B:$P,1,0)),0,VLOOKUP(A191,RANKING!$B:$P,3,0))</f>
        <v>0</v>
      </c>
      <c r="D191" s="87" t="n">
        <f aca="false">IF(ISNA(VLOOKUP(A191,RANKING!$B:$P,1,0)),0,VLOOKUP(A191,RANKING!$B:$P,4,0))</f>
        <v>0</v>
      </c>
      <c r="E191" s="87" t="str">
        <f aca="false">$A$27</f>
        <v>INI-AD-F</v>
      </c>
      <c r="F191" s="86"/>
      <c r="G191" s="86"/>
      <c r="H191" s="88" t="n">
        <f aca="false">G191-F191</f>
        <v>0</v>
      </c>
      <c r="I191" s="89" t="e">
        <f aca="false">$I$27/H191*50</f>
        <v>#DIV/0!</v>
      </c>
    </row>
    <row r="192" customFormat="false" ht="12.75" hidden="true" customHeight="true" outlineLevel="1" collapsed="false">
      <c r="A192" s="93" t="s">
        <v>658</v>
      </c>
      <c r="B192" s="86" t="n">
        <f aca="false">IF(ISNA(VLOOKUP(A192,RANKING!$B:$P,1,0)),0,VLOOKUP(A192,RANKING!$B:$P,2,0))</f>
        <v>0</v>
      </c>
      <c r="C192" s="86" t="n">
        <f aca="false">IF(ISNA(VLOOKUP(A192,RANKING!$B:$P,1,0)),0,VLOOKUP(A192,RANKING!$B:$P,3,0))</f>
        <v>0</v>
      </c>
      <c r="D192" s="87" t="n">
        <f aca="false">IF(ISNA(VLOOKUP(A192,RANKING!$B:$P,1,0)),0,VLOOKUP(A192,RANKING!$B:$P,4,0))</f>
        <v>0</v>
      </c>
      <c r="E192" s="87" t="str">
        <f aca="false">$A$27</f>
        <v>INI-AD-F</v>
      </c>
      <c r="F192" s="86"/>
      <c r="G192" s="86"/>
      <c r="H192" s="88" t="n">
        <f aca="false">G192-F192</f>
        <v>0</v>
      </c>
      <c r="I192" s="89" t="e">
        <f aca="false">$I$27/H192*50</f>
        <v>#DIV/0!</v>
      </c>
    </row>
    <row r="193" customFormat="false" ht="12.75" hidden="true" customHeight="true" outlineLevel="1" collapsed="false">
      <c r="A193" s="93" t="s">
        <v>659</v>
      </c>
      <c r="B193" s="86" t="n">
        <f aca="false">IF(ISNA(VLOOKUP(A193,RANKING!$B:$P,1,0)),0,VLOOKUP(A193,RANKING!$B:$P,2,0))</f>
        <v>0</v>
      </c>
      <c r="C193" s="86" t="n">
        <f aca="false">IF(ISNA(VLOOKUP(A193,RANKING!$B:$P,1,0)),0,VLOOKUP(A193,RANKING!$B:$P,3,0))</f>
        <v>0</v>
      </c>
      <c r="D193" s="87" t="n">
        <f aca="false">IF(ISNA(VLOOKUP(A193,RANKING!$B:$P,1,0)),0,VLOOKUP(A193,RANKING!$B:$P,4,0))</f>
        <v>0</v>
      </c>
      <c r="E193" s="87" t="str">
        <f aca="false">$A$27</f>
        <v>INI-AD-F</v>
      </c>
      <c r="F193" s="86"/>
      <c r="G193" s="86"/>
      <c r="H193" s="88" t="n">
        <f aca="false">G193-F193</f>
        <v>0</v>
      </c>
      <c r="I193" s="89" t="e">
        <f aca="false">$I$27/H193*50</f>
        <v>#DIV/0!</v>
      </c>
    </row>
    <row r="194" customFormat="false" ht="12.75" hidden="true" customHeight="true" outlineLevel="1" collapsed="false">
      <c r="A194" s="93" t="s">
        <v>660</v>
      </c>
      <c r="B194" s="86" t="n">
        <f aca="false">IF(ISNA(VLOOKUP(A194,RANKING!$B:$P,1,0)),0,VLOOKUP(A194,RANKING!$B:$P,2,0))</f>
        <v>0</v>
      </c>
      <c r="C194" s="86" t="n">
        <f aca="false">IF(ISNA(VLOOKUP(A194,RANKING!$B:$P,1,0)),0,VLOOKUP(A194,RANKING!$B:$P,3,0))</f>
        <v>0</v>
      </c>
      <c r="D194" s="87" t="n">
        <f aca="false">IF(ISNA(VLOOKUP(A194,RANKING!$B:$P,1,0)),0,VLOOKUP(A194,RANKING!$B:$P,4,0))</f>
        <v>0</v>
      </c>
      <c r="E194" s="87" t="str">
        <f aca="false">$A$27</f>
        <v>INI-AD-F</v>
      </c>
      <c r="F194" s="86"/>
      <c r="G194" s="86"/>
      <c r="H194" s="88" t="n">
        <f aca="false">G194-F194</f>
        <v>0</v>
      </c>
      <c r="I194" s="89" t="e">
        <f aca="false">$I$27/H194*50</f>
        <v>#DIV/0!</v>
      </c>
    </row>
    <row r="195" customFormat="false" ht="12.75" hidden="true" customHeight="true" outlineLevel="1" collapsed="false">
      <c r="A195" s="93" t="s">
        <v>661</v>
      </c>
      <c r="B195" s="86" t="n">
        <f aca="false">IF(ISNA(VLOOKUP(A195,RANKING!$B:$P,1,0)),0,VLOOKUP(A195,RANKING!$B:$P,2,0))</f>
        <v>0</v>
      </c>
      <c r="C195" s="86" t="n">
        <f aca="false">IF(ISNA(VLOOKUP(A195,RANKING!$B:$P,1,0)),0,VLOOKUP(A195,RANKING!$B:$P,3,0))</f>
        <v>0</v>
      </c>
      <c r="D195" s="87" t="n">
        <f aca="false">IF(ISNA(VLOOKUP(A195,RANKING!$B:$P,1,0)),0,VLOOKUP(A195,RANKING!$B:$P,4,0))</f>
        <v>0</v>
      </c>
      <c r="E195" s="87" t="str">
        <f aca="false">$A$27</f>
        <v>INI-AD-F</v>
      </c>
      <c r="F195" s="86"/>
      <c r="G195" s="86"/>
      <c r="H195" s="88" t="n">
        <f aca="false">G195-F195</f>
        <v>0</v>
      </c>
      <c r="I195" s="89" t="e">
        <f aca="false">$I$27/H195*50</f>
        <v>#DIV/0!</v>
      </c>
    </row>
    <row r="196" customFormat="false" ht="12.75" hidden="true" customHeight="true" outlineLevel="1" collapsed="false">
      <c r="A196" s="93" t="s">
        <v>662</v>
      </c>
      <c r="B196" s="86" t="n">
        <f aca="false">IF(ISNA(VLOOKUP(A196,RANKING!$B:$P,1,0)),0,VLOOKUP(A196,RANKING!$B:$P,2,0))</f>
        <v>0</v>
      </c>
      <c r="C196" s="86" t="n">
        <f aca="false">IF(ISNA(VLOOKUP(A196,RANKING!$B:$P,1,0)),0,VLOOKUP(A196,RANKING!$B:$P,3,0))</f>
        <v>0</v>
      </c>
      <c r="D196" s="87" t="n">
        <f aca="false">IF(ISNA(VLOOKUP(A196,RANKING!$B:$P,1,0)),0,VLOOKUP(A196,RANKING!$B:$P,4,0))</f>
        <v>0</v>
      </c>
      <c r="E196" s="87" t="str">
        <f aca="false">$A$27</f>
        <v>INI-AD-F</v>
      </c>
      <c r="F196" s="86"/>
      <c r="G196" s="86"/>
      <c r="H196" s="88" t="n">
        <f aca="false">G196-F196</f>
        <v>0</v>
      </c>
      <c r="I196" s="89" t="e">
        <f aca="false">$I$27/H196*50</f>
        <v>#DIV/0!</v>
      </c>
    </row>
    <row r="197" customFormat="false" ht="12.75" hidden="true" customHeight="true" outlineLevel="1" collapsed="false">
      <c r="A197" s="93" t="s">
        <v>663</v>
      </c>
      <c r="B197" s="86" t="n">
        <f aca="false">IF(ISNA(VLOOKUP(A197,RANKING!$B:$P,1,0)),0,VLOOKUP(A197,RANKING!$B:$P,2,0))</f>
        <v>0</v>
      </c>
      <c r="C197" s="86" t="n">
        <f aca="false">IF(ISNA(VLOOKUP(A197,RANKING!$B:$P,1,0)),0,VLOOKUP(A197,RANKING!$B:$P,3,0))</f>
        <v>0</v>
      </c>
      <c r="D197" s="87" t="n">
        <f aca="false">IF(ISNA(VLOOKUP(A197,RANKING!$B:$P,1,0)),0,VLOOKUP(A197,RANKING!$B:$P,4,0))</f>
        <v>0</v>
      </c>
      <c r="E197" s="87" t="str">
        <f aca="false">$A$27</f>
        <v>INI-AD-F</v>
      </c>
      <c r="F197" s="86"/>
      <c r="G197" s="86"/>
      <c r="H197" s="88" t="n">
        <f aca="false">G197-F197</f>
        <v>0</v>
      </c>
      <c r="I197" s="89" t="e">
        <f aca="false">$I$27/H197*50</f>
        <v>#DIV/0!</v>
      </c>
    </row>
    <row r="198" customFormat="false" ht="12.75" hidden="true" customHeight="true" outlineLevel="1" collapsed="false">
      <c r="A198" s="93" t="s">
        <v>664</v>
      </c>
      <c r="B198" s="86" t="n">
        <f aca="false">IF(ISNA(VLOOKUP(A198,RANKING!$B:$P,1,0)),0,VLOOKUP(A198,RANKING!$B:$P,2,0))</f>
        <v>0</v>
      </c>
      <c r="C198" s="86" t="n">
        <f aca="false">IF(ISNA(VLOOKUP(A198,RANKING!$B:$P,1,0)),0,VLOOKUP(A198,RANKING!$B:$P,3,0))</f>
        <v>0</v>
      </c>
      <c r="D198" s="87" t="n">
        <f aca="false">IF(ISNA(VLOOKUP(A198,RANKING!$B:$P,1,0)),0,VLOOKUP(A198,RANKING!$B:$P,4,0))</f>
        <v>0</v>
      </c>
      <c r="E198" s="87" t="str">
        <f aca="false">$A$27</f>
        <v>INI-AD-F</v>
      </c>
      <c r="F198" s="86"/>
      <c r="G198" s="86"/>
      <c r="H198" s="88" t="n">
        <f aca="false">G198-F198</f>
        <v>0</v>
      </c>
      <c r="I198" s="89" t="e">
        <f aca="false">$I$27/H198*50</f>
        <v>#DIV/0!</v>
      </c>
    </row>
    <row r="199" customFormat="false" ht="12.75" hidden="true" customHeight="true" outlineLevel="1" collapsed="false">
      <c r="A199" s="93" t="s">
        <v>665</v>
      </c>
      <c r="B199" s="86" t="n">
        <f aca="false">IF(ISNA(VLOOKUP(A199,RANKING!$B:$P,1,0)),0,VLOOKUP(A199,RANKING!$B:$P,2,0))</f>
        <v>0</v>
      </c>
      <c r="C199" s="86" t="n">
        <f aca="false">IF(ISNA(VLOOKUP(A199,RANKING!$B:$P,1,0)),0,VLOOKUP(A199,RANKING!$B:$P,3,0))</f>
        <v>0</v>
      </c>
      <c r="D199" s="87" t="n">
        <f aca="false">IF(ISNA(VLOOKUP(A199,RANKING!$B:$P,1,0)),0,VLOOKUP(A199,RANKING!$B:$P,4,0))</f>
        <v>0</v>
      </c>
      <c r="E199" s="87" t="str">
        <f aca="false">$A$27</f>
        <v>INI-AD-F</v>
      </c>
      <c r="F199" s="86"/>
      <c r="G199" s="86"/>
      <c r="H199" s="88" t="n">
        <f aca="false">G199-F199</f>
        <v>0</v>
      </c>
      <c r="I199" s="89" t="e">
        <f aca="false">$I$27/H199*50</f>
        <v>#DIV/0!</v>
      </c>
    </row>
    <row r="200" customFormat="false" ht="12.75" hidden="false" customHeight="true" outlineLevel="0" collapsed="false">
      <c r="A200" s="96"/>
      <c r="B200" s="25"/>
      <c r="C200" s="25"/>
      <c r="D200" s="25"/>
      <c r="E200" s="25"/>
      <c r="F200" s="25"/>
      <c r="G200" s="25"/>
      <c r="H200" s="99"/>
      <c r="I200" s="100"/>
    </row>
    <row r="201" customFormat="false" ht="12.75" hidden="false" customHeight="true" outlineLevel="0" collapsed="false">
      <c r="A201" s="66"/>
      <c r="B201" s="67"/>
      <c r="C201" s="67"/>
      <c r="D201" s="67"/>
      <c r="E201" s="67"/>
      <c r="F201" s="67"/>
      <c r="G201" s="67"/>
      <c r="H201" s="68"/>
      <c r="I201" s="68"/>
    </row>
    <row r="202" customFormat="false" ht="12.75" hidden="false" customHeight="true" outlineLevel="0" collapsed="false">
      <c r="A202" s="70" t="s">
        <v>448</v>
      </c>
      <c r="B202" s="70"/>
      <c r="C202" s="70"/>
      <c r="D202" s="70"/>
      <c r="E202" s="71"/>
      <c r="F202" s="72"/>
      <c r="G202" s="72"/>
      <c r="H202" s="73" t="s">
        <v>630</v>
      </c>
      <c r="I202" s="108"/>
    </row>
    <row r="203" customFormat="false" ht="12.75" hidden="true" customHeight="true" outlineLevel="1" collapsed="false">
      <c r="A203" s="70"/>
      <c r="B203" s="70"/>
      <c r="C203" s="70"/>
      <c r="D203" s="70"/>
      <c r="E203" s="71"/>
      <c r="F203" s="75" t="s">
        <v>631</v>
      </c>
      <c r="G203" s="75" t="s">
        <v>632</v>
      </c>
      <c r="H203" s="76" t="s">
        <v>633</v>
      </c>
      <c r="I203" s="77" t="s">
        <v>634</v>
      </c>
    </row>
    <row r="204" customFormat="false" ht="12.75" hidden="true" customHeight="true" outlineLevel="1" collapsed="false">
      <c r="A204" s="78"/>
      <c r="B204" s="79" t="s">
        <v>3</v>
      </c>
      <c r="C204" s="79" t="s">
        <v>211</v>
      </c>
      <c r="D204" s="80" t="s">
        <v>5</v>
      </c>
      <c r="E204" s="81" t="s">
        <v>635</v>
      </c>
      <c r="F204" s="75"/>
      <c r="G204" s="75"/>
      <c r="H204" s="76"/>
      <c r="I204" s="77"/>
    </row>
    <row r="205" customFormat="false" ht="12.75" hidden="true" customHeight="true" outlineLevel="1" collapsed="false">
      <c r="A205" s="93" t="s">
        <v>572</v>
      </c>
      <c r="B205" s="86" t="str">
        <f aca="false">IF(ISNA(VLOOKUP(A205,RANKING!$B:$P,1,0)),0,VLOOKUP(A205,RANKING!$B:$P,2,0))</f>
        <v>Apellido 1</v>
      </c>
      <c r="C205" s="86" t="str">
        <f aca="false">IF(ISNA(VLOOKUP(A205,RANKING!$B:$P,1,0)),0,VLOOKUP(A205,RANKING!$B:$P,3,0))</f>
        <v>Nombre</v>
      </c>
      <c r="D205" s="87" t="str">
        <f aca="false">IF(ISNA(VLOOKUP(A205,RANKING!$B:$P,1,0)),0,VLOOKUP(A205,RANKING!$B:$P,4,0))</f>
        <v>CLUB 1</v>
      </c>
      <c r="E205" s="87" t="str">
        <f aca="false">$A$2</f>
        <v>INI-NIÑOS</v>
      </c>
      <c r="F205" s="86"/>
      <c r="G205" s="86"/>
      <c r="H205" s="88" t="n">
        <f aca="false">G205-F205</f>
        <v>0</v>
      </c>
      <c r="I205" s="89" t="e">
        <f aca="false">$I$2/H205*50</f>
        <v>#DIV/0!</v>
      </c>
    </row>
    <row r="206" customFormat="false" ht="12.75" hidden="true" customHeight="true" outlineLevel="1" collapsed="false">
      <c r="A206" s="93" t="s">
        <v>575</v>
      </c>
      <c r="B206" s="86" t="str">
        <f aca="false">IF(ISNA(VLOOKUP(A206,RANKING!$B:$P,1,0)),0,VLOOKUP(A206,RANKING!$B:$P,2,0))</f>
        <v>Apellido 2</v>
      </c>
      <c r="C206" s="86" t="str">
        <f aca="false">IF(ISNA(VLOOKUP(A206,RANKING!$B:$P,1,0)),0,VLOOKUP(A206,RANKING!$B:$P,3,0))</f>
        <v>Nombre</v>
      </c>
      <c r="D206" s="87" t="str">
        <f aca="false">IF(ISNA(VLOOKUP(A206,RANKING!$B:$P,1,0)),0,VLOOKUP(A206,RANKING!$B:$P,4,0))</f>
        <v>CLUB 2</v>
      </c>
      <c r="E206" s="87" t="str">
        <f aca="false">$A$2</f>
        <v>INI-NIÑOS</v>
      </c>
      <c r="F206" s="86"/>
      <c r="G206" s="86"/>
      <c r="H206" s="88" t="n">
        <f aca="false">G206-F206</f>
        <v>0</v>
      </c>
      <c r="I206" s="89" t="e">
        <f aca="false">$I$2/H206*50</f>
        <v>#DIV/0!</v>
      </c>
    </row>
    <row r="207" customFormat="false" ht="12.75" hidden="true" customHeight="true" outlineLevel="1" collapsed="false">
      <c r="A207" s="93" t="s">
        <v>578</v>
      </c>
      <c r="B207" s="86" t="str">
        <f aca="false">IF(ISNA(VLOOKUP(A207,RANKING!$B:$P,1,0)),0,VLOOKUP(A207,RANKING!$B:$P,2,0))</f>
        <v>Apellido 3</v>
      </c>
      <c r="C207" s="86" t="str">
        <f aca="false">IF(ISNA(VLOOKUP(A207,RANKING!$B:$P,1,0)),0,VLOOKUP(A207,RANKING!$B:$P,3,0))</f>
        <v>Nombre</v>
      </c>
      <c r="D207" s="87" t="str">
        <f aca="false">IF(ISNA(VLOOKUP(A207,RANKING!$B:$P,1,0)),0,VLOOKUP(A207,RANKING!$B:$P,4,0))</f>
        <v>CLUB 3</v>
      </c>
      <c r="E207" s="87" t="str">
        <f aca="false">$A$2</f>
        <v>INI-NIÑOS</v>
      </c>
      <c r="F207" s="86"/>
      <c r="G207" s="86"/>
      <c r="H207" s="88" t="n">
        <f aca="false">G207-F207</f>
        <v>0</v>
      </c>
      <c r="I207" s="89" t="e">
        <f aca="false">$I$2/H207*50</f>
        <v>#DIV/0!</v>
      </c>
    </row>
    <row r="208" customFormat="false" ht="12.75" hidden="true" customHeight="true" outlineLevel="1" collapsed="false">
      <c r="A208" s="93" t="s">
        <v>581</v>
      </c>
      <c r="B208" s="86" t="str">
        <f aca="false">IF(ISNA(VLOOKUP(A208,RANKING!$B:$P,1,0)),0,VLOOKUP(A208,RANKING!$B:$P,2,0))</f>
        <v>Apellido 4</v>
      </c>
      <c r="C208" s="86" t="str">
        <f aca="false">IF(ISNA(VLOOKUP(A208,RANKING!$B:$P,1,0)),0,VLOOKUP(A208,RANKING!$B:$P,3,0))</f>
        <v>Nombre</v>
      </c>
      <c r="D208" s="87" t="str">
        <f aca="false">IF(ISNA(VLOOKUP(A208,RANKING!$B:$P,1,0)),0,VLOOKUP(A208,RANKING!$B:$P,4,0))</f>
        <v>CLUB 4</v>
      </c>
      <c r="E208" s="87" t="str">
        <f aca="false">$A$2</f>
        <v>INI-NIÑOS</v>
      </c>
      <c r="F208" s="86"/>
      <c r="G208" s="86"/>
      <c r="H208" s="88" t="n">
        <f aca="false">G208-F208</f>
        <v>0</v>
      </c>
      <c r="I208" s="89" t="e">
        <f aca="false">$I$2/H208*50</f>
        <v>#DIV/0!</v>
      </c>
    </row>
    <row r="209" customFormat="false" ht="12.75" hidden="true" customHeight="true" outlineLevel="1" collapsed="false">
      <c r="A209" s="93" t="s">
        <v>584</v>
      </c>
      <c r="B209" s="86" t="str">
        <f aca="false">IF(ISNA(VLOOKUP(A209,RANKING!$B:$P,1,0)),0,VLOOKUP(A209,RANKING!$B:$P,2,0))</f>
        <v>Apellido 5</v>
      </c>
      <c r="C209" s="86" t="str">
        <f aca="false">IF(ISNA(VLOOKUP(A209,RANKING!$B:$P,1,0)),0,VLOOKUP(A209,RANKING!$B:$P,3,0))</f>
        <v>Nombre</v>
      </c>
      <c r="D209" s="87" t="str">
        <f aca="false">IF(ISNA(VLOOKUP(A209,RANKING!$B:$P,1,0)),0,VLOOKUP(A209,RANKING!$B:$P,4,0))</f>
        <v>CLUB 5</v>
      </c>
      <c r="E209" s="87" t="str">
        <f aca="false">$A$2</f>
        <v>INI-NIÑOS</v>
      </c>
      <c r="F209" s="86"/>
      <c r="G209" s="86"/>
      <c r="H209" s="88" t="n">
        <f aca="false">G209-F209</f>
        <v>0</v>
      </c>
      <c r="I209" s="89" t="e">
        <f aca="false">$I$2/H209*50</f>
        <v>#DIV/0!</v>
      </c>
    </row>
    <row r="210" customFormat="false" ht="12.75" hidden="true" customHeight="true" outlineLevel="1" collapsed="false">
      <c r="A210" s="93" t="s">
        <v>587</v>
      </c>
      <c r="B210" s="86" t="str">
        <f aca="false">IF(ISNA(VLOOKUP(A210,RANKING!$B:$P,1,0)),0,VLOOKUP(A210,RANKING!$B:$P,2,0))</f>
        <v>Apellido 6</v>
      </c>
      <c r="C210" s="86" t="str">
        <f aca="false">IF(ISNA(VLOOKUP(A210,RANKING!$B:$P,1,0)),0,VLOOKUP(A210,RANKING!$B:$P,3,0))</f>
        <v>Nombre</v>
      </c>
      <c r="D210" s="87" t="str">
        <f aca="false">IF(ISNA(VLOOKUP(A210,RANKING!$B:$P,1,0)),0,VLOOKUP(A210,RANKING!$B:$P,4,0))</f>
        <v>CLUB 6</v>
      </c>
      <c r="E210" s="87" t="str">
        <f aca="false">$A$2</f>
        <v>INI-NIÑOS</v>
      </c>
      <c r="F210" s="86"/>
      <c r="G210" s="86"/>
      <c r="H210" s="88" t="n">
        <f aca="false">G210-F210</f>
        <v>0</v>
      </c>
      <c r="I210" s="89" t="e">
        <f aca="false">$I$2/H210*50</f>
        <v>#DIV/0!</v>
      </c>
    </row>
    <row r="211" customFormat="false" ht="12.75" hidden="true" customHeight="true" outlineLevel="1" collapsed="false">
      <c r="A211" s="93" t="s">
        <v>590</v>
      </c>
      <c r="B211" s="86" t="str">
        <f aca="false">IF(ISNA(VLOOKUP(A211,RANKING!$B:$P,1,0)),0,VLOOKUP(A211,RANKING!$B:$P,2,0))</f>
        <v>Apellido 7</v>
      </c>
      <c r="C211" s="86" t="str">
        <f aca="false">IF(ISNA(VLOOKUP(A211,RANKING!$B:$P,1,0)),0,VLOOKUP(A211,RANKING!$B:$P,3,0))</f>
        <v>Nombre</v>
      </c>
      <c r="D211" s="87" t="str">
        <f aca="false">IF(ISNA(VLOOKUP(A211,RANKING!$B:$P,1,0)),0,VLOOKUP(A211,RANKING!$B:$P,4,0))</f>
        <v>CLUB 7</v>
      </c>
      <c r="E211" s="87" t="str">
        <f aca="false">$A$2</f>
        <v>INI-NIÑOS</v>
      </c>
      <c r="F211" s="86"/>
      <c r="G211" s="86"/>
      <c r="H211" s="88" t="n">
        <f aca="false">G211-F211</f>
        <v>0</v>
      </c>
      <c r="I211" s="89" t="e">
        <f aca="false">$I$2/H211*50</f>
        <v>#DIV/0!</v>
      </c>
    </row>
    <row r="212" customFormat="false" ht="12.75" hidden="true" customHeight="true" outlineLevel="1" collapsed="false">
      <c r="A212" s="93" t="s">
        <v>593</v>
      </c>
      <c r="B212" s="86" t="str">
        <f aca="false">IF(ISNA(VLOOKUP(A212,RANKING!$B:$P,1,0)),0,VLOOKUP(A212,RANKING!$B:$P,2,0))</f>
        <v>Apellido 8</v>
      </c>
      <c r="C212" s="86" t="str">
        <f aca="false">IF(ISNA(VLOOKUP(A212,RANKING!$B:$P,1,0)),0,VLOOKUP(A212,RANKING!$B:$P,3,0))</f>
        <v>Nombre</v>
      </c>
      <c r="D212" s="87" t="str">
        <f aca="false">IF(ISNA(VLOOKUP(A212,RANKING!$B:$P,1,0)),0,VLOOKUP(A212,RANKING!$B:$P,4,0))</f>
        <v>CLUB 8</v>
      </c>
      <c r="E212" s="87" t="str">
        <f aca="false">$A$2</f>
        <v>INI-NIÑOS</v>
      </c>
      <c r="F212" s="86"/>
      <c r="G212" s="86"/>
      <c r="H212" s="88" t="n">
        <f aca="false">G212-F212</f>
        <v>0</v>
      </c>
      <c r="I212" s="89" t="e">
        <f aca="false">$I$2/H212*50</f>
        <v>#DIV/0!</v>
      </c>
    </row>
    <row r="213" customFormat="false" ht="12.75" hidden="true" customHeight="true" outlineLevel="1" collapsed="false">
      <c r="A213" s="93" t="s">
        <v>596</v>
      </c>
      <c r="B213" s="86" t="str">
        <f aca="false">IF(ISNA(VLOOKUP(A213,RANKING!$B:$P,1,0)),0,VLOOKUP(A213,RANKING!$B:$P,2,0))</f>
        <v>Apellido 9</v>
      </c>
      <c r="C213" s="86" t="str">
        <f aca="false">IF(ISNA(VLOOKUP(A213,RANKING!$B:$P,1,0)),0,VLOOKUP(A213,RANKING!$B:$P,3,0))</f>
        <v>Nombre</v>
      </c>
      <c r="D213" s="87" t="str">
        <f aca="false">IF(ISNA(VLOOKUP(A213,RANKING!$B:$P,1,0)),0,VLOOKUP(A213,RANKING!$B:$P,4,0))</f>
        <v>CLUB 9</v>
      </c>
      <c r="E213" s="87" t="str">
        <f aca="false">$A$2</f>
        <v>INI-NIÑOS</v>
      </c>
      <c r="F213" s="86"/>
      <c r="G213" s="86"/>
      <c r="H213" s="88" t="n">
        <f aca="false">G213-F213</f>
        <v>0</v>
      </c>
      <c r="I213" s="89" t="e">
        <f aca="false">$I$2/H213*50</f>
        <v>#DIV/0!</v>
      </c>
    </row>
    <row r="214" customFormat="false" ht="12.75" hidden="true" customHeight="true" outlineLevel="1" collapsed="false">
      <c r="A214" s="93" t="s">
        <v>599</v>
      </c>
      <c r="B214" s="86" t="str">
        <f aca="false">IF(ISNA(VLOOKUP(A214,RANKING!$B:$P,1,0)),0,VLOOKUP(A214,RANKING!$B:$P,2,0))</f>
        <v>Apellido 10</v>
      </c>
      <c r="C214" s="86" t="str">
        <f aca="false">IF(ISNA(VLOOKUP(A214,RANKING!$B:$P,1,0)),0,VLOOKUP(A214,RANKING!$B:$P,3,0))</f>
        <v>Nombre</v>
      </c>
      <c r="D214" s="87" t="str">
        <f aca="false">IF(ISNA(VLOOKUP(A214,RANKING!$B:$P,1,0)),0,VLOOKUP(A214,RANKING!$B:$P,4,0))</f>
        <v>CLUB 10</v>
      </c>
      <c r="E214" s="87" t="str">
        <f aca="false">$A$2</f>
        <v>INI-NIÑOS</v>
      </c>
      <c r="F214" s="86"/>
      <c r="G214" s="86"/>
      <c r="H214" s="88" t="n">
        <f aca="false">G214-F214</f>
        <v>0</v>
      </c>
      <c r="I214" s="89" t="e">
        <f aca="false">$I$2/H214*50</f>
        <v>#DIV/0!</v>
      </c>
    </row>
    <row r="215" customFormat="false" ht="12.75" hidden="true" customHeight="true" outlineLevel="1" collapsed="false">
      <c r="A215" s="93" t="s">
        <v>602</v>
      </c>
      <c r="B215" s="86" t="str">
        <f aca="false">IF(ISNA(VLOOKUP(A215,RANKING!$B:$P,1,0)),0,VLOOKUP(A215,RANKING!$B:$P,2,0))</f>
        <v>Apellido 11</v>
      </c>
      <c r="C215" s="86" t="str">
        <f aca="false">IF(ISNA(VLOOKUP(A215,RANKING!$B:$P,1,0)),0,VLOOKUP(A215,RANKING!$B:$P,3,0))</f>
        <v>Nombre</v>
      </c>
      <c r="D215" s="87" t="str">
        <f aca="false">IF(ISNA(VLOOKUP(A215,RANKING!$B:$P,1,0)),0,VLOOKUP(A215,RANKING!$B:$P,4,0))</f>
        <v>CLUB 11</v>
      </c>
      <c r="E215" s="87" t="str">
        <f aca="false">$A$2</f>
        <v>INI-NIÑOS</v>
      </c>
      <c r="F215" s="86"/>
      <c r="G215" s="86"/>
      <c r="H215" s="88" t="n">
        <f aca="false">G215-F215</f>
        <v>0</v>
      </c>
      <c r="I215" s="89" t="e">
        <f aca="false">$I$2/H215*50</f>
        <v>#DIV/0!</v>
      </c>
    </row>
    <row r="216" customFormat="false" ht="12.75" hidden="true" customHeight="true" outlineLevel="1" collapsed="false">
      <c r="A216" s="93" t="s">
        <v>605</v>
      </c>
      <c r="B216" s="86" t="str">
        <f aca="false">IF(ISNA(VLOOKUP(A216,RANKING!$B:$P,1,0)),0,VLOOKUP(A216,RANKING!$B:$P,2,0))</f>
        <v>Apellido 12</v>
      </c>
      <c r="C216" s="86" t="str">
        <f aca="false">IF(ISNA(VLOOKUP(A216,RANKING!$B:$P,1,0)),0,VLOOKUP(A216,RANKING!$B:$P,3,0))</f>
        <v>Nombre</v>
      </c>
      <c r="D216" s="87" t="str">
        <f aca="false">IF(ISNA(VLOOKUP(A216,RANKING!$B:$P,1,0)),0,VLOOKUP(A216,RANKING!$B:$P,4,0))</f>
        <v>CLUB 12</v>
      </c>
      <c r="E216" s="87" t="str">
        <f aca="false">$A$2</f>
        <v>INI-NIÑOS</v>
      </c>
      <c r="F216" s="86"/>
      <c r="G216" s="86"/>
      <c r="H216" s="88" t="n">
        <f aca="false">G216-F216</f>
        <v>0</v>
      </c>
      <c r="I216" s="89" t="e">
        <f aca="false">$I$2/H216*50</f>
        <v>#DIV/0!</v>
      </c>
    </row>
    <row r="217" customFormat="false" ht="12.75" hidden="true" customHeight="true" outlineLevel="1" collapsed="false">
      <c r="A217" s="93" t="s">
        <v>608</v>
      </c>
      <c r="B217" s="86" t="str">
        <f aca="false">IF(ISNA(VLOOKUP(A217,RANKING!$B:$P,1,0)),0,VLOOKUP(A217,RANKING!$B:$P,2,0))</f>
        <v>Apellido 13</v>
      </c>
      <c r="C217" s="86" t="str">
        <f aca="false">IF(ISNA(VLOOKUP(A217,RANKING!$B:$P,1,0)),0,VLOOKUP(A217,RANKING!$B:$P,3,0))</f>
        <v>Nombre</v>
      </c>
      <c r="D217" s="87" t="str">
        <f aca="false">IF(ISNA(VLOOKUP(A217,RANKING!$B:$P,1,0)),0,VLOOKUP(A217,RANKING!$B:$P,4,0))</f>
        <v>CLUB 13</v>
      </c>
      <c r="E217" s="87" t="str">
        <f aca="false">$A$2</f>
        <v>INI-NIÑOS</v>
      </c>
      <c r="F217" s="86"/>
      <c r="G217" s="86"/>
      <c r="H217" s="88" t="n">
        <f aca="false">G217-F217</f>
        <v>0</v>
      </c>
      <c r="I217" s="89" t="e">
        <f aca="false">$I$2/H217*50</f>
        <v>#DIV/0!</v>
      </c>
    </row>
    <row r="218" customFormat="false" ht="12.75" hidden="true" customHeight="true" outlineLevel="1" collapsed="false">
      <c r="A218" s="93" t="s">
        <v>611</v>
      </c>
      <c r="B218" s="86" t="str">
        <f aca="false">IF(ISNA(VLOOKUP(A218,RANKING!$B:$P,1,0)),0,VLOOKUP(A218,RANKING!$B:$P,2,0))</f>
        <v>Apellido 14</v>
      </c>
      <c r="C218" s="86" t="str">
        <f aca="false">IF(ISNA(VLOOKUP(A218,RANKING!$B:$P,1,0)),0,VLOOKUP(A218,RANKING!$B:$P,3,0))</f>
        <v>Nombre</v>
      </c>
      <c r="D218" s="87" t="str">
        <f aca="false">IF(ISNA(VLOOKUP(A218,RANKING!$B:$P,1,0)),0,VLOOKUP(A218,RANKING!$B:$P,4,0))</f>
        <v>CLUB 14</v>
      </c>
      <c r="E218" s="87" t="str">
        <f aca="false">$A$2</f>
        <v>INI-NIÑOS</v>
      </c>
      <c r="F218" s="86"/>
      <c r="G218" s="86"/>
      <c r="H218" s="88" t="n">
        <f aca="false">G218-F218</f>
        <v>0</v>
      </c>
      <c r="I218" s="89" t="e">
        <f aca="false">$I$2/H218*50</f>
        <v>#DIV/0!</v>
      </c>
    </row>
    <row r="219" customFormat="false" ht="12.75" hidden="true" customHeight="true" outlineLevel="1" collapsed="false">
      <c r="A219" s="93" t="s">
        <v>614</v>
      </c>
      <c r="B219" s="86" t="str">
        <f aca="false">IF(ISNA(VLOOKUP(A219,RANKING!$B:$P,1,0)),0,VLOOKUP(A219,RANKING!$B:$P,2,0))</f>
        <v>Apellido 15</v>
      </c>
      <c r="C219" s="86" t="str">
        <f aca="false">IF(ISNA(VLOOKUP(A219,RANKING!$B:$P,1,0)),0,VLOOKUP(A219,RANKING!$B:$P,3,0))</f>
        <v>Nombre</v>
      </c>
      <c r="D219" s="87" t="str">
        <f aca="false">IF(ISNA(VLOOKUP(A219,RANKING!$B:$P,1,0)),0,VLOOKUP(A219,RANKING!$B:$P,4,0))</f>
        <v>CLUB 15</v>
      </c>
      <c r="E219" s="87" t="str">
        <f aca="false">$A$2</f>
        <v>INI-NIÑOS</v>
      </c>
      <c r="F219" s="86"/>
      <c r="G219" s="86"/>
      <c r="H219" s="88" t="n">
        <f aca="false">G219-F219</f>
        <v>0</v>
      </c>
      <c r="I219" s="89" t="e">
        <f aca="false">$I$2/H219*50</f>
        <v>#DIV/0!</v>
      </c>
    </row>
    <row r="220" customFormat="false" ht="12.75" hidden="true" customHeight="true" outlineLevel="1" collapsed="false">
      <c r="A220" s="93" t="s">
        <v>685</v>
      </c>
      <c r="B220" s="86" t="str">
        <f aca="false">IF(ISNA(VLOOKUP(A220,RANKING!$B:$P,1,0)),0,VLOOKUP(A220,RANKING!$B:$P,2,0))</f>
        <v>Apellido 16</v>
      </c>
      <c r="C220" s="86" t="str">
        <f aca="false">IF(ISNA(VLOOKUP(A220,RANKING!$B:$P,1,0)),0,VLOOKUP(A220,RANKING!$B:$P,3,0))</f>
        <v>Nombre</v>
      </c>
      <c r="D220" s="87" t="str">
        <f aca="false">IF(ISNA(VLOOKUP(A220,RANKING!$B:$P,1,0)),0,VLOOKUP(A220,RANKING!$B:$P,4,0))</f>
        <v>CLUB 16</v>
      </c>
      <c r="E220" s="87" t="str">
        <f aca="false">$A$2</f>
        <v>INI-NIÑOS</v>
      </c>
      <c r="F220" s="86"/>
      <c r="G220" s="86"/>
      <c r="H220" s="88" t="n">
        <f aca="false">G220-F220</f>
        <v>0</v>
      </c>
      <c r="I220" s="89" t="e">
        <f aca="false">$I$2/H220*50</f>
        <v>#DIV/0!</v>
      </c>
    </row>
    <row r="221" customFormat="false" ht="12.75" hidden="true" customHeight="true" outlineLevel="1" collapsed="false">
      <c r="A221" s="93" t="s">
        <v>620</v>
      </c>
      <c r="B221" s="86" t="str">
        <f aca="false">IF(ISNA(VLOOKUP(A221,RANKING!$B:$P,1,0)),0,VLOOKUP(A221,RANKING!$B:$P,2,0))</f>
        <v>Apellido 17</v>
      </c>
      <c r="C221" s="86" t="str">
        <f aca="false">IF(ISNA(VLOOKUP(A221,RANKING!$B:$P,1,0)),0,VLOOKUP(A221,RANKING!$B:$P,3,0))</f>
        <v>Nombre</v>
      </c>
      <c r="D221" s="87" t="str">
        <f aca="false">IF(ISNA(VLOOKUP(A221,RANKING!$B:$P,1,0)),0,VLOOKUP(A221,RANKING!$B:$P,4,0))</f>
        <v>CLUB 17</v>
      </c>
      <c r="E221" s="87" t="str">
        <f aca="false">$A$2</f>
        <v>INI-NIÑOS</v>
      </c>
      <c r="F221" s="86"/>
      <c r="G221" s="86"/>
      <c r="H221" s="88" t="n">
        <f aca="false">G221-F221</f>
        <v>0</v>
      </c>
      <c r="I221" s="89" t="e">
        <f aca="false">$I$2/H221*50</f>
        <v>#DIV/0!</v>
      </c>
    </row>
    <row r="222" customFormat="false" ht="12.75" hidden="true" customHeight="true" outlineLevel="1" collapsed="false">
      <c r="A222" s="93" t="s">
        <v>623</v>
      </c>
      <c r="B222" s="86" t="str">
        <f aca="false">IF(ISNA(VLOOKUP(A222,RANKING!$B:$P,1,0)),0,VLOOKUP(A222,RANKING!$B:$P,2,0))</f>
        <v>Apellido 18</v>
      </c>
      <c r="C222" s="86" t="str">
        <f aca="false">IF(ISNA(VLOOKUP(A222,RANKING!$B:$P,1,0)),0,VLOOKUP(A222,RANKING!$B:$P,3,0))</f>
        <v>Nombre</v>
      </c>
      <c r="D222" s="87" t="str">
        <f aca="false">IF(ISNA(VLOOKUP(A222,RANKING!$B:$P,1,0)),0,VLOOKUP(A222,RANKING!$B:$P,4,0))</f>
        <v>CLUB 18</v>
      </c>
      <c r="E222" s="87" t="str">
        <f aca="false">$A$2</f>
        <v>INI-NIÑOS</v>
      </c>
      <c r="F222" s="86"/>
      <c r="G222" s="86"/>
      <c r="H222" s="88" t="n">
        <f aca="false">G222-F222</f>
        <v>0</v>
      </c>
      <c r="I222" s="89" t="e">
        <f aca="false">$I$2/H222*50</f>
        <v>#DIV/0!</v>
      </c>
    </row>
    <row r="223" customFormat="false" ht="12.75" hidden="true" customHeight="true" outlineLevel="1" collapsed="false">
      <c r="A223" s="93" t="s">
        <v>626</v>
      </c>
      <c r="B223" s="86" t="str">
        <f aca="false">IF(ISNA(VLOOKUP(A223,RANKING!$B:$P,1,0)),0,VLOOKUP(A223,RANKING!$B:$P,2,0))</f>
        <v>Apellido 19</v>
      </c>
      <c r="C223" s="86" t="str">
        <f aca="false">IF(ISNA(VLOOKUP(A223,RANKING!$B:$P,1,0)),0,VLOOKUP(A223,RANKING!$B:$P,3,0))</f>
        <v>Nombre</v>
      </c>
      <c r="D223" s="87" t="str">
        <f aca="false">IF(ISNA(VLOOKUP(A223,RANKING!$B:$P,1,0)),0,VLOOKUP(A223,RANKING!$B:$P,4,0))</f>
        <v>CLUB 19</v>
      </c>
      <c r="E223" s="87" t="str">
        <f aca="false">$A$2</f>
        <v>INI-NIÑOS</v>
      </c>
      <c r="F223" s="86"/>
      <c r="G223" s="86"/>
      <c r="H223" s="88" t="n">
        <f aca="false">G223-F223</f>
        <v>0</v>
      </c>
      <c r="I223" s="89" t="e">
        <f aca="false">$I$2/H223*50</f>
        <v>#DIV/0!</v>
      </c>
    </row>
    <row r="224" customFormat="false" ht="12.75" hidden="true" customHeight="true" outlineLevel="1" collapsed="false">
      <c r="A224" s="93" t="s">
        <v>209</v>
      </c>
      <c r="B224" s="86" t="str">
        <f aca="false">IF(ISNA(VLOOKUP(A224,RANKING!$B:$P,1,0)),0,VLOOKUP(A224,RANKING!$B:$P,2,0))</f>
        <v>Apellido 20</v>
      </c>
      <c r="C224" s="86" t="str">
        <f aca="false">IF(ISNA(VLOOKUP(A224,RANKING!$B:$P,1,0)),0,VLOOKUP(A224,RANKING!$B:$P,3,0))</f>
        <v>Nombre</v>
      </c>
      <c r="D224" s="87" t="str">
        <f aca="false">IF(ISNA(VLOOKUP(A224,RANKING!$B:$P,1,0)),0,VLOOKUP(A224,RANKING!$B:$P,4,0))</f>
        <v>CLUB 20</v>
      </c>
      <c r="E224" s="87" t="str">
        <f aca="false">$A$2</f>
        <v>INI-NIÑOS</v>
      </c>
      <c r="F224" s="86"/>
      <c r="G224" s="86"/>
      <c r="H224" s="88" t="n">
        <f aca="false">G224-F224</f>
        <v>0</v>
      </c>
      <c r="I224" s="89" t="e">
        <f aca="false">$I$2/H224*50</f>
        <v>#DIV/0!</v>
      </c>
    </row>
    <row r="227" customFormat="false" ht="12.75" hidden="false" customHeight="true" outlineLevel="0" collapsed="false">
      <c r="A227" s="70" t="s">
        <v>461</v>
      </c>
      <c r="B227" s="70"/>
      <c r="C227" s="70"/>
      <c r="D227" s="70"/>
      <c r="E227" s="71"/>
      <c r="F227" s="72"/>
      <c r="G227" s="72"/>
      <c r="H227" s="73" t="s">
        <v>630</v>
      </c>
      <c r="I227" s="108"/>
    </row>
    <row r="228" customFormat="false" ht="12.75" hidden="true" customHeight="true" outlineLevel="1" collapsed="false">
      <c r="A228" s="70"/>
      <c r="B228" s="70"/>
      <c r="C228" s="70"/>
      <c r="D228" s="70"/>
      <c r="E228" s="71"/>
      <c r="F228" s="75" t="s">
        <v>631</v>
      </c>
      <c r="G228" s="75" t="s">
        <v>632</v>
      </c>
      <c r="H228" s="76" t="s">
        <v>633</v>
      </c>
      <c r="I228" s="77" t="s">
        <v>634</v>
      </c>
    </row>
    <row r="229" customFormat="false" ht="12.75" hidden="true" customHeight="true" outlineLevel="1" collapsed="false">
      <c r="A229" s="78"/>
      <c r="B229" s="79" t="s">
        <v>3</v>
      </c>
      <c r="C229" s="79" t="s">
        <v>211</v>
      </c>
      <c r="D229" s="80" t="s">
        <v>5</v>
      </c>
      <c r="E229" s="81" t="s">
        <v>635</v>
      </c>
      <c r="F229" s="75"/>
      <c r="G229" s="75"/>
      <c r="H229" s="76"/>
      <c r="I229" s="77"/>
    </row>
    <row r="230" customFormat="false" ht="12.75" hidden="true" customHeight="true" outlineLevel="1" collapsed="false">
      <c r="A230" s="93" t="s">
        <v>776</v>
      </c>
      <c r="B230" s="86" t="n">
        <f aca="false">IF(ISNA(VLOOKUP(A230,RANKING!$B:$P,1,0)),0,VLOOKUP(A230,RANKING!$B:$P,2,0))</f>
        <v>0</v>
      </c>
      <c r="C230" s="86" t="n">
        <f aca="false">IF(ISNA(VLOOKUP(A230,RANKING!$B:$P,1,0)),0,VLOOKUP(A230,RANKING!$B:$P,3,0))</f>
        <v>0</v>
      </c>
      <c r="D230" s="87" t="n">
        <f aca="false">IF(ISNA(VLOOKUP(A230,RANKING!$B:$P,1,0)),0,VLOOKUP(A230,RANKING!$B:$P,4,0))</f>
        <v>0</v>
      </c>
      <c r="E230" s="87" t="str">
        <f aca="false">$A$27</f>
        <v>INI-AD-F</v>
      </c>
      <c r="F230" s="86"/>
      <c r="G230" s="86"/>
      <c r="H230" s="88" t="n">
        <f aca="false">G230-F230</f>
        <v>0</v>
      </c>
      <c r="I230" s="89" t="e">
        <f aca="false">$I$27/H230*50</f>
        <v>#DIV/0!</v>
      </c>
    </row>
    <row r="231" customFormat="false" ht="12.75" hidden="true" customHeight="true" outlineLevel="1" collapsed="false">
      <c r="A231" s="93" t="s">
        <v>701</v>
      </c>
      <c r="B231" s="86" t="n">
        <f aca="false">IF(ISNA(VLOOKUP(A231,RANKING!$B:$P,1,0)),0,VLOOKUP(A231,RANKING!$B:$P,2,0))</f>
        <v>0</v>
      </c>
      <c r="C231" s="86" t="n">
        <f aca="false">IF(ISNA(VLOOKUP(A231,RANKING!$B:$P,1,0)),0,VLOOKUP(A231,RANKING!$B:$P,3,0))</f>
        <v>0</v>
      </c>
      <c r="D231" s="87" t="n">
        <f aca="false">IF(ISNA(VLOOKUP(A231,RANKING!$B:$P,1,0)),0,VLOOKUP(A231,RANKING!$B:$P,4,0))</f>
        <v>0</v>
      </c>
      <c r="E231" s="87" t="str">
        <f aca="false">$A$27</f>
        <v>INI-AD-F</v>
      </c>
      <c r="F231" s="86"/>
      <c r="G231" s="86"/>
      <c r="H231" s="88" t="n">
        <f aca="false">G231-F231</f>
        <v>0</v>
      </c>
      <c r="I231" s="89" t="e">
        <f aca="false">$I$27/H231*50</f>
        <v>#DIV/0!</v>
      </c>
    </row>
    <row r="232" customFormat="false" ht="12.75" hidden="true" customHeight="true" outlineLevel="1" collapsed="false">
      <c r="A232" s="93" t="s">
        <v>704</v>
      </c>
      <c r="B232" s="86" t="n">
        <f aca="false">IF(ISNA(VLOOKUP(A232,RANKING!$B:$P,1,0)),0,VLOOKUP(A232,RANKING!$B:$P,2,0))</f>
        <v>0</v>
      </c>
      <c r="C232" s="86" t="n">
        <f aca="false">IF(ISNA(VLOOKUP(A232,RANKING!$B:$P,1,0)),0,VLOOKUP(A232,RANKING!$B:$P,3,0))</f>
        <v>0</v>
      </c>
      <c r="D232" s="87" t="n">
        <f aca="false">IF(ISNA(VLOOKUP(A232,RANKING!$B:$P,1,0)),0,VLOOKUP(A232,RANKING!$B:$P,4,0))</f>
        <v>0</v>
      </c>
      <c r="E232" s="87" t="str">
        <f aca="false">$A$27</f>
        <v>INI-AD-F</v>
      </c>
      <c r="F232" s="86"/>
      <c r="G232" s="86"/>
      <c r="H232" s="88" t="n">
        <f aca="false">G232-F232</f>
        <v>0</v>
      </c>
      <c r="I232" s="89" t="e">
        <f aca="false">$I$27/H232*50</f>
        <v>#DIV/0!</v>
      </c>
    </row>
    <row r="233" customFormat="false" ht="12.75" hidden="true" customHeight="true" outlineLevel="1" collapsed="false">
      <c r="A233" s="93" t="s">
        <v>695</v>
      </c>
      <c r="B233" s="86" t="n">
        <f aca="false">IF(ISNA(VLOOKUP(A233,RANKING!$B:$P,1,0)),0,VLOOKUP(A233,RANKING!$B:$P,2,0))</f>
        <v>0</v>
      </c>
      <c r="C233" s="86" t="n">
        <f aca="false">IF(ISNA(VLOOKUP(A233,RANKING!$B:$P,1,0)),0,VLOOKUP(A233,RANKING!$B:$P,3,0))</f>
        <v>0</v>
      </c>
      <c r="D233" s="87" t="n">
        <f aca="false">IF(ISNA(VLOOKUP(A233,RANKING!$B:$P,1,0)),0,VLOOKUP(A233,RANKING!$B:$P,4,0))</f>
        <v>0</v>
      </c>
      <c r="E233" s="87" t="str">
        <f aca="false">$A$27</f>
        <v>INI-AD-F</v>
      </c>
      <c r="F233" s="86"/>
      <c r="G233" s="86"/>
      <c r="H233" s="88" t="n">
        <f aca="false">G233-F233</f>
        <v>0</v>
      </c>
      <c r="I233" s="89" t="e">
        <f aca="false">$I$27/H233*50</f>
        <v>#DIV/0!</v>
      </c>
    </row>
    <row r="234" customFormat="false" ht="12.75" hidden="true" customHeight="true" outlineLevel="1" collapsed="false">
      <c r="A234" s="93" t="s">
        <v>697</v>
      </c>
      <c r="B234" s="86" t="n">
        <f aca="false">IF(ISNA(VLOOKUP(A234,RANKING!$B:$P,1,0)),0,VLOOKUP(A234,RANKING!$B:$P,2,0))</f>
        <v>0</v>
      </c>
      <c r="C234" s="86" t="n">
        <f aca="false">IF(ISNA(VLOOKUP(A234,RANKING!$B:$P,1,0)),0,VLOOKUP(A234,RANKING!$B:$P,3,0))</f>
        <v>0</v>
      </c>
      <c r="D234" s="87" t="n">
        <f aca="false">IF(ISNA(VLOOKUP(A234,RANKING!$B:$P,1,0)),0,VLOOKUP(A234,RANKING!$B:$P,4,0))</f>
        <v>0</v>
      </c>
      <c r="E234" s="87" t="str">
        <f aca="false">$A$27</f>
        <v>INI-AD-F</v>
      </c>
      <c r="F234" s="86"/>
      <c r="G234" s="86"/>
      <c r="H234" s="88" t="n">
        <f aca="false">G234-F234</f>
        <v>0</v>
      </c>
      <c r="I234" s="89" t="e">
        <f aca="false">$I$27/H234*50</f>
        <v>#DIV/0!</v>
      </c>
    </row>
    <row r="235" customFormat="false" ht="12.75" hidden="true" customHeight="true" outlineLevel="1" collapsed="false">
      <c r="A235" s="93" t="s">
        <v>672</v>
      </c>
      <c r="B235" s="86" t="n">
        <f aca="false">IF(ISNA(VLOOKUP(A235,RANKING!$B:$P,1,0)),0,VLOOKUP(A235,RANKING!$B:$P,2,0))</f>
        <v>0</v>
      </c>
      <c r="C235" s="86" t="n">
        <f aca="false">IF(ISNA(VLOOKUP(A235,RANKING!$B:$P,1,0)),0,VLOOKUP(A235,RANKING!$B:$P,3,0))</f>
        <v>0</v>
      </c>
      <c r="D235" s="87" t="n">
        <f aca="false">IF(ISNA(VLOOKUP(A235,RANKING!$B:$P,1,0)),0,VLOOKUP(A235,RANKING!$B:$P,4,0))</f>
        <v>0</v>
      </c>
      <c r="E235" s="87" t="str">
        <f aca="false">$A$27</f>
        <v>INI-AD-F</v>
      </c>
      <c r="F235" s="86"/>
      <c r="G235" s="86"/>
      <c r="H235" s="88" t="n">
        <f aca="false">G235-F235</f>
        <v>0</v>
      </c>
      <c r="I235" s="89" t="e">
        <f aca="false">$I$27/H235*50</f>
        <v>#DIV/0!</v>
      </c>
    </row>
    <row r="236" customFormat="false" ht="12.75" hidden="true" customHeight="true" outlineLevel="1" collapsed="false">
      <c r="A236" s="93" t="s">
        <v>673</v>
      </c>
      <c r="B236" s="86" t="n">
        <f aca="false">IF(ISNA(VLOOKUP(A236,RANKING!$B:$P,1,0)),0,VLOOKUP(A236,RANKING!$B:$P,2,0))</f>
        <v>0</v>
      </c>
      <c r="C236" s="86" t="n">
        <f aca="false">IF(ISNA(VLOOKUP(A236,RANKING!$B:$P,1,0)),0,VLOOKUP(A236,RANKING!$B:$P,3,0))</f>
        <v>0</v>
      </c>
      <c r="D236" s="87" t="n">
        <f aca="false">IF(ISNA(VLOOKUP(A236,RANKING!$B:$P,1,0)),0,VLOOKUP(A236,RANKING!$B:$P,4,0))</f>
        <v>0</v>
      </c>
      <c r="E236" s="87" t="str">
        <f aca="false">$A$27</f>
        <v>INI-AD-F</v>
      </c>
      <c r="F236" s="86"/>
      <c r="G236" s="86"/>
      <c r="H236" s="88" t="n">
        <f aca="false">G236-F236</f>
        <v>0</v>
      </c>
      <c r="I236" s="89" t="e">
        <f aca="false">$I$27/H236*50</f>
        <v>#DIV/0!</v>
      </c>
    </row>
    <row r="237" customFormat="false" ht="12.75" hidden="true" customHeight="true" outlineLevel="1" collapsed="false">
      <c r="A237" s="93" t="s">
        <v>674</v>
      </c>
      <c r="B237" s="86" t="n">
        <f aca="false">IF(ISNA(VLOOKUP(A237,RANKING!$B:$P,1,0)),0,VLOOKUP(A237,RANKING!$B:$P,2,0))</f>
        <v>0</v>
      </c>
      <c r="C237" s="86" t="n">
        <f aca="false">IF(ISNA(VLOOKUP(A237,RANKING!$B:$P,1,0)),0,VLOOKUP(A237,RANKING!$B:$P,3,0))</f>
        <v>0</v>
      </c>
      <c r="D237" s="87" t="n">
        <f aca="false">IF(ISNA(VLOOKUP(A237,RANKING!$B:$P,1,0)),0,VLOOKUP(A237,RANKING!$B:$P,4,0))</f>
        <v>0</v>
      </c>
      <c r="E237" s="87" t="str">
        <f aca="false">$A$27</f>
        <v>INI-AD-F</v>
      </c>
      <c r="F237" s="86"/>
      <c r="G237" s="86"/>
      <c r="H237" s="88" t="n">
        <f aca="false">G237-F237</f>
        <v>0</v>
      </c>
      <c r="I237" s="89" t="e">
        <f aca="false">$I$27/H237*50</f>
        <v>#DIV/0!</v>
      </c>
    </row>
    <row r="238" customFormat="false" ht="12.75" hidden="true" customHeight="true" outlineLevel="1" collapsed="false">
      <c r="A238" s="93" t="s">
        <v>654</v>
      </c>
      <c r="B238" s="86" t="n">
        <f aca="false">IF(ISNA(VLOOKUP(A238,RANKING!$B:$P,1,0)),0,VLOOKUP(A238,RANKING!$B:$P,2,0))</f>
        <v>0</v>
      </c>
      <c r="C238" s="86" t="n">
        <f aca="false">IF(ISNA(VLOOKUP(A238,RANKING!$B:$P,1,0)),0,VLOOKUP(A238,RANKING!$B:$P,3,0))</f>
        <v>0</v>
      </c>
      <c r="D238" s="87" t="n">
        <f aca="false">IF(ISNA(VLOOKUP(A238,RANKING!$B:$P,1,0)),0,VLOOKUP(A238,RANKING!$B:$P,4,0))</f>
        <v>0</v>
      </c>
      <c r="E238" s="87" t="str">
        <f aca="false">$A$27</f>
        <v>INI-AD-F</v>
      </c>
      <c r="F238" s="86"/>
      <c r="G238" s="86"/>
      <c r="H238" s="88" t="n">
        <f aca="false">G238-F238</f>
        <v>0</v>
      </c>
      <c r="I238" s="89" t="e">
        <f aca="false">$I$27/H238*50</f>
        <v>#DIV/0!</v>
      </c>
    </row>
    <row r="239" customFormat="false" ht="12.75" hidden="true" customHeight="true" outlineLevel="1" collapsed="false">
      <c r="A239" s="93" t="s">
        <v>655</v>
      </c>
      <c r="B239" s="86" t="n">
        <f aca="false">IF(ISNA(VLOOKUP(A239,RANKING!$B:$P,1,0)),0,VLOOKUP(A239,RANKING!$B:$P,2,0))</f>
        <v>0</v>
      </c>
      <c r="C239" s="86" t="n">
        <f aca="false">IF(ISNA(VLOOKUP(A239,RANKING!$B:$P,1,0)),0,VLOOKUP(A239,RANKING!$B:$P,3,0))</f>
        <v>0</v>
      </c>
      <c r="D239" s="87" t="n">
        <f aca="false">IF(ISNA(VLOOKUP(A239,RANKING!$B:$P,1,0)),0,VLOOKUP(A239,RANKING!$B:$P,4,0))</f>
        <v>0</v>
      </c>
      <c r="E239" s="87" t="str">
        <f aca="false">$A$27</f>
        <v>INI-AD-F</v>
      </c>
      <c r="F239" s="86"/>
      <c r="G239" s="86"/>
      <c r="H239" s="88" t="n">
        <f aca="false">G239-F239</f>
        <v>0</v>
      </c>
      <c r="I239" s="89" t="e">
        <f aca="false">$I$27/H239*50</f>
        <v>#DIV/0!</v>
      </c>
    </row>
    <row r="240" customFormat="false" ht="12.75" hidden="true" customHeight="true" outlineLevel="1" collapsed="false">
      <c r="A240" s="93" t="s">
        <v>656</v>
      </c>
      <c r="B240" s="86" t="n">
        <f aca="false">IF(ISNA(VLOOKUP(A240,RANKING!$B:$P,1,0)),0,VLOOKUP(A240,RANKING!$B:$P,2,0))</f>
        <v>0</v>
      </c>
      <c r="C240" s="86" t="n">
        <f aca="false">IF(ISNA(VLOOKUP(A240,RANKING!$B:$P,1,0)),0,VLOOKUP(A240,RANKING!$B:$P,3,0))</f>
        <v>0</v>
      </c>
      <c r="D240" s="87" t="n">
        <f aca="false">IF(ISNA(VLOOKUP(A240,RANKING!$B:$P,1,0)),0,VLOOKUP(A240,RANKING!$B:$P,4,0))</f>
        <v>0</v>
      </c>
      <c r="E240" s="87" t="str">
        <f aca="false">$A$27</f>
        <v>INI-AD-F</v>
      </c>
      <c r="F240" s="86"/>
      <c r="G240" s="86"/>
      <c r="H240" s="88" t="n">
        <f aca="false">G240-F240</f>
        <v>0</v>
      </c>
      <c r="I240" s="89" t="e">
        <f aca="false">$I$27/H240*50</f>
        <v>#DIV/0!</v>
      </c>
    </row>
    <row r="241" customFormat="false" ht="12.75" hidden="true" customHeight="true" outlineLevel="1" collapsed="false">
      <c r="A241" s="93" t="s">
        <v>657</v>
      </c>
      <c r="B241" s="86" t="n">
        <f aca="false">IF(ISNA(VLOOKUP(A241,RANKING!$B:$P,1,0)),0,VLOOKUP(A241,RANKING!$B:$P,2,0))</f>
        <v>0</v>
      </c>
      <c r="C241" s="86" t="n">
        <f aca="false">IF(ISNA(VLOOKUP(A241,RANKING!$B:$P,1,0)),0,VLOOKUP(A241,RANKING!$B:$P,3,0))</f>
        <v>0</v>
      </c>
      <c r="D241" s="87" t="n">
        <f aca="false">IF(ISNA(VLOOKUP(A241,RANKING!$B:$P,1,0)),0,VLOOKUP(A241,RANKING!$B:$P,4,0))</f>
        <v>0</v>
      </c>
      <c r="E241" s="87" t="str">
        <f aca="false">$A$27</f>
        <v>INI-AD-F</v>
      </c>
      <c r="F241" s="86"/>
      <c r="G241" s="86"/>
      <c r="H241" s="88" t="n">
        <f aca="false">G241-F241</f>
        <v>0</v>
      </c>
      <c r="I241" s="89" t="e">
        <f aca="false">$I$27/H241*50</f>
        <v>#DIV/0!</v>
      </c>
    </row>
    <row r="242" customFormat="false" ht="12.75" hidden="true" customHeight="true" outlineLevel="1" collapsed="false">
      <c r="A242" s="93" t="s">
        <v>658</v>
      </c>
      <c r="B242" s="86" t="n">
        <f aca="false">IF(ISNA(VLOOKUP(A242,RANKING!$B:$P,1,0)),0,VLOOKUP(A242,RANKING!$B:$P,2,0))</f>
        <v>0</v>
      </c>
      <c r="C242" s="86" t="n">
        <f aca="false">IF(ISNA(VLOOKUP(A242,RANKING!$B:$P,1,0)),0,VLOOKUP(A242,RANKING!$B:$P,3,0))</f>
        <v>0</v>
      </c>
      <c r="D242" s="87" t="n">
        <f aca="false">IF(ISNA(VLOOKUP(A242,RANKING!$B:$P,1,0)),0,VLOOKUP(A242,RANKING!$B:$P,4,0))</f>
        <v>0</v>
      </c>
      <c r="E242" s="87" t="str">
        <f aca="false">$A$27</f>
        <v>INI-AD-F</v>
      </c>
      <c r="F242" s="86"/>
      <c r="G242" s="86"/>
      <c r="H242" s="88" t="n">
        <f aca="false">G242-F242</f>
        <v>0</v>
      </c>
      <c r="I242" s="89" t="e">
        <f aca="false">$I$27/H242*50</f>
        <v>#DIV/0!</v>
      </c>
    </row>
    <row r="243" customFormat="false" ht="12.75" hidden="true" customHeight="true" outlineLevel="1" collapsed="false">
      <c r="A243" s="93" t="s">
        <v>659</v>
      </c>
      <c r="B243" s="86" t="n">
        <f aca="false">IF(ISNA(VLOOKUP(A243,RANKING!$B:$P,1,0)),0,VLOOKUP(A243,RANKING!$B:$P,2,0))</f>
        <v>0</v>
      </c>
      <c r="C243" s="86" t="n">
        <f aca="false">IF(ISNA(VLOOKUP(A243,RANKING!$B:$P,1,0)),0,VLOOKUP(A243,RANKING!$B:$P,3,0))</f>
        <v>0</v>
      </c>
      <c r="D243" s="87" t="n">
        <f aca="false">IF(ISNA(VLOOKUP(A243,RANKING!$B:$P,1,0)),0,VLOOKUP(A243,RANKING!$B:$P,4,0))</f>
        <v>0</v>
      </c>
      <c r="E243" s="87" t="str">
        <f aca="false">$A$27</f>
        <v>INI-AD-F</v>
      </c>
      <c r="F243" s="86"/>
      <c r="G243" s="86"/>
      <c r="H243" s="88" t="n">
        <f aca="false">G243-F243</f>
        <v>0</v>
      </c>
      <c r="I243" s="89" t="e">
        <f aca="false">$I$27/H243*50</f>
        <v>#DIV/0!</v>
      </c>
    </row>
    <row r="244" customFormat="false" ht="12.75" hidden="true" customHeight="true" outlineLevel="1" collapsed="false">
      <c r="A244" s="93" t="s">
        <v>660</v>
      </c>
      <c r="B244" s="86" t="n">
        <f aca="false">IF(ISNA(VLOOKUP(A244,RANKING!$B:$P,1,0)),0,VLOOKUP(A244,RANKING!$B:$P,2,0))</f>
        <v>0</v>
      </c>
      <c r="C244" s="86" t="n">
        <f aca="false">IF(ISNA(VLOOKUP(A244,RANKING!$B:$P,1,0)),0,VLOOKUP(A244,RANKING!$B:$P,3,0))</f>
        <v>0</v>
      </c>
      <c r="D244" s="87" t="n">
        <f aca="false">IF(ISNA(VLOOKUP(A244,RANKING!$B:$P,1,0)),0,VLOOKUP(A244,RANKING!$B:$P,4,0))</f>
        <v>0</v>
      </c>
      <c r="E244" s="87" t="str">
        <f aca="false">$A$27</f>
        <v>INI-AD-F</v>
      </c>
      <c r="F244" s="86"/>
      <c r="G244" s="86"/>
      <c r="H244" s="88" t="n">
        <f aca="false">G244-F244</f>
        <v>0</v>
      </c>
      <c r="I244" s="89" t="e">
        <f aca="false">$I$27/H244*50</f>
        <v>#DIV/0!</v>
      </c>
    </row>
    <row r="245" customFormat="false" ht="12.75" hidden="true" customHeight="true" outlineLevel="1" collapsed="false">
      <c r="A245" s="93" t="s">
        <v>661</v>
      </c>
      <c r="B245" s="86" t="n">
        <f aca="false">IF(ISNA(VLOOKUP(A245,RANKING!$B:$P,1,0)),0,VLOOKUP(A245,RANKING!$B:$P,2,0))</f>
        <v>0</v>
      </c>
      <c r="C245" s="86" t="n">
        <f aca="false">IF(ISNA(VLOOKUP(A245,RANKING!$B:$P,1,0)),0,VLOOKUP(A245,RANKING!$B:$P,3,0))</f>
        <v>0</v>
      </c>
      <c r="D245" s="87" t="n">
        <f aca="false">IF(ISNA(VLOOKUP(A245,RANKING!$B:$P,1,0)),0,VLOOKUP(A245,RANKING!$B:$P,4,0))</f>
        <v>0</v>
      </c>
      <c r="E245" s="87" t="str">
        <f aca="false">$A$27</f>
        <v>INI-AD-F</v>
      </c>
      <c r="F245" s="86"/>
      <c r="G245" s="86"/>
      <c r="H245" s="88" t="n">
        <f aca="false">G245-F245</f>
        <v>0</v>
      </c>
      <c r="I245" s="89" t="e">
        <f aca="false">$I$27/H245*50</f>
        <v>#DIV/0!</v>
      </c>
    </row>
    <row r="246" customFormat="false" ht="12.75" hidden="true" customHeight="true" outlineLevel="1" collapsed="false">
      <c r="A246" s="93" t="s">
        <v>662</v>
      </c>
      <c r="B246" s="86" t="n">
        <f aca="false">IF(ISNA(VLOOKUP(A246,RANKING!$B:$P,1,0)),0,VLOOKUP(A246,RANKING!$B:$P,2,0))</f>
        <v>0</v>
      </c>
      <c r="C246" s="86" t="n">
        <f aca="false">IF(ISNA(VLOOKUP(A246,RANKING!$B:$P,1,0)),0,VLOOKUP(A246,RANKING!$B:$P,3,0))</f>
        <v>0</v>
      </c>
      <c r="D246" s="87" t="n">
        <f aca="false">IF(ISNA(VLOOKUP(A246,RANKING!$B:$P,1,0)),0,VLOOKUP(A246,RANKING!$B:$P,4,0))</f>
        <v>0</v>
      </c>
      <c r="E246" s="87" t="str">
        <f aca="false">$A$27</f>
        <v>INI-AD-F</v>
      </c>
      <c r="F246" s="86"/>
      <c r="G246" s="86"/>
      <c r="H246" s="88" t="n">
        <f aca="false">G246-F246</f>
        <v>0</v>
      </c>
      <c r="I246" s="89" t="e">
        <f aca="false">$I$27/H246*50</f>
        <v>#DIV/0!</v>
      </c>
    </row>
    <row r="247" customFormat="false" ht="12.75" hidden="true" customHeight="true" outlineLevel="1" collapsed="false">
      <c r="A247" s="93" t="s">
        <v>663</v>
      </c>
      <c r="B247" s="86" t="n">
        <f aca="false">IF(ISNA(VLOOKUP(A247,RANKING!$B:$P,1,0)),0,VLOOKUP(A247,RANKING!$B:$P,2,0))</f>
        <v>0</v>
      </c>
      <c r="C247" s="86" t="n">
        <f aca="false">IF(ISNA(VLOOKUP(A247,RANKING!$B:$P,1,0)),0,VLOOKUP(A247,RANKING!$B:$P,3,0))</f>
        <v>0</v>
      </c>
      <c r="D247" s="87" t="n">
        <f aca="false">IF(ISNA(VLOOKUP(A247,RANKING!$B:$P,1,0)),0,VLOOKUP(A247,RANKING!$B:$P,4,0))</f>
        <v>0</v>
      </c>
      <c r="E247" s="87" t="str">
        <f aca="false">$A$27</f>
        <v>INI-AD-F</v>
      </c>
      <c r="F247" s="86"/>
      <c r="G247" s="86"/>
      <c r="H247" s="88" t="n">
        <f aca="false">G247-F247</f>
        <v>0</v>
      </c>
      <c r="I247" s="89" t="e">
        <f aca="false">$I$27/H247*50</f>
        <v>#DIV/0!</v>
      </c>
    </row>
    <row r="248" customFormat="false" ht="12.75" hidden="true" customHeight="true" outlineLevel="1" collapsed="false">
      <c r="A248" s="93" t="s">
        <v>664</v>
      </c>
      <c r="B248" s="86" t="n">
        <f aca="false">IF(ISNA(VLOOKUP(A248,RANKING!$B:$P,1,0)),0,VLOOKUP(A248,RANKING!$B:$P,2,0))</f>
        <v>0</v>
      </c>
      <c r="C248" s="86" t="n">
        <f aca="false">IF(ISNA(VLOOKUP(A248,RANKING!$B:$P,1,0)),0,VLOOKUP(A248,RANKING!$B:$P,3,0))</f>
        <v>0</v>
      </c>
      <c r="D248" s="87" t="n">
        <f aca="false">IF(ISNA(VLOOKUP(A248,RANKING!$B:$P,1,0)),0,VLOOKUP(A248,RANKING!$B:$P,4,0))</f>
        <v>0</v>
      </c>
      <c r="E248" s="87" t="str">
        <f aca="false">$A$27</f>
        <v>INI-AD-F</v>
      </c>
      <c r="F248" s="86"/>
      <c r="G248" s="86"/>
      <c r="H248" s="88" t="n">
        <f aca="false">G248-F248</f>
        <v>0</v>
      </c>
      <c r="I248" s="89" t="e">
        <f aca="false">$I$27/H248*50</f>
        <v>#DIV/0!</v>
      </c>
    </row>
    <row r="249" customFormat="false" ht="12.75" hidden="true" customHeight="true" outlineLevel="1" collapsed="false">
      <c r="A249" s="95" t="s">
        <v>665</v>
      </c>
      <c r="B249" s="86" t="n">
        <f aca="false">IF(ISNA(VLOOKUP(A249,RANKING!$B:$P,1,0)),0,VLOOKUP(A249,RANKING!$B:$P,2,0))</f>
        <v>0</v>
      </c>
      <c r="C249" s="86" t="n">
        <f aca="false">IF(ISNA(VLOOKUP(A249,RANKING!$B:$P,1,0)),0,VLOOKUP(A249,RANKING!$B:$P,3,0))</f>
        <v>0</v>
      </c>
      <c r="D249" s="87" t="n">
        <f aca="false">IF(ISNA(VLOOKUP(A249,RANKING!$B:$P,1,0)),0,VLOOKUP(A249,RANKING!$B:$P,4,0))</f>
        <v>0</v>
      </c>
      <c r="E249" s="87" t="str">
        <f aca="false">$A$27</f>
        <v>INI-AD-F</v>
      </c>
      <c r="F249" s="86"/>
      <c r="G249" s="86"/>
      <c r="H249" s="88" t="n">
        <f aca="false">G249-F249</f>
        <v>0</v>
      </c>
      <c r="I249" s="89" t="e">
        <f aca="false">$I$27/H249*50</f>
        <v>#DIV/0!</v>
      </c>
    </row>
    <row r="250" customFormat="false" ht="12.75" hidden="false" customHeight="true" outlineLevel="0" collapsed="false">
      <c r="A250" s="96"/>
    </row>
    <row r="251" customFormat="false" ht="12.75" hidden="false" customHeight="true" outlineLevel="0" collapsed="false">
      <c r="A251" s="96"/>
    </row>
    <row r="252" customFormat="false" ht="12.75" hidden="false" customHeight="true" outlineLevel="0" collapsed="false">
      <c r="A252" s="70" t="s">
        <v>467</v>
      </c>
      <c r="B252" s="70"/>
      <c r="C252" s="70"/>
      <c r="D252" s="70"/>
      <c r="E252" s="71"/>
      <c r="F252" s="72"/>
      <c r="G252" s="72"/>
      <c r="H252" s="73" t="s">
        <v>630</v>
      </c>
      <c r="I252" s="108"/>
    </row>
    <row r="253" customFormat="false" ht="13.5" hidden="true" customHeight="true" outlineLevel="1" collapsed="false">
      <c r="A253" s="70"/>
      <c r="B253" s="70"/>
      <c r="C253" s="70"/>
      <c r="D253" s="70"/>
      <c r="E253" s="71"/>
      <c r="F253" s="75" t="s">
        <v>631</v>
      </c>
      <c r="G253" s="75" t="s">
        <v>632</v>
      </c>
      <c r="H253" s="76" t="s">
        <v>633</v>
      </c>
      <c r="I253" s="77" t="s">
        <v>634</v>
      </c>
    </row>
    <row r="254" customFormat="false" ht="12.75" hidden="true" customHeight="true" outlineLevel="1" collapsed="false">
      <c r="A254" s="78"/>
      <c r="B254" s="79" t="s">
        <v>3</v>
      </c>
      <c r="C254" s="79" t="s">
        <v>211</v>
      </c>
      <c r="D254" s="80" t="s">
        <v>5</v>
      </c>
      <c r="E254" s="81" t="s">
        <v>635</v>
      </c>
      <c r="F254" s="75"/>
      <c r="G254" s="75"/>
      <c r="H254" s="76"/>
      <c r="I254" s="77"/>
    </row>
    <row r="255" customFormat="false" ht="12.75" hidden="true" customHeight="true" outlineLevel="1" collapsed="false">
      <c r="A255" s="93" t="s">
        <v>572</v>
      </c>
      <c r="B255" s="86" t="str">
        <f aca="false">IF(ISNA(VLOOKUP(A255,RANKING!$B:$P,1,0)),0,VLOOKUP(A255,RANKING!$B:$P,2,0))</f>
        <v>Apellido 1</v>
      </c>
      <c r="C255" s="86" t="str">
        <f aca="false">IF(ISNA(VLOOKUP(A255,RANKING!$B:$P,1,0)),0,VLOOKUP(A255,RANKING!$B:$P,3,0))</f>
        <v>Nombre</v>
      </c>
      <c r="D255" s="87" t="str">
        <f aca="false">IF(ISNA(VLOOKUP(A255,RANKING!$B:$P,1,0)),0,VLOOKUP(A255,RANKING!$B:$P,4,0))</f>
        <v>CLUB 1</v>
      </c>
      <c r="E255" s="87" t="str">
        <f aca="false">$A$2</f>
        <v>INI-NIÑOS</v>
      </c>
      <c r="F255" s="86"/>
      <c r="G255" s="86"/>
      <c r="H255" s="88" t="n">
        <f aca="false">G255-F255</f>
        <v>0</v>
      </c>
      <c r="I255" s="89" t="e">
        <f aca="false">$I$2/H255*50</f>
        <v>#DIV/0!</v>
      </c>
    </row>
    <row r="256" customFormat="false" ht="12.75" hidden="true" customHeight="true" outlineLevel="1" collapsed="false">
      <c r="A256" s="93" t="s">
        <v>575</v>
      </c>
      <c r="B256" s="86" t="str">
        <f aca="false">IF(ISNA(VLOOKUP(A256,RANKING!$B:$P,1,0)),0,VLOOKUP(A256,RANKING!$B:$P,2,0))</f>
        <v>Apellido 2</v>
      </c>
      <c r="C256" s="86" t="str">
        <f aca="false">IF(ISNA(VLOOKUP(A256,RANKING!$B:$P,1,0)),0,VLOOKUP(A256,RANKING!$B:$P,3,0))</f>
        <v>Nombre</v>
      </c>
      <c r="D256" s="87" t="str">
        <f aca="false">IF(ISNA(VLOOKUP(A256,RANKING!$B:$P,1,0)),0,VLOOKUP(A256,RANKING!$B:$P,4,0))</f>
        <v>CLUB 2</v>
      </c>
      <c r="E256" s="87" t="str">
        <f aca="false">$A$2</f>
        <v>INI-NIÑOS</v>
      </c>
      <c r="F256" s="86"/>
      <c r="G256" s="86"/>
      <c r="H256" s="88" t="n">
        <f aca="false">G256-F256</f>
        <v>0</v>
      </c>
      <c r="I256" s="89" t="e">
        <f aca="false">$I$2/H256*50</f>
        <v>#DIV/0!</v>
      </c>
    </row>
    <row r="257" customFormat="false" ht="12.75" hidden="true" customHeight="true" outlineLevel="1" collapsed="false">
      <c r="A257" s="93" t="s">
        <v>578</v>
      </c>
      <c r="B257" s="86" t="str">
        <f aca="false">IF(ISNA(VLOOKUP(A257,RANKING!$B:$P,1,0)),0,VLOOKUP(A257,RANKING!$B:$P,2,0))</f>
        <v>Apellido 3</v>
      </c>
      <c r="C257" s="86" t="str">
        <f aca="false">IF(ISNA(VLOOKUP(A257,RANKING!$B:$P,1,0)),0,VLOOKUP(A257,RANKING!$B:$P,3,0))</f>
        <v>Nombre</v>
      </c>
      <c r="D257" s="87" t="str">
        <f aca="false">IF(ISNA(VLOOKUP(A257,RANKING!$B:$P,1,0)),0,VLOOKUP(A257,RANKING!$B:$P,4,0))</f>
        <v>CLUB 3</v>
      </c>
      <c r="E257" s="87" t="str">
        <f aca="false">$A$2</f>
        <v>INI-NIÑOS</v>
      </c>
      <c r="F257" s="86"/>
      <c r="G257" s="86"/>
      <c r="H257" s="88" t="n">
        <f aca="false">G257-F257</f>
        <v>0</v>
      </c>
      <c r="I257" s="89" t="e">
        <f aca="false">$I$2/H257*50</f>
        <v>#DIV/0!</v>
      </c>
    </row>
    <row r="258" customFormat="false" ht="12.75" hidden="true" customHeight="true" outlineLevel="1" collapsed="false">
      <c r="A258" s="93" t="s">
        <v>581</v>
      </c>
      <c r="B258" s="86" t="str">
        <f aca="false">IF(ISNA(VLOOKUP(A258,RANKING!$B:$P,1,0)),0,VLOOKUP(A258,RANKING!$B:$P,2,0))</f>
        <v>Apellido 4</v>
      </c>
      <c r="C258" s="86" t="str">
        <f aca="false">IF(ISNA(VLOOKUP(A258,RANKING!$B:$P,1,0)),0,VLOOKUP(A258,RANKING!$B:$P,3,0))</f>
        <v>Nombre</v>
      </c>
      <c r="D258" s="87" t="str">
        <f aca="false">IF(ISNA(VLOOKUP(A258,RANKING!$B:$P,1,0)),0,VLOOKUP(A258,RANKING!$B:$P,4,0))</f>
        <v>CLUB 4</v>
      </c>
      <c r="E258" s="87" t="str">
        <f aca="false">$A$2</f>
        <v>INI-NIÑOS</v>
      </c>
      <c r="F258" s="86"/>
      <c r="G258" s="86"/>
      <c r="H258" s="88" t="n">
        <f aca="false">G258-F258</f>
        <v>0</v>
      </c>
      <c r="I258" s="89" t="e">
        <f aca="false">$I$2/H258*50</f>
        <v>#DIV/0!</v>
      </c>
    </row>
    <row r="259" customFormat="false" ht="12.75" hidden="true" customHeight="true" outlineLevel="1" collapsed="false">
      <c r="A259" s="93" t="s">
        <v>584</v>
      </c>
      <c r="B259" s="86" t="str">
        <f aca="false">IF(ISNA(VLOOKUP(A259,RANKING!$B:$P,1,0)),0,VLOOKUP(A259,RANKING!$B:$P,2,0))</f>
        <v>Apellido 5</v>
      </c>
      <c r="C259" s="86" t="str">
        <f aca="false">IF(ISNA(VLOOKUP(A259,RANKING!$B:$P,1,0)),0,VLOOKUP(A259,RANKING!$B:$P,3,0))</f>
        <v>Nombre</v>
      </c>
      <c r="D259" s="87" t="str">
        <f aca="false">IF(ISNA(VLOOKUP(A259,RANKING!$B:$P,1,0)),0,VLOOKUP(A259,RANKING!$B:$P,4,0))</f>
        <v>CLUB 5</v>
      </c>
      <c r="E259" s="87" t="str">
        <f aca="false">$A$2</f>
        <v>INI-NIÑOS</v>
      </c>
      <c r="F259" s="86"/>
      <c r="G259" s="86"/>
      <c r="H259" s="88" t="n">
        <f aca="false">G259-F259</f>
        <v>0</v>
      </c>
      <c r="I259" s="89" t="e">
        <f aca="false">$I$2/H259*50</f>
        <v>#DIV/0!</v>
      </c>
    </row>
    <row r="260" customFormat="false" ht="12.75" hidden="true" customHeight="true" outlineLevel="1" collapsed="false">
      <c r="A260" s="93" t="s">
        <v>587</v>
      </c>
      <c r="B260" s="86" t="str">
        <f aca="false">IF(ISNA(VLOOKUP(A260,RANKING!$B:$P,1,0)),0,VLOOKUP(A260,RANKING!$B:$P,2,0))</f>
        <v>Apellido 6</v>
      </c>
      <c r="C260" s="86" t="str">
        <f aca="false">IF(ISNA(VLOOKUP(A260,RANKING!$B:$P,1,0)),0,VLOOKUP(A260,RANKING!$B:$P,3,0))</f>
        <v>Nombre</v>
      </c>
      <c r="D260" s="87" t="str">
        <f aca="false">IF(ISNA(VLOOKUP(A260,RANKING!$B:$P,1,0)),0,VLOOKUP(A260,RANKING!$B:$P,4,0))</f>
        <v>CLUB 6</v>
      </c>
      <c r="E260" s="87" t="str">
        <f aca="false">$A$2</f>
        <v>INI-NIÑOS</v>
      </c>
      <c r="F260" s="86"/>
      <c r="G260" s="86"/>
      <c r="H260" s="88" t="n">
        <f aca="false">G260-F260</f>
        <v>0</v>
      </c>
      <c r="I260" s="89" t="e">
        <f aca="false">$I$2/H260*50</f>
        <v>#DIV/0!</v>
      </c>
    </row>
    <row r="261" customFormat="false" ht="12.75" hidden="true" customHeight="true" outlineLevel="1" collapsed="false">
      <c r="A261" s="93" t="s">
        <v>590</v>
      </c>
      <c r="B261" s="86" t="str">
        <f aca="false">IF(ISNA(VLOOKUP(A261,RANKING!$B:$P,1,0)),0,VLOOKUP(A261,RANKING!$B:$P,2,0))</f>
        <v>Apellido 7</v>
      </c>
      <c r="C261" s="86" t="str">
        <f aca="false">IF(ISNA(VLOOKUP(A261,RANKING!$B:$P,1,0)),0,VLOOKUP(A261,RANKING!$B:$P,3,0))</f>
        <v>Nombre</v>
      </c>
      <c r="D261" s="87" t="str">
        <f aca="false">IF(ISNA(VLOOKUP(A261,RANKING!$B:$P,1,0)),0,VLOOKUP(A261,RANKING!$B:$P,4,0))</f>
        <v>CLUB 7</v>
      </c>
      <c r="E261" s="87" t="str">
        <f aca="false">$A$2</f>
        <v>INI-NIÑOS</v>
      </c>
      <c r="F261" s="86"/>
      <c r="G261" s="86"/>
      <c r="H261" s="88" t="n">
        <f aca="false">G261-F261</f>
        <v>0</v>
      </c>
      <c r="I261" s="89" t="e">
        <f aca="false">$I$2/H261*50</f>
        <v>#DIV/0!</v>
      </c>
    </row>
    <row r="262" customFormat="false" ht="12.75" hidden="true" customHeight="true" outlineLevel="1" collapsed="false">
      <c r="A262" s="93" t="s">
        <v>593</v>
      </c>
      <c r="B262" s="86" t="str">
        <f aca="false">IF(ISNA(VLOOKUP(A262,RANKING!$B:$P,1,0)),0,VLOOKUP(A262,RANKING!$B:$P,2,0))</f>
        <v>Apellido 8</v>
      </c>
      <c r="C262" s="86" t="str">
        <f aca="false">IF(ISNA(VLOOKUP(A262,RANKING!$B:$P,1,0)),0,VLOOKUP(A262,RANKING!$B:$P,3,0))</f>
        <v>Nombre</v>
      </c>
      <c r="D262" s="87" t="str">
        <f aca="false">IF(ISNA(VLOOKUP(A262,RANKING!$B:$P,1,0)),0,VLOOKUP(A262,RANKING!$B:$P,4,0))</f>
        <v>CLUB 8</v>
      </c>
      <c r="E262" s="87" t="str">
        <f aca="false">$A$2</f>
        <v>INI-NIÑOS</v>
      </c>
      <c r="F262" s="86"/>
      <c r="G262" s="86"/>
      <c r="H262" s="88" t="n">
        <f aca="false">G262-F262</f>
        <v>0</v>
      </c>
      <c r="I262" s="89" t="e">
        <f aca="false">$I$2/H262*50</f>
        <v>#DIV/0!</v>
      </c>
    </row>
    <row r="263" customFormat="false" ht="12.75" hidden="true" customHeight="true" outlineLevel="1" collapsed="false">
      <c r="A263" s="93" t="s">
        <v>596</v>
      </c>
      <c r="B263" s="86" t="str">
        <f aca="false">IF(ISNA(VLOOKUP(A263,RANKING!$B:$P,1,0)),0,VLOOKUP(A263,RANKING!$B:$P,2,0))</f>
        <v>Apellido 9</v>
      </c>
      <c r="C263" s="86" t="str">
        <f aca="false">IF(ISNA(VLOOKUP(A263,RANKING!$B:$P,1,0)),0,VLOOKUP(A263,RANKING!$B:$P,3,0))</f>
        <v>Nombre</v>
      </c>
      <c r="D263" s="87" t="str">
        <f aca="false">IF(ISNA(VLOOKUP(A263,RANKING!$B:$P,1,0)),0,VLOOKUP(A263,RANKING!$B:$P,4,0))</f>
        <v>CLUB 9</v>
      </c>
      <c r="E263" s="87" t="str">
        <f aca="false">$A$2</f>
        <v>INI-NIÑOS</v>
      </c>
      <c r="F263" s="86"/>
      <c r="G263" s="86"/>
      <c r="H263" s="88" t="n">
        <f aca="false">G263-F263</f>
        <v>0</v>
      </c>
      <c r="I263" s="89" t="e">
        <f aca="false">$I$2/H263*50</f>
        <v>#DIV/0!</v>
      </c>
    </row>
    <row r="264" customFormat="false" ht="12.75" hidden="true" customHeight="true" outlineLevel="1" collapsed="false">
      <c r="A264" s="93" t="s">
        <v>599</v>
      </c>
      <c r="B264" s="86" t="str">
        <f aca="false">IF(ISNA(VLOOKUP(A264,RANKING!$B:$P,1,0)),0,VLOOKUP(A264,RANKING!$B:$P,2,0))</f>
        <v>Apellido 10</v>
      </c>
      <c r="C264" s="86" t="str">
        <f aca="false">IF(ISNA(VLOOKUP(A264,RANKING!$B:$P,1,0)),0,VLOOKUP(A264,RANKING!$B:$P,3,0))</f>
        <v>Nombre</v>
      </c>
      <c r="D264" s="87" t="str">
        <f aca="false">IF(ISNA(VLOOKUP(A264,RANKING!$B:$P,1,0)),0,VLOOKUP(A264,RANKING!$B:$P,4,0))</f>
        <v>CLUB 10</v>
      </c>
      <c r="E264" s="87" t="str">
        <f aca="false">$A$2</f>
        <v>INI-NIÑOS</v>
      </c>
      <c r="F264" s="86"/>
      <c r="G264" s="86"/>
      <c r="H264" s="88" t="n">
        <f aca="false">G264-F264</f>
        <v>0</v>
      </c>
      <c r="I264" s="89" t="e">
        <f aca="false">$I$2/H264*50</f>
        <v>#DIV/0!</v>
      </c>
    </row>
    <row r="265" customFormat="false" ht="12.75" hidden="true" customHeight="true" outlineLevel="1" collapsed="false">
      <c r="A265" s="93" t="s">
        <v>602</v>
      </c>
      <c r="B265" s="86" t="str">
        <f aca="false">IF(ISNA(VLOOKUP(A265,RANKING!$B:$P,1,0)),0,VLOOKUP(A265,RANKING!$B:$P,2,0))</f>
        <v>Apellido 11</v>
      </c>
      <c r="C265" s="86" t="str">
        <f aca="false">IF(ISNA(VLOOKUP(A265,RANKING!$B:$P,1,0)),0,VLOOKUP(A265,RANKING!$B:$P,3,0))</f>
        <v>Nombre</v>
      </c>
      <c r="D265" s="87" t="str">
        <f aca="false">IF(ISNA(VLOOKUP(A265,RANKING!$B:$P,1,0)),0,VLOOKUP(A265,RANKING!$B:$P,4,0))</f>
        <v>CLUB 11</v>
      </c>
      <c r="E265" s="87" t="str">
        <f aca="false">$A$2</f>
        <v>INI-NIÑOS</v>
      </c>
      <c r="F265" s="86"/>
      <c r="G265" s="86"/>
      <c r="H265" s="88" t="n">
        <f aca="false">G265-F265</f>
        <v>0</v>
      </c>
      <c r="I265" s="89" t="e">
        <f aca="false">$I$2/H265*50</f>
        <v>#DIV/0!</v>
      </c>
    </row>
    <row r="266" customFormat="false" ht="12.75" hidden="true" customHeight="true" outlineLevel="1" collapsed="false">
      <c r="A266" s="93" t="s">
        <v>605</v>
      </c>
      <c r="B266" s="86" t="str">
        <f aca="false">IF(ISNA(VLOOKUP(A266,RANKING!$B:$P,1,0)),0,VLOOKUP(A266,RANKING!$B:$P,2,0))</f>
        <v>Apellido 12</v>
      </c>
      <c r="C266" s="86" t="str">
        <f aca="false">IF(ISNA(VLOOKUP(A266,RANKING!$B:$P,1,0)),0,VLOOKUP(A266,RANKING!$B:$P,3,0))</f>
        <v>Nombre</v>
      </c>
      <c r="D266" s="87" t="str">
        <f aca="false">IF(ISNA(VLOOKUP(A266,RANKING!$B:$P,1,0)),0,VLOOKUP(A266,RANKING!$B:$P,4,0))</f>
        <v>CLUB 12</v>
      </c>
      <c r="E266" s="87" t="str">
        <f aca="false">$A$2</f>
        <v>INI-NIÑOS</v>
      </c>
      <c r="F266" s="86"/>
      <c r="G266" s="86"/>
      <c r="H266" s="88" t="n">
        <f aca="false">G266-F266</f>
        <v>0</v>
      </c>
      <c r="I266" s="89" t="e">
        <f aca="false">$I$2/H266*50</f>
        <v>#DIV/0!</v>
      </c>
    </row>
    <row r="267" customFormat="false" ht="12.75" hidden="true" customHeight="true" outlineLevel="1" collapsed="false">
      <c r="A267" s="93" t="s">
        <v>608</v>
      </c>
      <c r="B267" s="86" t="str">
        <f aca="false">IF(ISNA(VLOOKUP(A267,RANKING!$B:$P,1,0)),0,VLOOKUP(A267,RANKING!$B:$P,2,0))</f>
        <v>Apellido 13</v>
      </c>
      <c r="C267" s="86" t="str">
        <f aca="false">IF(ISNA(VLOOKUP(A267,RANKING!$B:$P,1,0)),0,VLOOKUP(A267,RANKING!$B:$P,3,0))</f>
        <v>Nombre</v>
      </c>
      <c r="D267" s="87" t="str">
        <f aca="false">IF(ISNA(VLOOKUP(A267,RANKING!$B:$P,1,0)),0,VLOOKUP(A267,RANKING!$B:$P,4,0))</f>
        <v>CLUB 13</v>
      </c>
      <c r="E267" s="87" t="str">
        <f aca="false">$A$2</f>
        <v>INI-NIÑOS</v>
      </c>
      <c r="F267" s="86"/>
      <c r="G267" s="86"/>
      <c r="H267" s="88" t="n">
        <f aca="false">G267-F267</f>
        <v>0</v>
      </c>
      <c r="I267" s="89" t="e">
        <f aca="false">$I$2/H267*50</f>
        <v>#DIV/0!</v>
      </c>
    </row>
    <row r="268" customFormat="false" ht="12.75" hidden="true" customHeight="true" outlineLevel="1" collapsed="false">
      <c r="A268" s="93" t="s">
        <v>611</v>
      </c>
      <c r="B268" s="86" t="str">
        <f aca="false">IF(ISNA(VLOOKUP(A268,RANKING!$B:$P,1,0)),0,VLOOKUP(A268,RANKING!$B:$P,2,0))</f>
        <v>Apellido 14</v>
      </c>
      <c r="C268" s="86" t="str">
        <f aca="false">IF(ISNA(VLOOKUP(A268,RANKING!$B:$P,1,0)),0,VLOOKUP(A268,RANKING!$B:$P,3,0))</f>
        <v>Nombre</v>
      </c>
      <c r="D268" s="87" t="str">
        <f aca="false">IF(ISNA(VLOOKUP(A268,RANKING!$B:$P,1,0)),0,VLOOKUP(A268,RANKING!$B:$P,4,0))</f>
        <v>CLUB 14</v>
      </c>
      <c r="E268" s="87" t="str">
        <f aca="false">$A$2</f>
        <v>INI-NIÑOS</v>
      </c>
      <c r="F268" s="86"/>
      <c r="G268" s="86"/>
      <c r="H268" s="88" t="n">
        <f aca="false">G268-F268</f>
        <v>0</v>
      </c>
      <c r="I268" s="89" t="e">
        <f aca="false">$I$2/H268*50</f>
        <v>#DIV/0!</v>
      </c>
    </row>
    <row r="269" customFormat="false" ht="12.75" hidden="true" customHeight="true" outlineLevel="1" collapsed="false">
      <c r="A269" s="93" t="s">
        <v>614</v>
      </c>
      <c r="B269" s="86" t="str">
        <f aca="false">IF(ISNA(VLOOKUP(A269,RANKING!$B:$P,1,0)),0,VLOOKUP(A269,RANKING!$B:$P,2,0))</f>
        <v>Apellido 15</v>
      </c>
      <c r="C269" s="86" t="str">
        <f aca="false">IF(ISNA(VLOOKUP(A269,RANKING!$B:$P,1,0)),0,VLOOKUP(A269,RANKING!$B:$P,3,0))</f>
        <v>Nombre</v>
      </c>
      <c r="D269" s="87" t="str">
        <f aca="false">IF(ISNA(VLOOKUP(A269,RANKING!$B:$P,1,0)),0,VLOOKUP(A269,RANKING!$B:$P,4,0))</f>
        <v>CLUB 15</v>
      </c>
      <c r="E269" s="87" t="str">
        <f aca="false">$A$2</f>
        <v>INI-NIÑOS</v>
      </c>
      <c r="F269" s="86"/>
      <c r="G269" s="86"/>
      <c r="H269" s="88" t="n">
        <f aca="false">G269-F269</f>
        <v>0</v>
      </c>
      <c r="I269" s="89" t="e">
        <f aca="false">$I$2/H269*50</f>
        <v>#DIV/0!</v>
      </c>
    </row>
    <row r="270" customFormat="false" ht="12.75" hidden="true" customHeight="true" outlineLevel="1" collapsed="false">
      <c r="A270" s="93" t="s">
        <v>685</v>
      </c>
      <c r="B270" s="86" t="str">
        <f aca="false">IF(ISNA(VLOOKUP(A270,RANKING!$B:$P,1,0)),0,VLOOKUP(A270,RANKING!$B:$P,2,0))</f>
        <v>Apellido 16</v>
      </c>
      <c r="C270" s="86" t="str">
        <f aca="false">IF(ISNA(VLOOKUP(A270,RANKING!$B:$P,1,0)),0,VLOOKUP(A270,RANKING!$B:$P,3,0))</f>
        <v>Nombre</v>
      </c>
      <c r="D270" s="87" t="str">
        <f aca="false">IF(ISNA(VLOOKUP(A270,RANKING!$B:$P,1,0)),0,VLOOKUP(A270,RANKING!$B:$P,4,0))</f>
        <v>CLUB 16</v>
      </c>
      <c r="E270" s="87" t="str">
        <f aca="false">$A$2</f>
        <v>INI-NIÑOS</v>
      </c>
      <c r="F270" s="86"/>
      <c r="G270" s="86"/>
      <c r="H270" s="88" t="n">
        <f aca="false">G270-F270</f>
        <v>0</v>
      </c>
      <c r="I270" s="89" t="e">
        <f aca="false">$I$2/H270*50</f>
        <v>#DIV/0!</v>
      </c>
    </row>
    <row r="271" customFormat="false" ht="12.75" hidden="true" customHeight="true" outlineLevel="1" collapsed="false">
      <c r="A271" s="93" t="s">
        <v>620</v>
      </c>
      <c r="B271" s="86" t="str">
        <f aca="false">IF(ISNA(VLOOKUP(A271,RANKING!$B:$P,1,0)),0,VLOOKUP(A271,RANKING!$B:$P,2,0))</f>
        <v>Apellido 17</v>
      </c>
      <c r="C271" s="86" t="str">
        <f aca="false">IF(ISNA(VLOOKUP(A271,RANKING!$B:$P,1,0)),0,VLOOKUP(A271,RANKING!$B:$P,3,0))</f>
        <v>Nombre</v>
      </c>
      <c r="D271" s="87" t="str">
        <f aca="false">IF(ISNA(VLOOKUP(A271,RANKING!$B:$P,1,0)),0,VLOOKUP(A271,RANKING!$B:$P,4,0))</f>
        <v>CLUB 17</v>
      </c>
      <c r="E271" s="87" t="str">
        <f aca="false">$A$2</f>
        <v>INI-NIÑOS</v>
      </c>
      <c r="F271" s="86"/>
      <c r="G271" s="86"/>
      <c r="H271" s="88" t="n">
        <f aca="false">G271-F271</f>
        <v>0</v>
      </c>
      <c r="I271" s="89" t="e">
        <f aca="false">$I$2/H271*50</f>
        <v>#DIV/0!</v>
      </c>
    </row>
    <row r="272" customFormat="false" ht="12.75" hidden="true" customHeight="true" outlineLevel="1" collapsed="false">
      <c r="A272" s="93" t="s">
        <v>623</v>
      </c>
      <c r="B272" s="86" t="str">
        <f aca="false">IF(ISNA(VLOOKUP(A272,RANKING!$B:$P,1,0)),0,VLOOKUP(A272,RANKING!$B:$P,2,0))</f>
        <v>Apellido 18</v>
      </c>
      <c r="C272" s="86" t="str">
        <f aca="false">IF(ISNA(VLOOKUP(A272,RANKING!$B:$P,1,0)),0,VLOOKUP(A272,RANKING!$B:$P,3,0))</f>
        <v>Nombre</v>
      </c>
      <c r="D272" s="87" t="str">
        <f aca="false">IF(ISNA(VLOOKUP(A272,RANKING!$B:$P,1,0)),0,VLOOKUP(A272,RANKING!$B:$P,4,0))</f>
        <v>CLUB 18</v>
      </c>
      <c r="E272" s="87" t="str">
        <f aca="false">$A$2</f>
        <v>INI-NIÑOS</v>
      </c>
      <c r="F272" s="86"/>
      <c r="G272" s="86"/>
      <c r="H272" s="88" t="n">
        <f aca="false">G272-F272</f>
        <v>0</v>
      </c>
      <c r="I272" s="89" t="e">
        <f aca="false">$I$2/H272*50</f>
        <v>#DIV/0!</v>
      </c>
    </row>
    <row r="273" customFormat="false" ht="12.75" hidden="true" customHeight="true" outlineLevel="1" collapsed="false">
      <c r="A273" s="93" t="s">
        <v>626</v>
      </c>
      <c r="B273" s="86" t="str">
        <f aca="false">IF(ISNA(VLOOKUP(A273,RANKING!$B:$P,1,0)),0,VLOOKUP(A273,RANKING!$B:$P,2,0))</f>
        <v>Apellido 19</v>
      </c>
      <c r="C273" s="86" t="str">
        <f aca="false">IF(ISNA(VLOOKUP(A273,RANKING!$B:$P,1,0)),0,VLOOKUP(A273,RANKING!$B:$P,3,0))</f>
        <v>Nombre</v>
      </c>
      <c r="D273" s="87" t="str">
        <f aca="false">IF(ISNA(VLOOKUP(A273,RANKING!$B:$P,1,0)),0,VLOOKUP(A273,RANKING!$B:$P,4,0))</f>
        <v>CLUB 19</v>
      </c>
      <c r="E273" s="87" t="str">
        <f aca="false">$A$2</f>
        <v>INI-NIÑOS</v>
      </c>
      <c r="F273" s="86"/>
      <c r="G273" s="86"/>
      <c r="H273" s="88" t="n">
        <f aca="false">G273-F273</f>
        <v>0</v>
      </c>
      <c r="I273" s="89" t="e">
        <f aca="false">$I$2/H273*50</f>
        <v>#DIV/0!</v>
      </c>
    </row>
    <row r="274" customFormat="false" ht="12.75" hidden="true" customHeight="true" outlineLevel="1" collapsed="false">
      <c r="A274" s="93" t="s">
        <v>209</v>
      </c>
      <c r="B274" s="86" t="str">
        <f aca="false">IF(ISNA(VLOOKUP(A274,RANKING!$B:$P,1,0)),0,VLOOKUP(A274,RANKING!$B:$P,2,0))</f>
        <v>Apellido 20</v>
      </c>
      <c r="C274" s="86" t="str">
        <f aca="false">IF(ISNA(VLOOKUP(A274,RANKING!$B:$P,1,0)),0,VLOOKUP(A274,RANKING!$B:$P,3,0))</f>
        <v>Nombre</v>
      </c>
      <c r="D274" s="87" t="str">
        <f aca="false">IF(ISNA(VLOOKUP(A274,RANKING!$B:$P,1,0)),0,VLOOKUP(A274,RANKING!$B:$P,4,0))</f>
        <v>CLUB 20</v>
      </c>
      <c r="E274" s="87" t="str">
        <f aca="false">$A$2</f>
        <v>INI-NIÑOS</v>
      </c>
      <c r="F274" s="86"/>
      <c r="G274" s="86"/>
      <c r="H274" s="88" t="n">
        <f aca="false">G274-F274</f>
        <v>0</v>
      </c>
      <c r="I274" s="89" t="e">
        <f aca="false">$I$2/H274*50</f>
        <v>#DIV/0!</v>
      </c>
    </row>
    <row r="277" customFormat="false" ht="12.75" hidden="false" customHeight="true" outlineLevel="0" collapsed="false">
      <c r="A277" s="70" t="s">
        <v>471</v>
      </c>
      <c r="B277" s="70"/>
      <c r="C277" s="70"/>
      <c r="D277" s="70"/>
      <c r="E277" s="71"/>
      <c r="F277" s="72"/>
      <c r="G277" s="72"/>
      <c r="H277" s="73" t="s">
        <v>630</v>
      </c>
      <c r="I277" s="108"/>
    </row>
    <row r="278" customFormat="false" ht="12.75" hidden="true" customHeight="true" outlineLevel="1" collapsed="false">
      <c r="A278" s="70"/>
      <c r="B278" s="70"/>
      <c r="C278" s="70"/>
      <c r="D278" s="70"/>
      <c r="E278" s="71"/>
      <c r="F278" s="75" t="s">
        <v>631</v>
      </c>
      <c r="G278" s="75" t="s">
        <v>632</v>
      </c>
      <c r="H278" s="76" t="s">
        <v>633</v>
      </c>
      <c r="I278" s="77" t="s">
        <v>634</v>
      </c>
    </row>
    <row r="279" customFormat="false" ht="12.75" hidden="true" customHeight="true" outlineLevel="1" collapsed="false">
      <c r="A279" s="78"/>
      <c r="B279" s="79" t="s">
        <v>3</v>
      </c>
      <c r="C279" s="79" t="s">
        <v>211</v>
      </c>
      <c r="D279" s="80" t="s">
        <v>5</v>
      </c>
      <c r="E279" s="81" t="s">
        <v>635</v>
      </c>
      <c r="F279" s="75"/>
      <c r="G279" s="75"/>
      <c r="H279" s="76"/>
      <c r="I279" s="77"/>
    </row>
    <row r="280" customFormat="false" ht="12.75" hidden="true" customHeight="true" outlineLevel="1" collapsed="false">
      <c r="A280" s="93" t="s">
        <v>776</v>
      </c>
      <c r="B280" s="86" t="n">
        <f aca="false">IF(ISNA(VLOOKUP(A280,RANKING!$B:$P,1,0)),0,VLOOKUP(A280,RANKING!$B:$P,2,0))</f>
        <v>0</v>
      </c>
      <c r="C280" s="86" t="n">
        <f aca="false">IF(ISNA(VLOOKUP(A280,RANKING!$B:$P,1,0)),0,VLOOKUP(A280,RANKING!$B:$P,3,0))</f>
        <v>0</v>
      </c>
      <c r="D280" s="87" t="n">
        <f aca="false">IF(ISNA(VLOOKUP(A280,RANKING!$B:$P,1,0)),0,VLOOKUP(A280,RANKING!$B:$P,4,0))</f>
        <v>0</v>
      </c>
      <c r="E280" s="87" t="str">
        <f aca="false">$A$27</f>
        <v>INI-AD-F</v>
      </c>
      <c r="F280" s="86"/>
      <c r="G280" s="86"/>
      <c r="H280" s="88" t="n">
        <f aca="false">G280-F280</f>
        <v>0</v>
      </c>
      <c r="I280" s="89" t="e">
        <f aca="false">$I$27/H280*50</f>
        <v>#DIV/0!</v>
      </c>
    </row>
    <row r="281" customFormat="false" ht="12.75" hidden="true" customHeight="true" outlineLevel="1" collapsed="false">
      <c r="A281" s="93" t="s">
        <v>701</v>
      </c>
      <c r="B281" s="86" t="n">
        <f aca="false">IF(ISNA(VLOOKUP(A281,RANKING!$B:$P,1,0)),0,VLOOKUP(A281,RANKING!$B:$P,2,0))</f>
        <v>0</v>
      </c>
      <c r="C281" s="86" t="n">
        <f aca="false">IF(ISNA(VLOOKUP(A281,RANKING!$B:$P,1,0)),0,VLOOKUP(A281,RANKING!$B:$P,3,0))</f>
        <v>0</v>
      </c>
      <c r="D281" s="87" t="n">
        <f aca="false">IF(ISNA(VLOOKUP(A281,RANKING!$B:$P,1,0)),0,VLOOKUP(A281,RANKING!$B:$P,4,0))</f>
        <v>0</v>
      </c>
      <c r="E281" s="87" t="str">
        <f aca="false">$A$27</f>
        <v>INI-AD-F</v>
      </c>
      <c r="F281" s="86"/>
      <c r="G281" s="86"/>
      <c r="H281" s="88" t="n">
        <f aca="false">G281-F281</f>
        <v>0</v>
      </c>
      <c r="I281" s="89" t="e">
        <f aca="false">$I$27/H281*50</f>
        <v>#DIV/0!</v>
      </c>
    </row>
    <row r="282" customFormat="false" ht="12.75" hidden="true" customHeight="true" outlineLevel="1" collapsed="false">
      <c r="A282" s="93" t="s">
        <v>704</v>
      </c>
      <c r="B282" s="86" t="n">
        <f aca="false">IF(ISNA(VLOOKUP(A282,RANKING!$B:$P,1,0)),0,VLOOKUP(A282,RANKING!$B:$P,2,0))</f>
        <v>0</v>
      </c>
      <c r="C282" s="86" t="n">
        <f aca="false">IF(ISNA(VLOOKUP(A282,RANKING!$B:$P,1,0)),0,VLOOKUP(A282,RANKING!$B:$P,3,0))</f>
        <v>0</v>
      </c>
      <c r="D282" s="87" t="n">
        <f aca="false">IF(ISNA(VLOOKUP(A282,RANKING!$B:$P,1,0)),0,VLOOKUP(A282,RANKING!$B:$P,4,0))</f>
        <v>0</v>
      </c>
      <c r="E282" s="87" t="str">
        <f aca="false">$A$27</f>
        <v>INI-AD-F</v>
      </c>
      <c r="F282" s="86"/>
      <c r="G282" s="86"/>
      <c r="H282" s="88" t="n">
        <f aca="false">G282-F282</f>
        <v>0</v>
      </c>
      <c r="I282" s="89" t="e">
        <f aca="false">$I$27/H282*50</f>
        <v>#DIV/0!</v>
      </c>
    </row>
    <row r="283" customFormat="false" ht="12.75" hidden="true" customHeight="true" outlineLevel="1" collapsed="false">
      <c r="A283" s="93" t="s">
        <v>695</v>
      </c>
      <c r="B283" s="86" t="n">
        <f aca="false">IF(ISNA(VLOOKUP(A283,RANKING!$B:$P,1,0)),0,VLOOKUP(A283,RANKING!$B:$P,2,0))</f>
        <v>0</v>
      </c>
      <c r="C283" s="86" t="n">
        <f aca="false">IF(ISNA(VLOOKUP(A283,RANKING!$B:$P,1,0)),0,VLOOKUP(A283,RANKING!$B:$P,3,0))</f>
        <v>0</v>
      </c>
      <c r="D283" s="87" t="n">
        <f aca="false">IF(ISNA(VLOOKUP(A283,RANKING!$B:$P,1,0)),0,VLOOKUP(A283,RANKING!$B:$P,4,0))</f>
        <v>0</v>
      </c>
      <c r="E283" s="87" t="str">
        <f aca="false">$A$27</f>
        <v>INI-AD-F</v>
      </c>
      <c r="F283" s="86"/>
      <c r="G283" s="86"/>
      <c r="H283" s="88" t="n">
        <f aca="false">G283-F283</f>
        <v>0</v>
      </c>
      <c r="I283" s="89" t="e">
        <f aca="false">$I$27/H283*50</f>
        <v>#DIV/0!</v>
      </c>
    </row>
    <row r="284" customFormat="false" ht="12.75" hidden="true" customHeight="true" outlineLevel="1" collapsed="false">
      <c r="A284" s="93" t="s">
        <v>697</v>
      </c>
      <c r="B284" s="86" t="n">
        <f aca="false">IF(ISNA(VLOOKUP(A284,RANKING!$B:$P,1,0)),0,VLOOKUP(A284,RANKING!$B:$P,2,0))</f>
        <v>0</v>
      </c>
      <c r="C284" s="86" t="n">
        <f aca="false">IF(ISNA(VLOOKUP(A284,RANKING!$B:$P,1,0)),0,VLOOKUP(A284,RANKING!$B:$P,3,0))</f>
        <v>0</v>
      </c>
      <c r="D284" s="87" t="n">
        <f aca="false">IF(ISNA(VLOOKUP(A284,RANKING!$B:$P,1,0)),0,VLOOKUP(A284,RANKING!$B:$P,4,0))</f>
        <v>0</v>
      </c>
      <c r="E284" s="87" t="str">
        <f aca="false">$A$27</f>
        <v>INI-AD-F</v>
      </c>
      <c r="F284" s="86"/>
      <c r="G284" s="86"/>
      <c r="H284" s="88" t="n">
        <f aca="false">G284-F284</f>
        <v>0</v>
      </c>
      <c r="I284" s="89" t="e">
        <f aca="false">$I$27/H284*50</f>
        <v>#DIV/0!</v>
      </c>
    </row>
    <row r="285" customFormat="false" ht="12.75" hidden="true" customHeight="true" outlineLevel="1" collapsed="false">
      <c r="A285" s="93" t="s">
        <v>672</v>
      </c>
      <c r="B285" s="86" t="n">
        <f aca="false">IF(ISNA(VLOOKUP(A285,RANKING!$B:$P,1,0)),0,VLOOKUP(A285,RANKING!$B:$P,2,0))</f>
        <v>0</v>
      </c>
      <c r="C285" s="86" t="n">
        <f aca="false">IF(ISNA(VLOOKUP(A285,RANKING!$B:$P,1,0)),0,VLOOKUP(A285,RANKING!$B:$P,3,0))</f>
        <v>0</v>
      </c>
      <c r="D285" s="87" t="n">
        <f aca="false">IF(ISNA(VLOOKUP(A285,RANKING!$B:$P,1,0)),0,VLOOKUP(A285,RANKING!$B:$P,4,0))</f>
        <v>0</v>
      </c>
      <c r="E285" s="87" t="str">
        <f aca="false">$A$27</f>
        <v>INI-AD-F</v>
      </c>
      <c r="F285" s="86"/>
      <c r="G285" s="86"/>
      <c r="H285" s="88" t="n">
        <f aca="false">G285-F285</f>
        <v>0</v>
      </c>
      <c r="I285" s="89" t="e">
        <f aca="false">$I$27/H285*50</f>
        <v>#DIV/0!</v>
      </c>
    </row>
    <row r="286" customFormat="false" ht="12.75" hidden="true" customHeight="true" outlineLevel="1" collapsed="false">
      <c r="A286" s="93" t="s">
        <v>673</v>
      </c>
      <c r="B286" s="86" t="n">
        <f aca="false">IF(ISNA(VLOOKUP(A286,RANKING!$B:$P,1,0)),0,VLOOKUP(A286,RANKING!$B:$P,2,0))</f>
        <v>0</v>
      </c>
      <c r="C286" s="86" t="n">
        <f aca="false">IF(ISNA(VLOOKUP(A286,RANKING!$B:$P,1,0)),0,VLOOKUP(A286,RANKING!$B:$P,3,0))</f>
        <v>0</v>
      </c>
      <c r="D286" s="87" t="n">
        <f aca="false">IF(ISNA(VLOOKUP(A286,RANKING!$B:$P,1,0)),0,VLOOKUP(A286,RANKING!$B:$P,4,0))</f>
        <v>0</v>
      </c>
      <c r="E286" s="87" t="str">
        <f aca="false">$A$27</f>
        <v>INI-AD-F</v>
      </c>
      <c r="F286" s="86"/>
      <c r="G286" s="86"/>
      <c r="H286" s="88" t="n">
        <f aca="false">G286-F286</f>
        <v>0</v>
      </c>
      <c r="I286" s="89" t="e">
        <f aca="false">$I$27/H286*50</f>
        <v>#DIV/0!</v>
      </c>
    </row>
    <row r="287" customFormat="false" ht="12.75" hidden="true" customHeight="true" outlineLevel="1" collapsed="false">
      <c r="A287" s="93" t="s">
        <v>674</v>
      </c>
      <c r="B287" s="86" t="n">
        <f aca="false">IF(ISNA(VLOOKUP(A287,RANKING!$B:$P,1,0)),0,VLOOKUP(A287,RANKING!$B:$P,2,0))</f>
        <v>0</v>
      </c>
      <c r="C287" s="86" t="n">
        <f aca="false">IF(ISNA(VLOOKUP(A287,RANKING!$B:$P,1,0)),0,VLOOKUP(A287,RANKING!$B:$P,3,0))</f>
        <v>0</v>
      </c>
      <c r="D287" s="87" t="n">
        <f aca="false">IF(ISNA(VLOOKUP(A287,RANKING!$B:$P,1,0)),0,VLOOKUP(A287,RANKING!$B:$P,4,0))</f>
        <v>0</v>
      </c>
      <c r="E287" s="87" t="str">
        <f aca="false">$A$27</f>
        <v>INI-AD-F</v>
      </c>
      <c r="F287" s="86"/>
      <c r="G287" s="86"/>
      <c r="H287" s="88" t="n">
        <f aca="false">G287-F287</f>
        <v>0</v>
      </c>
      <c r="I287" s="89" t="e">
        <f aca="false">$I$27/H287*50</f>
        <v>#DIV/0!</v>
      </c>
    </row>
    <row r="288" customFormat="false" ht="12.75" hidden="true" customHeight="true" outlineLevel="1" collapsed="false">
      <c r="A288" s="93" t="s">
        <v>654</v>
      </c>
      <c r="B288" s="86" t="n">
        <f aca="false">IF(ISNA(VLOOKUP(A288,RANKING!$B:$P,1,0)),0,VLOOKUP(A288,RANKING!$B:$P,2,0))</f>
        <v>0</v>
      </c>
      <c r="C288" s="86" t="n">
        <f aca="false">IF(ISNA(VLOOKUP(A288,RANKING!$B:$P,1,0)),0,VLOOKUP(A288,RANKING!$B:$P,3,0))</f>
        <v>0</v>
      </c>
      <c r="D288" s="87" t="n">
        <f aca="false">IF(ISNA(VLOOKUP(A288,RANKING!$B:$P,1,0)),0,VLOOKUP(A288,RANKING!$B:$P,4,0))</f>
        <v>0</v>
      </c>
      <c r="E288" s="87" t="str">
        <f aca="false">$A$27</f>
        <v>INI-AD-F</v>
      </c>
      <c r="F288" s="86"/>
      <c r="G288" s="86"/>
      <c r="H288" s="88" t="n">
        <f aca="false">G288-F288</f>
        <v>0</v>
      </c>
      <c r="I288" s="89" t="e">
        <f aca="false">$I$27/H288*50</f>
        <v>#DIV/0!</v>
      </c>
    </row>
    <row r="289" customFormat="false" ht="12.75" hidden="true" customHeight="true" outlineLevel="1" collapsed="false">
      <c r="A289" s="93" t="s">
        <v>655</v>
      </c>
      <c r="B289" s="86" t="n">
        <f aca="false">IF(ISNA(VLOOKUP(A289,RANKING!$B:$P,1,0)),0,VLOOKUP(A289,RANKING!$B:$P,2,0))</f>
        <v>0</v>
      </c>
      <c r="C289" s="86" t="n">
        <f aca="false">IF(ISNA(VLOOKUP(A289,RANKING!$B:$P,1,0)),0,VLOOKUP(A289,RANKING!$B:$P,3,0))</f>
        <v>0</v>
      </c>
      <c r="D289" s="87" t="n">
        <f aca="false">IF(ISNA(VLOOKUP(A289,RANKING!$B:$P,1,0)),0,VLOOKUP(A289,RANKING!$B:$P,4,0))</f>
        <v>0</v>
      </c>
      <c r="E289" s="87" t="str">
        <f aca="false">$A$27</f>
        <v>INI-AD-F</v>
      </c>
      <c r="F289" s="86"/>
      <c r="G289" s="86"/>
      <c r="H289" s="88" t="n">
        <f aca="false">G289-F289</f>
        <v>0</v>
      </c>
      <c r="I289" s="89" t="e">
        <f aca="false">$I$27/H289*50</f>
        <v>#DIV/0!</v>
      </c>
    </row>
    <row r="290" customFormat="false" ht="12.75" hidden="true" customHeight="true" outlineLevel="1" collapsed="false">
      <c r="A290" s="93" t="s">
        <v>656</v>
      </c>
      <c r="B290" s="86" t="n">
        <f aca="false">IF(ISNA(VLOOKUP(A290,RANKING!$B:$P,1,0)),0,VLOOKUP(A290,RANKING!$B:$P,2,0))</f>
        <v>0</v>
      </c>
      <c r="C290" s="86" t="n">
        <f aca="false">IF(ISNA(VLOOKUP(A290,RANKING!$B:$P,1,0)),0,VLOOKUP(A290,RANKING!$B:$P,3,0))</f>
        <v>0</v>
      </c>
      <c r="D290" s="87" t="n">
        <f aca="false">IF(ISNA(VLOOKUP(A290,RANKING!$B:$P,1,0)),0,VLOOKUP(A290,RANKING!$B:$P,4,0))</f>
        <v>0</v>
      </c>
      <c r="E290" s="87" t="str">
        <f aca="false">$A$27</f>
        <v>INI-AD-F</v>
      </c>
      <c r="F290" s="86"/>
      <c r="G290" s="86"/>
      <c r="H290" s="88" t="n">
        <f aca="false">G290-F290</f>
        <v>0</v>
      </c>
      <c r="I290" s="89" t="e">
        <f aca="false">$I$27/H290*50</f>
        <v>#DIV/0!</v>
      </c>
    </row>
    <row r="291" customFormat="false" ht="12.75" hidden="true" customHeight="true" outlineLevel="1" collapsed="false">
      <c r="A291" s="93" t="s">
        <v>657</v>
      </c>
      <c r="B291" s="86" t="n">
        <f aca="false">IF(ISNA(VLOOKUP(A291,RANKING!$B:$P,1,0)),0,VLOOKUP(A291,RANKING!$B:$P,2,0))</f>
        <v>0</v>
      </c>
      <c r="C291" s="86" t="n">
        <f aca="false">IF(ISNA(VLOOKUP(A291,RANKING!$B:$P,1,0)),0,VLOOKUP(A291,RANKING!$B:$P,3,0))</f>
        <v>0</v>
      </c>
      <c r="D291" s="87" t="n">
        <f aca="false">IF(ISNA(VLOOKUP(A291,RANKING!$B:$P,1,0)),0,VLOOKUP(A291,RANKING!$B:$P,4,0))</f>
        <v>0</v>
      </c>
      <c r="E291" s="87" t="str">
        <f aca="false">$A$27</f>
        <v>INI-AD-F</v>
      </c>
      <c r="F291" s="86"/>
      <c r="G291" s="86"/>
      <c r="H291" s="88" t="n">
        <f aca="false">G291-F291</f>
        <v>0</v>
      </c>
      <c r="I291" s="89" t="e">
        <f aca="false">$I$27/H291*50</f>
        <v>#DIV/0!</v>
      </c>
    </row>
    <row r="292" customFormat="false" ht="12.75" hidden="true" customHeight="true" outlineLevel="1" collapsed="false">
      <c r="A292" s="93" t="s">
        <v>658</v>
      </c>
      <c r="B292" s="86" t="n">
        <f aca="false">IF(ISNA(VLOOKUP(A292,RANKING!$B:$P,1,0)),0,VLOOKUP(A292,RANKING!$B:$P,2,0))</f>
        <v>0</v>
      </c>
      <c r="C292" s="86" t="n">
        <f aca="false">IF(ISNA(VLOOKUP(A292,RANKING!$B:$P,1,0)),0,VLOOKUP(A292,RANKING!$B:$P,3,0))</f>
        <v>0</v>
      </c>
      <c r="D292" s="87" t="n">
        <f aca="false">IF(ISNA(VLOOKUP(A292,RANKING!$B:$P,1,0)),0,VLOOKUP(A292,RANKING!$B:$P,4,0))</f>
        <v>0</v>
      </c>
      <c r="E292" s="87" t="str">
        <f aca="false">$A$27</f>
        <v>INI-AD-F</v>
      </c>
      <c r="F292" s="86"/>
      <c r="G292" s="86"/>
      <c r="H292" s="88" t="n">
        <f aca="false">G292-F292</f>
        <v>0</v>
      </c>
      <c r="I292" s="89" t="e">
        <f aca="false">$I$27/H292*50</f>
        <v>#DIV/0!</v>
      </c>
    </row>
    <row r="293" customFormat="false" ht="12.75" hidden="true" customHeight="true" outlineLevel="1" collapsed="false">
      <c r="A293" s="93" t="s">
        <v>659</v>
      </c>
      <c r="B293" s="86" t="n">
        <f aca="false">IF(ISNA(VLOOKUP(A293,RANKING!$B:$P,1,0)),0,VLOOKUP(A293,RANKING!$B:$P,2,0))</f>
        <v>0</v>
      </c>
      <c r="C293" s="86" t="n">
        <f aca="false">IF(ISNA(VLOOKUP(A293,RANKING!$B:$P,1,0)),0,VLOOKUP(A293,RANKING!$B:$P,3,0))</f>
        <v>0</v>
      </c>
      <c r="D293" s="87" t="n">
        <f aca="false">IF(ISNA(VLOOKUP(A293,RANKING!$B:$P,1,0)),0,VLOOKUP(A293,RANKING!$B:$P,4,0))</f>
        <v>0</v>
      </c>
      <c r="E293" s="87" t="str">
        <f aca="false">$A$27</f>
        <v>INI-AD-F</v>
      </c>
      <c r="F293" s="86"/>
      <c r="G293" s="86"/>
      <c r="H293" s="88" t="n">
        <f aca="false">G293-F293</f>
        <v>0</v>
      </c>
      <c r="I293" s="89" t="e">
        <f aca="false">$I$27/H293*50</f>
        <v>#DIV/0!</v>
      </c>
    </row>
    <row r="294" customFormat="false" ht="12.75" hidden="true" customHeight="true" outlineLevel="1" collapsed="false">
      <c r="A294" s="93" t="s">
        <v>660</v>
      </c>
      <c r="B294" s="86" t="n">
        <f aca="false">IF(ISNA(VLOOKUP(A294,RANKING!$B:$P,1,0)),0,VLOOKUP(A294,RANKING!$B:$P,2,0))</f>
        <v>0</v>
      </c>
      <c r="C294" s="86" t="n">
        <f aca="false">IF(ISNA(VLOOKUP(A294,RANKING!$B:$P,1,0)),0,VLOOKUP(A294,RANKING!$B:$P,3,0))</f>
        <v>0</v>
      </c>
      <c r="D294" s="87" t="n">
        <f aca="false">IF(ISNA(VLOOKUP(A294,RANKING!$B:$P,1,0)),0,VLOOKUP(A294,RANKING!$B:$P,4,0))</f>
        <v>0</v>
      </c>
      <c r="E294" s="87" t="str">
        <f aca="false">$A$27</f>
        <v>INI-AD-F</v>
      </c>
      <c r="F294" s="86"/>
      <c r="G294" s="86"/>
      <c r="H294" s="88" t="n">
        <f aca="false">G294-F294</f>
        <v>0</v>
      </c>
      <c r="I294" s="89" t="e">
        <f aca="false">$I$27/H294*50</f>
        <v>#DIV/0!</v>
      </c>
    </row>
    <row r="295" customFormat="false" ht="12.75" hidden="true" customHeight="true" outlineLevel="1" collapsed="false">
      <c r="A295" s="93" t="s">
        <v>661</v>
      </c>
      <c r="B295" s="86" t="n">
        <f aca="false">IF(ISNA(VLOOKUP(A295,RANKING!$B:$P,1,0)),0,VLOOKUP(A295,RANKING!$B:$P,2,0))</f>
        <v>0</v>
      </c>
      <c r="C295" s="86" t="n">
        <f aca="false">IF(ISNA(VLOOKUP(A295,RANKING!$B:$P,1,0)),0,VLOOKUP(A295,RANKING!$B:$P,3,0))</f>
        <v>0</v>
      </c>
      <c r="D295" s="87" t="n">
        <f aca="false">IF(ISNA(VLOOKUP(A295,RANKING!$B:$P,1,0)),0,VLOOKUP(A295,RANKING!$B:$P,4,0))</f>
        <v>0</v>
      </c>
      <c r="E295" s="87" t="str">
        <f aca="false">$A$27</f>
        <v>INI-AD-F</v>
      </c>
      <c r="F295" s="86"/>
      <c r="G295" s="86"/>
      <c r="H295" s="88" t="n">
        <f aca="false">G295-F295</f>
        <v>0</v>
      </c>
      <c r="I295" s="89" t="e">
        <f aca="false">$I$27/H295*50</f>
        <v>#DIV/0!</v>
      </c>
    </row>
    <row r="296" customFormat="false" ht="12.75" hidden="true" customHeight="true" outlineLevel="1" collapsed="false">
      <c r="A296" s="93" t="s">
        <v>662</v>
      </c>
      <c r="B296" s="86" t="n">
        <f aca="false">IF(ISNA(VLOOKUP(A296,RANKING!$B:$P,1,0)),0,VLOOKUP(A296,RANKING!$B:$P,2,0))</f>
        <v>0</v>
      </c>
      <c r="C296" s="86" t="n">
        <f aca="false">IF(ISNA(VLOOKUP(A296,RANKING!$B:$P,1,0)),0,VLOOKUP(A296,RANKING!$B:$P,3,0))</f>
        <v>0</v>
      </c>
      <c r="D296" s="87" t="n">
        <f aca="false">IF(ISNA(VLOOKUP(A296,RANKING!$B:$P,1,0)),0,VLOOKUP(A296,RANKING!$B:$P,4,0))</f>
        <v>0</v>
      </c>
      <c r="E296" s="87" t="str">
        <f aca="false">$A$27</f>
        <v>INI-AD-F</v>
      </c>
      <c r="F296" s="86"/>
      <c r="G296" s="86"/>
      <c r="H296" s="88" t="n">
        <f aca="false">G296-F296</f>
        <v>0</v>
      </c>
      <c r="I296" s="89" t="e">
        <f aca="false">$I$27/H296*50</f>
        <v>#DIV/0!</v>
      </c>
    </row>
    <row r="297" customFormat="false" ht="12.75" hidden="true" customHeight="true" outlineLevel="1" collapsed="false">
      <c r="A297" s="93" t="s">
        <v>663</v>
      </c>
      <c r="B297" s="86" t="n">
        <f aca="false">IF(ISNA(VLOOKUP(A297,RANKING!$B:$P,1,0)),0,VLOOKUP(A297,RANKING!$B:$P,2,0))</f>
        <v>0</v>
      </c>
      <c r="C297" s="86" t="n">
        <f aca="false">IF(ISNA(VLOOKUP(A297,RANKING!$B:$P,1,0)),0,VLOOKUP(A297,RANKING!$B:$P,3,0))</f>
        <v>0</v>
      </c>
      <c r="D297" s="87" t="n">
        <f aca="false">IF(ISNA(VLOOKUP(A297,RANKING!$B:$P,1,0)),0,VLOOKUP(A297,RANKING!$B:$P,4,0))</f>
        <v>0</v>
      </c>
      <c r="E297" s="87" t="str">
        <f aca="false">$A$27</f>
        <v>INI-AD-F</v>
      </c>
      <c r="F297" s="86"/>
      <c r="G297" s="86"/>
      <c r="H297" s="88" t="n">
        <f aca="false">G297-F297</f>
        <v>0</v>
      </c>
      <c r="I297" s="89" t="e">
        <f aca="false">$I$27/H297*50</f>
        <v>#DIV/0!</v>
      </c>
    </row>
    <row r="298" customFormat="false" ht="12.75" hidden="true" customHeight="true" outlineLevel="1" collapsed="false">
      <c r="A298" s="93" t="s">
        <v>664</v>
      </c>
      <c r="B298" s="86" t="n">
        <f aca="false">IF(ISNA(VLOOKUP(A298,RANKING!$B:$P,1,0)),0,VLOOKUP(A298,RANKING!$B:$P,2,0))</f>
        <v>0</v>
      </c>
      <c r="C298" s="86" t="n">
        <f aca="false">IF(ISNA(VLOOKUP(A298,RANKING!$B:$P,1,0)),0,VLOOKUP(A298,RANKING!$B:$P,3,0))</f>
        <v>0</v>
      </c>
      <c r="D298" s="87" t="n">
        <f aca="false">IF(ISNA(VLOOKUP(A298,RANKING!$B:$P,1,0)),0,VLOOKUP(A298,RANKING!$B:$P,4,0))</f>
        <v>0</v>
      </c>
      <c r="E298" s="87" t="str">
        <f aca="false">$A$27</f>
        <v>INI-AD-F</v>
      </c>
      <c r="F298" s="86"/>
      <c r="G298" s="86"/>
      <c r="H298" s="88" t="n">
        <f aca="false">G298-F298</f>
        <v>0</v>
      </c>
      <c r="I298" s="89" t="e">
        <f aca="false">$I$27/H298*50</f>
        <v>#DIV/0!</v>
      </c>
    </row>
    <row r="299" customFormat="false" ht="12.75" hidden="true" customHeight="true" outlineLevel="1" collapsed="false">
      <c r="A299" s="95" t="s">
        <v>665</v>
      </c>
      <c r="B299" s="86" t="n">
        <f aca="false">IF(ISNA(VLOOKUP(A299,RANKING!$B:$P,1,0)),0,VLOOKUP(A299,RANKING!$B:$P,2,0))</f>
        <v>0</v>
      </c>
      <c r="C299" s="86" t="n">
        <f aca="false">IF(ISNA(VLOOKUP(A299,RANKING!$B:$P,1,0)),0,VLOOKUP(A299,RANKING!$B:$P,3,0))</f>
        <v>0</v>
      </c>
      <c r="D299" s="87" t="n">
        <f aca="false">IF(ISNA(VLOOKUP(A299,RANKING!$B:$P,1,0)),0,VLOOKUP(A299,RANKING!$B:$P,4,0))</f>
        <v>0</v>
      </c>
      <c r="E299" s="87" t="str">
        <f aca="false">$A$27</f>
        <v>INI-AD-F</v>
      </c>
      <c r="F299" s="86"/>
      <c r="G299" s="86"/>
      <c r="H299" s="88" t="n">
        <f aca="false">G299-F299</f>
        <v>0</v>
      </c>
      <c r="I299" s="89" t="e">
        <f aca="false">$I$27/H299*50</f>
        <v>#DIV/0!</v>
      </c>
    </row>
    <row r="300" customFormat="false" ht="12.75" hidden="false" customHeight="true" outlineLevel="0" collapsed="false">
      <c r="A300" s="96"/>
    </row>
    <row r="302" customFormat="false" ht="12.75" hidden="false" customHeight="true" outlineLevel="0" collapsed="false">
      <c r="A302" s="70" t="s">
        <v>472</v>
      </c>
      <c r="B302" s="70"/>
      <c r="C302" s="70"/>
      <c r="D302" s="70"/>
      <c r="E302" s="71"/>
      <c r="F302" s="72"/>
      <c r="G302" s="72"/>
      <c r="H302" s="73" t="s">
        <v>630</v>
      </c>
      <c r="I302" s="108"/>
    </row>
    <row r="303" customFormat="false" ht="12.75" hidden="true" customHeight="true" outlineLevel="1" collapsed="false">
      <c r="A303" s="70"/>
      <c r="B303" s="70"/>
      <c r="C303" s="70"/>
      <c r="D303" s="70"/>
      <c r="E303" s="71"/>
      <c r="F303" s="75" t="s">
        <v>631</v>
      </c>
      <c r="G303" s="75" t="s">
        <v>632</v>
      </c>
      <c r="H303" s="76" t="s">
        <v>633</v>
      </c>
      <c r="I303" s="77" t="s">
        <v>634</v>
      </c>
    </row>
    <row r="304" customFormat="false" ht="12.75" hidden="true" customHeight="true" outlineLevel="1" collapsed="false">
      <c r="A304" s="78"/>
      <c r="B304" s="79" t="s">
        <v>3</v>
      </c>
      <c r="C304" s="79" t="s">
        <v>211</v>
      </c>
      <c r="D304" s="80" t="s">
        <v>5</v>
      </c>
      <c r="E304" s="81" t="s">
        <v>635</v>
      </c>
      <c r="F304" s="75"/>
      <c r="G304" s="75"/>
      <c r="H304" s="76"/>
      <c r="I304" s="77"/>
    </row>
    <row r="305" customFormat="false" ht="12.75" hidden="true" customHeight="true" outlineLevel="1" collapsed="false">
      <c r="A305" s="93" t="s">
        <v>572</v>
      </c>
      <c r="B305" s="86" t="str">
        <f aca="false">IF(ISNA(VLOOKUP(A305,RANKING!$B:$P,1,0)),0,VLOOKUP(A305,RANKING!$B:$P,2,0))</f>
        <v>Apellido 1</v>
      </c>
      <c r="C305" s="86" t="str">
        <f aca="false">IF(ISNA(VLOOKUP(A305,RANKING!$B:$P,1,0)),0,VLOOKUP(A305,RANKING!$B:$P,3,0))</f>
        <v>Nombre</v>
      </c>
      <c r="D305" s="87" t="str">
        <f aca="false">IF(ISNA(VLOOKUP(A305,RANKING!$B:$P,1,0)),0,VLOOKUP(A305,RANKING!$B:$P,4,0))</f>
        <v>CLUB 1</v>
      </c>
      <c r="E305" s="87" t="str">
        <f aca="false">$A$2</f>
        <v>INI-NIÑOS</v>
      </c>
      <c r="F305" s="86"/>
      <c r="G305" s="86"/>
      <c r="H305" s="88" t="n">
        <f aca="false">G305-F305</f>
        <v>0</v>
      </c>
      <c r="I305" s="89" t="e">
        <f aca="false">$I$2/H305*50</f>
        <v>#DIV/0!</v>
      </c>
    </row>
    <row r="306" customFormat="false" ht="12.75" hidden="true" customHeight="true" outlineLevel="1" collapsed="false">
      <c r="A306" s="93" t="s">
        <v>575</v>
      </c>
      <c r="B306" s="86" t="str">
        <f aca="false">IF(ISNA(VLOOKUP(A306,RANKING!$B:$P,1,0)),0,VLOOKUP(A306,RANKING!$B:$P,2,0))</f>
        <v>Apellido 2</v>
      </c>
      <c r="C306" s="86" t="str">
        <f aca="false">IF(ISNA(VLOOKUP(A306,RANKING!$B:$P,1,0)),0,VLOOKUP(A306,RANKING!$B:$P,3,0))</f>
        <v>Nombre</v>
      </c>
      <c r="D306" s="87" t="str">
        <f aca="false">IF(ISNA(VLOOKUP(A306,RANKING!$B:$P,1,0)),0,VLOOKUP(A306,RANKING!$B:$P,4,0))</f>
        <v>CLUB 2</v>
      </c>
      <c r="E306" s="87" t="str">
        <f aca="false">$A$2</f>
        <v>INI-NIÑOS</v>
      </c>
      <c r="F306" s="86"/>
      <c r="G306" s="86"/>
      <c r="H306" s="88" t="n">
        <f aca="false">G306-F306</f>
        <v>0</v>
      </c>
      <c r="I306" s="89" t="e">
        <f aca="false">$I$2/H306*50</f>
        <v>#DIV/0!</v>
      </c>
    </row>
    <row r="307" customFormat="false" ht="12.75" hidden="true" customHeight="true" outlineLevel="1" collapsed="false">
      <c r="A307" s="93" t="s">
        <v>578</v>
      </c>
      <c r="B307" s="86" t="str">
        <f aca="false">IF(ISNA(VLOOKUP(A307,RANKING!$B:$P,1,0)),0,VLOOKUP(A307,RANKING!$B:$P,2,0))</f>
        <v>Apellido 3</v>
      </c>
      <c r="C307" s="86" t="str">
        <f aca="false">IF(ISNA(VLOOKUP(A307,RANKING!$B:$P,1,0)),0,VLOOKUP(A307,RANKING!$B:$P,3,0))</f>
        <v>Nombre</v>
      </c>
      <c r="D307" s="87" t="str">
        <f aca="false">IF(ISNA(VLOOKUP(A307,RANKING!$B:$P,1,0)),0,VLOOKUP(A307,RANKING!$B:$P,4,0))</f>
        <v>CLUB 3</v>
      </c>
      <c r="E307" s="87" t="str">
        <f aca="false">$A$2</f>
        <v>INI-NIÑOS</v>
      </c>
      <c r="F307" s="86"/>
      <c r="G307" s="86"/>
      <c r="H307" s="88" t="n">
        <f aca="false">G307-F307</f>
        <v>0</v>
      </c>
      <c r="I307" s="89" t="e">
        <f aca="false">$I$2/H307*50</f>
        <v>#DIV/0!</v>
      </c>
    </row>
    <row r="308" customFormat="false" ht="12.75" hidden="true" customHeight="true" outlineLevel="1" collapsed="false">
      <c r="A308" s="93" t="s">
        <v>581</v>
      </c>
      <c r="B308" s="86" t="str">
        <f aca="false">IF(ISNA(VLOOKUP(A308,RANKING!$B:$P,1,0)),0,VLOOKUP(A308,RANKING!$B:$P,2,0))</f>
        <v>Apellido 4</v>
      </c>
      <c r="C308" s="86" t="str">
        <f aca="false">IF(ISNA(VLOOKUP(A308,RANKING!$B:$P,1,0)),0,VLOOKUP(A308,RANKING!$B:$P,3,0))</f>
        <v>Nombre</v>
      </c>
      <c r="D308" s="87" t="str">
        <f aca="false">IF(ISNA(VLOOKUP(A308,RANKING!$B:$P,1,0)),0,VLOOKUP(A308,RANKING!$B:$P,4,0))</f>
        <v>CLUB 4</v>
      </c>
      <c r="E308" s="87" t="str">
        <f aca="false">$A$2</f>
        <v>INI-NIÑOS</v>
      </c>
      <c r="F308" s="86"/>
      <c r="G308" s="86"/>
      <c r="H308" s="88" t="n">
        <f aca="false">G308-F308</f>
        <v>0</v>
      </c>
      <c r="I308" s="89" t="e">
        <f aca="false">$I$2/H308*50</f>
        <v>#DIV/0!</v>
      </c>
    </row>
    <row r="309" customFormat="false" ht="12.75" hidden="true" customHeight="true" outlineLevel="1" collapsed="false">
      <c r="A309" s="93" t="s">
        <v>584</v>
      </c>
      <c r="B309" s="86" t="str">
        <f aca="false">IF(ISNA(VLOOKUP(A309,RANKING!$B:$P,1,0)),0,VLOOKUP(A309,RANKING!$B:$P,2,0))</f>
        <v>Apellido 5</v>
      </c>
      <c r="C309" s="86" t="str">
        <f aca="false">IF(ISNA(VLOOKUP(A309,RANKING!$B:$P,1,0)),0,VLOOKUP(A309,RANKING!$B:$P,3,0))</f>
        <v>Nombre</v>
      </c>
      <c r="D309" s="87" t="str">
        <f aca="false">IF(ISNA(VLOOKUP(A309,RANKING!$B:$P,1,0)),0,VLOOKUP(A309,RANKING!$B:$P,4,0))</f>
        <v>CLUB 5</v>
      </c>
      <c r="E309" s="87" t="str">
        <f aca="false">$A$2</f>
        <v>INI-NIÑOS</v>
      </c>
      <c r="F309" s="86"/>
      <c r="G309" s="86"/>
      <c r="H309" s="88" t="n">
        <f aca="false">G309-F309</f>
        <v>0</v>
      </c>
      <c r="I309" s="89" t="e">
        <f aca="false">$I$2/H309*50</f>
        <v>#DIV/0!</v>
      </c>
    </row>
    <row r="310" customFormat="false" ht="12.75" hidden="true" customHeight="true" outlineLevel="1" collapsed="false">
      <c r="A310" s="93" t="s">
        <v>587</v>
      </c>
      <c r="B310" s="86" t="str">
        <f aca="false">IF(ISNA(VLOOKUP(A310,RANKING!$B:$P,1,0)),0,VLOOKUP(A310,RANKING!$B:$P,2,0))</f>
        <v>Apellido 6</v>
      </c>
      <c r="C310" s="86" t="str">
        <f aca="false">IF(ISNA(VLOOKUP(A310,RANKING!$B:$P,1,0)),0,VLOOKUP(A310,RANKING!$B:$P,3,0))</f>
        <v>Nombre</v>
      </c>
      <c r="D310" s="87" t="str">
        <f aca="false">IF(ISNA(VLOOKUP(A310,RANKING!$B:$P,1,0)),0,VLOOKUP(A310,RANKING!$B:$P,4,0))</f>
        <v>CLUB 6</v>
      </c>
      <c r="E310" s="87" t="str">
        <f aca="false">$A$2</f>
        <v>INI-NIÑOS</v>
      </c>
      <c r="F310" s="86"/>
      <c r="G310" s="86"/>
      <c r="H310" s="88" t="n">
        <f aca="false">G310-F310</f>
        <v>0</v>
      </c>
      <c r="I310" s="89" t="e">
        <f aca="false">$I$2/H310*50</f>
        <v>#DIV/0!</v>
      </c>
    </row>
    <row r="311" customFormat="false" ht="12.75" hidden="true" customHeight="true" outlineLevel="1" collapsed="false">
      <c r="A311" s="93" t="s">
        <v>590</v>
      </c>
      <c r="B311" s="86" t="str">
        <f aca="false">IF(ISNA(VLOOKUP(A311,RANKING!$B:$P,1,0)),0,VLOOKUP(A311,RANKING!$B:$P,2,0))</f>
        <v>Apellido 7</v>
      </c>
      <c r="C311" s="86" t="str">
        <f aca="false">IF(ISNA(VLOOKUP(A311,RANKING!$B:$P,1,0)),0,VLOOKUP(A311,RANKING!$B:$P,3,0))</f>
        <v>Nombre</v>
      </c>
      <c r="D311" s="87" t="str">
        <f aca="false">IF(ISNA(VLOOKUP(A311,RANKING!$B:$P,1,0)),0,VLOOKUP(A311,RANKING!$B:$P,4,0))</f>
        <v>CLUB 7</v>
      </c>
      <c r="E311" s="87" t="str">
        <f aca="false">$A$2</f>
        <v>INI-NIÑOS</v>
      </c>
      <c r="F311" s="86"/>
      <c r="G311" s="86"/>
      <c r="H311" s="88" t="n">
        <f aca="false">G311-F311</f>
        <v>0</v>
      </c>
      <c r="I311" s="89" t="e">
        <f aca="false">$I$2/H311*50</f>
        <v>#DIV/0!</v>
      </c>
    </row>
    <row r="312" customFormat="false" ht="12.75" hidden="true" customHeight="true" outlineLevel="1" collapsed="false">
      <c r="A312" s="93" t="s">
        <v>593</v>
      </c>
      <c r="B312" s="86" t="str">
        <f aca="false">IF(ISNA(VLOOKUP(A312,RANKING!$B:$P,1,0)),0,VLOOKUP(A312,RANKING!$B:$P,2,0))</f>
        <v>Apellido 8</v>
      </c>
      <c r="C312" s="86" t="str">
        <f aca="false">IF(ISNA(VLOOKUP(A312,RANKING!$B:$P,1,0)),0,VLOOKUP(A312,RANKING!$B:$P,3,0))</f>
        <v>Nombre</v>
      </c>
      <c r="D312" s="87" t="str">
        <f aca="false">IF(ISNA(VLOOKUP(A312,RANKING!$B:$P,1,0)),0,VLOOKUP(A312,RANKING!$B:$P,4,0))</f>
        <v>CLUB 8</v>
      </c>
      <c r="E312" s="87" t="str">
        <f aca="false">$A$2</f>
        <v>INI-NIÑOS</v>
      </c>
      <c r="F312" s="86"/>
      <c r="G312" s="86"/>
      <c r="H312" s="88" t="n">
        <f aca="false">G312-F312</f>
        <v>0</v>
      </c>
      <c r="I312" s="89" t="e">
        <f aca="false">$I$2/H312*50</f>
        <v>#DIV/0!</v>
      </c>
    </row>
    <row r="313" customFormat="false" ht="12.75" hidden="true" customHeight="true" outlineLevel="1" collapsed="false">
      <c r="A313" s="93" t="s">
        <v>596</v>
      </c>
      <c r="B313" s="86" t="str">
        <f aca="false">IF(ISNA(VLOOKUP(A313,RANKING!$B:$P,1,0)),0,VLOOKUP(A313,RANKING!$B:$P,2,0))</f>
        <v>Apellido 9</v>
      </c>
      <c r="C313" s="86" t="str">
        <f aca="false">IF(ISNA(VLOOKUP(A313,RANKING!$B:$P,1,0)),0,VLOOKUP(A313,RANKING!$B:$P,3,0))</f>
        <v>Nombre</v>
      </c>
      <c r="D313" s="87" t="str">
        <f aca="false">IF(ISNA(VLOOKUP(A313,RANKING!$B:$P,1,0)),0,VLOOKUP(A313,RANKING!$B:$P,4,0))</f>
        <v>CLUB 9</v>
      </c>
      <c r="E313" s="87" t="str">
        <f aca="false">$A$2</f>
        <v>INI-NIÑOS</v>
      </c>
      <c r="F313" s="86"/>
      <c r="G313" s="86"/>
      <c r="H313" s="88" t="n">
        <f aca="false">G313-F313</f>
        <v>0</v>
      </c>
      <c r="I313" s="89" t="e">
        <f aca="false">$I$2/H313*50</f>
        <v>#DIV/0!</v>
      </c>
    </row>
    <row r="314" customFormat="false" ht="12.75" hidden="true" customHeight="true" outlineLevel="1" collapsed="false">
      <c r="A314" s="93" t="s">
        <v>599</v>
      </c>
      <c r="B314" s="86" t="str">
        <f aca="false">IF(ISNA(VLOOKUP(A314,RANKING!$B:$P,1,0)),0,VLOOKUP(A314,RANKING!$B:$P,2,0))</f>
        <v>Apellido 10</v>
      </c>
      <c r="C314" s="86" t="str">
        <f aca="false">IF(ISNA(VLOOKUP(A314,RANKING!$B:$P,1,0)),0,VLOOKUP(A314,RANKING!$B:$P,3,0))</f>
        <v>Nombre</v>
      </c>
      <c r="D314" s="87" t="str">
        <f aca="false">IF(ISNA(VLOOKUP(A314,RANKING!$B:$P,1,0)),0,VLOOKUP(A314,RANKING!$B:$P,4,0))</f>
        <v>CLUB 10</v>
      </c>
      <c r="E314" s="87" t="str">
        <f aca="false">$A$2</f>
        <v>INI-NIÑOS</v>
      </c>
      <c r="F314" s="86"/>
      <c r="G314" s="86"/>
      <c r="H314" s="88" t="n">
        <f aca="false">G314-F314</f>
        <v>0</v>
      </c>
      <c r="I314" s="89" t="e">
        <f aca="false">$I$2/H314*50</f>
        <v>#DIV/0!</v>
      </c>
    </row>
    <row r="315" customFormat="false" ht="12.75" hidden="true" customHeight="true" outlineLevel="1" collapsed="false">
      <c r="A315" s="93" t="s">
        <v>602</v>
      </c>
      <c r="B315" s="86" t="str">
        <f aca="false">IF(ISNA(VLOOKUP(A315,RANKING!$B:$P,1,0)),0,VLOOKUP(A315,RANKING!$B:$P,2,0))</f>
        <v>Apellido 11</v>
      </c>
      <c r="C315" s="86" t="str">
        <f aca="false">IF(ISNA(VLOOKUP(A315,RANKING!$B:$P,1,0)),0,VLOOKUP(A315,RANKING!$B:$P,3,0))</f>
        <v>Nombre</v>
      </c>
      <c r="D315" s="87" t="str">
        <f aca="false">IF(ISNA(VLOOKUP(A315,RANKING!$B:$P,1,0)),0,VLOOKUP(A315,RANKING!$B:$P,4,0))</f>
        <v>CLUB 11</v>
      </c>
      <c r="E315" s="87" t="str">
        <f aca="false">$A$2</f>
        <v>INI-NIÑOS</v>
      </c>
      <c r="F315" s="86"/>
      <c r="G315" s="86"/>
      <c r="H315" s="88" t="n">
        <f aca="false">G315-F315</f>
        <v>0</v>
      </c>
      <c r="I315" s="89" t="e">
        <f aca="false">$I$2/H315*50</f>
        <v>#DIV/0!</v>
      </c>
    </row>
    <row r="316" customFormat="false" ht="12.75" hidden="true" customHeight="true" outlineLevel="1" collapsed="false">
      <c r="A316" s="93" t="s">
        <v>605</v>
      </c>
      <c r="B316" s="86" t="str">
        <f aca="false">IF(ISNA(VLOOKUP(A316,RANKING!$B:$P,1,0)),0,VLOOKUP(A316,RANKING!$B:$P,2,0))</f>
        <v>Apellido 12</v>
      </c>
      <c r="C316" s="86" t="str">
        <f aca="false">IF(ISNA(VLOOKUP(A316,RANKING!$B:$P,1,0)),0,VLOOKUP(A316,RANKING!$B:$P,3,0))</f>
        <v>Nombre</v>
      </c>
      <c r="D316" s="87" t="str">
        <f aca="false">IF(ISNA(VLOOKUP(A316,RANKING!$B:$P,1,0)),0,VLOOKUP(A316,RANKING!$B:$P,4,0))</f>
        <v>CLUB 12</v>
      </c>
      <c r="E316" s="87" t="str">
        <f aca="false">$A$2</f>
        <v>INI-NIÑOS</v>
      </c>
      <c r="F316" s="86"/>
      <c r="G316" s="86"/>
      <c r="H316" s="88" t="n">
        <f aca="false">G316-F316</f>
        <v>0</v>
      </c>
      <c r="I316" s="89" t="e">
        <f aca="false">$I$2/H316*50</f>
        <v>#DIV/0!</v>
      </c>
    </row>
    <row r="317" customFormat="false" ht="12.75" hidden="true" customHeight="true" outlineLevel="1" collapsed="false">
      <c r="A317" s="93" t="s">
        <v>608</v>
      </c>
      <c r="B317" s="86" t="str">
        <f aca="false">IF(ISNA(VLOOKUP(A317,RANKING!$B:$P,1,0)),0,VLOOKUP(A317,RANKING!$B:$P,2,0))</f>
        <v>Apellido 13</v>
      </c>
      <c r="C317" s="86" t="str">
        <f aca="false">IF(ISNA(VLOOKUP(A317,RANKING!$B:$P,1,0)),0,VLOOKUP(A317,RANKING!$B:$P,3,0))</f>
        <v>Nombre</v>
      </c>
      <c r="D317" s="87" t="str">
        <f aca="false">IF(ISNA(VLOOKUP(A317,RANKING!$B:$P,1,0)),0,VLOOKUP(A317,RANKING!$B:$P,4,0))</f>
        <v>CLUB 13</v>
      </c>
      <c r="E317" s="87" t="str">
        <f aca="false">$A$2</f>
        <v>INI-NIÑOS</v>
      </c>
      <c r="F317" s="86"/>
      <c r="G317" s="86"/>
      <c r="H317" s="88" t="n">
        <f aca="false">G317-F317</f>
        <v>0</v>
      </c>
      <c r="I317" s="89" t="e">
        <f aca="false">$I$2/H317*50</f>
        <v>#DIV/0!</v>
      </c>
    </row>
    <row r="318" customFormat="false" ht="12.75" hidden="true" customHeight="true" outlineLevel="1" collapsed="false">
      <c r="A318" s="93" t="s">
        <v>611</v>
      </c>
      <c r="B318" s="86" t="str">
        <f aca="false">IF(ISNA(VLOOKUP(A318,RANKING!$B:$P,1,0)),0,VLOOKUP(A318,RANKING!$B:$P,2,0))</f>
        <v>Apellido 14</v>
      </c>
      <c r="C318" s="86" t="str">
        <f aca="false">IF(ISNA(VLOOKUP(A318,RANKING!$B:$P,1,0)),0,VLOOKUP(A318,RANKING!$B:$P,3,0))</f>
        <v>Nombre</v>
      </c>
      <c r="D318" s="87" t="str">
        <f aca="false">IF(ISNA(VLOOKUP(A318,RANKING!$B:$P,1,0)),0,VLOOKUP(A318,RANKING!$B:$P,4,0))</f>
        <v>CLUB 14</v>
      </c>
      <c r="E318" s="87" t="str">
        <f aca="false">$A$2</f>
        <v>INI-NIÑOS</v>
      </c>
      <c r="F318" s="86"/>
      <c r="G318" s="86"/>
      <c r="H318" s="88" t="n">
        <f aca="false">G318-F318</f>
        <v>0</v>
      </c>
      <c r="I318" s="89" t="e">
        <f aca="false">$I$2/H318*50</f>
        <v>#DIV/0!</v>
      </c>
    </row>
    <row r="319" customFormat="false" ht="12.75" hidden="true" customHeight="true" outlineLevel="1" collapsed="false">
      <c r="A319" s="93" t="s">
        <v>614</v>
      </c>
      <c r="B319" s="86" t="str">
        <f aca="false">IF(ISNA(VLOOKUP(A319,RANKING!$B:$P,1,0)),0,VLOOKUP(A319,RANKING!$B:$P,2,0))</f>
        <v>Apellido 15</v>
      </c>
      <c r="C319" s="86" t="str">
        <f aca="false">IF(ISNA(VLOOKUP(A319,RANKING!$B:$P,1,0)),0,VLOOKUP(A319,RANKING!$B:$P,3,0))</f>
        <v>Nombre</v>
      </c>
      <c r="D319" s="87" t="str">
        <f aca="false">IF(ISNA(VLOOKUP(A319,RANKING!$B:$P,1,0)),0,VLOOKUP(A319,RANKING!$B:$P,4,0))</f>
        <v>CLUB 15</v>
      </c>
      <c r="E319" s="87" t="str">
        <f aca="false">$A$2</f>
        <v>INI-NIÑOS</v>
      </c>
      <c r="F319" s="86"/>
      <c r="G319" s="86"/>
      <c r="H319" s="88" t="n">
        <f aca="false">G319-F319</f>
        <v>0</v>
      </c>
      <c r="I319" s="89" t="e">
        <f aca="false">$I$2/H319*50</f>
        <v>#DIV/0!</v>
      </c>
    </row>
    <row r="320" customFormat="false" ht="12.75" hidden="true" customHeight="true" outlineLevel="1" collapsed="false">
      <c r="A320" s="93" t="s">
        <v>685</v>
      </c>
      <c r="B320" s="86" t="str">
        <f aca="false">IF(ISNA(VLOOKUP(A320,RANKING!$B:$P,1,0)),0,VLOOKUP(A320,RANKING!$B:$P,2,0))</f>
        <v>Apellido 16</v>
      </c>
      <c r="C320" s="86" t="str">
        <f aca="false">IF(ISNA(VLOOKUP(A320,RANKING!$B:$P,1,0)),0,VLOOKUP(A320,RANKING!$B:$P,3,0))</f>
        <v>Nombre</v>
      </c>
      <c r="D320" s="87" t="str">
        <f aca="false">IF(ISNA(VLOOKUP(A320,RANKING!$B:$P,1,0)),0,VLOOKUP(A320,RANKING!$B:$P,4,0))</f>
        <v>CLUB 16</v>
      </c>
      <c r="E320" s="87" t="str">
        <f aca="false">$A$2</f>
        <v>INI-NIÑOS</v>
      </c>
      <c r="F320" s="86"/>
      <c r="G320" s="86"/>
      <c r="H320" s="88" t="n">
        <f aca="false">G320-F320</f>
        <v>0</v>
      </c>
      <c r="I320" s="89" t="e">
        <f aca="false">$I$2/H320*50</f>
        <v>#DIV/0!</v>
      </c>
    </row>
    <row r="321" customFormat="false" ht="12.75" hidden="true" customHeight="true" outlineLevel="1" collapsed="false">
      <c r="A321" s="93" t="s">
        <v>620</v>
      </c>
      <c r="B321" s="86" t="str">
        <f aca="false">IF(ISNA(VLOOKUP(A321,RANKING!$B:$P,1,0)),0,VLOOKUP(A321,RANKING!$B:$P,2,0))</f>
        <v>Apellido 17</v>
      </c>
      <c r="C321" s="86" t="str">
        <f aca="false">IF(ISNA(VLOOKUP(A321,RANKING!$B:$P,1,0)),0,VLOOKUP(A321,RANKING!$B:$P,3,0))</f>
        <v>Nombre</v>
      </c>
      <c r="D321" s="87" t="str">
        <f aca="false">IF(ISNA(VLOOKUP(A321,RANKING!$B:$P,1,0)),0,VLOOKUP(A321,RANKING!$B:$P,4,0))</f>
        <v>CLUB 17</v>
      </c>
      <c r="E321" s="87" t="str">
        <f aca="false">$A$2</f>
        <v>INI-NIÑOS</v>
      </c>
      <c r="F321" s="86"/>
      <c r="G321" s="86"/>
      <c r="H321" s="88" t="n">
        <f aca="false">G321-F321</f>
        <v>0</v>
      </c>
      <c r="I321" s="89" t="e">
        <f aca="false">$I$2/H321*50</f>
        <v>#DIV/0!</v>
      </c>
    </row>
    <row r="322" customFormat="false" ht="12.75" hidden="true" customHeight="true" outlineLevel="1" collapsed="false">
      <c r="A322" s="93" t="s">
        <v>623</v>
      </c>
      <c r="B322" s="86" t="str">
        <f aca="false">IF(ISNA(VLOOKUP(A322,RANKING!$B:$P,1,0)),0,VLOOKUP(A322,RANKING!$B:$P,2,0))</f>
        <v>Apellido 18</v>
      </c>
      <c r="C322" s="86" t="str">
        <f aca="false">IF(ISNA(VLOOKUP(A322,RANKING!$B:$P,1,0)),0,VLOOKUP(A322,RANKING!$B:$P,3,0))</f>
        <v>Nombre</v>
      </c>
      <c r="D322" s="87" t="str">
        <f aca="false">IF(ISNA(VLOOKUP(A322,RANKING!$B:$P,1,0)),0,VLOOKUP(A322,RANKING!$B:$P,4,0))</f>
        <v>CLUB 18</v>
      </c>
      <c r="E322" s="87" t="str">
        <f aca="false">$A$2</f>
        <v>INI-NIÑOS</v>
      </c>
      <c r="F322" s="86"/>
      <c r="G322" s="86"/>
      <c r="H322" s="88" t="n">
        <f aca="false">G322-F322</f>
        <v>0</v>
      </c>
      <c r="I322" s="89" t="e">
        <f aca="false">$I$2/H322*50</f>
        <v>#DIV/0!</v>
      </c>
    </row>
    <row r="323" customFormat="false" ht="12.75" hidden="true" customHeight="true" outlineLevel="1" collapsed="false">
      <c r="A323" s="93" t="s">
        <v>626</v>
      </c>
      <c r="B323" s="86" t="str">
        <f aca="false">IF(ISNA(VLOOKUP(A323,RANKING!$B:$P,1,0)),0,VLOOKUP(A323,RANKING!$B:$P,2,0))</f>
        <v>Apellido 19</v>
      </c>
      <c r="C323" s="86" t="str">
        <f aca="false">IF(ISNA(VLOOKUP(A323,RANKING!$B:$P,1,0)),0,VLOOKUP(A323,RANKING!$B:$P,3,0))</f>
        <v>Nombre</v>
      </c>
      <c r="D323" s="87" t="str">
        <f aca="false">IF(ISNA(VLOOKUP(A323,RANKING!$B:$P,1,0)),0,VLOOKUP(A323,RANKING!$B:$P,4,0))</f>
        <v>CLUB 19</v>
      </c>
      <c r="E323" s="87" t="str">
        <f aca="false">$A$2</f>
        <v>INI-NIÑOS</v>
      </c>
      <c r="F323" s="86"/>
      <c r="G323" s="86"/>
      <c r="H323" s="88" t="n">
        <f aca="false">G323-F323</f>
        <v>0</v>
      </c>
      <c r="I323" s="89" t="e">
        <f aca="false">$I$2/H323*50</f>
        <v>#DIV/0!</v>
      </c>
    </row>
    <row r="324" customFormat="false" ht="12.75" hidden="true" customHeight="true" outlineLevel="1" collapsed="false">
      <c r="A324" s="93" t="s">
        <v>209</v>
      </c>
      <c r="B324" s="86" t="str">
        <f aca="false">IF(ISNA(VLOOKUP(A324,RANKING!$B:$P,1,0)),0,VLOOKUP(A324,RANKING!$B:$P,2,0))</f>
        <v>Apellido 20</v>
      </c>
      <c r="C324" s="86" t="str">
        <f aca="false">IF(ISNA(VLOOKUP(A324,RANKING!$B:$P,1,0)),0,VLOOKUP(A324,RANKING!$B:$P,3,0))</f>
        <v>Nombre</v>
      </c>
      <c r="D324" s="87" t="str">
        <f aca="false">IF(ISNA(VLOOKUP(A324,RANKING!$B:$P,1,0)),0,VLOOKUP(A324,RANKING!$B:$P,4,0))</f>
        <v>CLUB 20</v>
      </c>
      <c r="E324" s="87" t="str">
        <f aca="false">$A$2</f>
        <v>INI-NIÑOS</v>
      </c>
      <c r="F324" s="86"/>
      <c r="G324" s="86"/>
      <c r="H324" s="88" t="n">
        <f aca="false">G324-F324</f>
        <v>0</v>
      </c>
      <c r="I324" s="89" t="e">
        <f aca="false">$I$2/H324*50</f>
        <v>#DIV/0!</v>
      </c>
    </row>
    <row r="327" customFormat="false" ht="12.75" hidden="false" customHeight="true" outlineLevel="0" collapsed="false">
      <c r="A327" s="70" t="s">
        <v>489</v>
      </c>
      <c r="B327" s="70"/>
      <c r="C327" s="70"/>
      <c r="D327" s="70"/>
      <c r="E327" s="71"/>
      <c r="F327" s="72"/>
      <c r="G327" s="72"/>
      <c r="H327" s="73" t="s">
        <v>630</v>
      </c>
      <c r="I327" s="108"/>
    </row>
    <row r="328" customFormat="false" ht="12.75" hidden="true" customHeight="true" outlineLevel="1" collapsed="false">
      <c r="A328" s="70"/>
      <c r="B328" s="70"/>
      <c r="C328" s="70"/>
      <c r="D328" s="70"/>
      <c r="E328" s="71"/>
      <c r="F328" s="75" t="s">
        <v>631</v>
      </c>
      <c r="G328" s="75" t="s">
        <v>632</v>
      </c>
      <c r="H328" s="76" t="s">
        <v>633</v>
      </c>
      <c r="I328" s="77" t="s">
        <v>634</v>
      </c>
    </row>
    <row r="329" customFormat="false" ht="12.75" hidden="true" customHeight="true" outlineLevel="1" collapsed="false">
      <c r="A329" s="78"/>
      <c r="B329" s="79" t="s">
        <v>3</v>
      </c>
      <c r="C329" s="79" t="s">
        <v>211</v>
      </c>
      <c r="D329" s="80" t="s">
        <v>5</v>
      </c>
      <c r="E329" s="81" t="s">
        <v>635</v>
      </c>
      <c r="F329" s="75"/>
      <c r="G329" s="75"/>
      <c r="H329" s="76"/>
      <c r="I329" s="77"/>
    </row>
    <row r="330" customFormat="false" ht="12.75" hidden="true" customHeight="true" outlineLevel="1" collapsed="false">
      <c r="A330" s="93" t="s">
        <v>776</v>
      </c>
      <c r="B330" s="86" t="n">
        <f aca="false">IF(ISNA(VLOOKUP(A330,RANKING!$B:$P,1,0)),0,VLOOKUP(A330,RANKING!$B:$P,2,0))</f>
        <v>0</v>
      </c>
      <c r="C330" s="86" t="n">
        <f aca="false">IF(ISNA(VLOOKUP(A330,RANKING!$B:$P,1,0)),0,VLOOKUP(A330,RANKING!$B:$P,3,0))</f>
        <v>0</v>
      </c>
      <c r="D330" s="87" t="n">
        <f aca="false">IF(ISNA(VLOOKUP(A330,RANKING!$B:$P,1,0)),0,VLOOKUP(A330,RANKING!$B:$P,4,0))</f>
        <v>0</v>
      </c>
      <c r="E330" s="87" t="str">
        <f aca="false">$A$27</f>
        <v>INI-AD-F</v>
      </c>
      <c r="F330" s="86"/>
      <c r="G330" s="86"/>
      <c r="H330" s="88" t="n">
        <f aca="false">G330-F330</f>
        <v>0</v>
      </c>
      <c r="I330" s="89" t="e">
        <f aca="false">$I$27/H330*50</f>
        <v>#DIV/0!</v>
      </c>
    </row>
    <row r="331" customFormat="false" ht="12.75" hidden="true" customHeight="true" outlineLevel="1" collapsed="false">
      <c r="A331" s="93" t="s">
        <v>701</v>
      </c>
      <c r="B331" s="86" t="n">
        <f aca="false">IF(ISNA(VLOOKUP(A331,RANKING!$B:$P,1,0)),0,VLOOKUP(A331,RANKING!$B:$P,2,0))</f>
        <v>0</v>
      </c>
      <c r="C331" s="86" t="n">
        <f aca="false">IF(ISNA(VLOOKUP(A331,RANKING!$B:$P,1,0)),0,VLOOKUP(A331,RANKING!$B:$P,3,0))</f>
        <v>0</v>
      </c>
      <c r="D331" s="87" t="n">
        <f aca="false">IF(ISNA(VLOOKUP(A331,RANKING!$B:$P,1,0)),0,VLOOKUP(A331,RANKING!$B:$P,4,0))</f>
        <v>0</v>
      </c>
      <c r="E331" s="87" t="str">
        <f aca="false">$A$27</f>
        <v>INI-AD-F</v>
      </c>
      <c r="F331" s="86"/>
      <c r="G331" s="86"/>
      <c r="H331" s="88" t="n">
        <f aca="false">G331-F331</f>
        <v>0</v>
      </c>
      <c r="I331" s="89" t="e">
        <f aca="false">$I$27/H331*50</f>
        <v>#DIV/0!</v>
      </c>
    </row>
    <row r="332" customFormat="false" ht="12.75" hidden="true" customHeight="true" outlineLevel="1" collapsed="false">
      <c r="A332" s="93" t="s">
        <v>704</v>
      </c>
      <c r="B332" s="86" t="n">
        <f aca="false">IF(ISNA(VLOOKUP(A332,RANKING!$B:$P,1,0)),0,VLOOKUP(A332,RANKING!$B:$P,2,0))</f>
        <v>0</v>
      </c>
      <c r="C332" s="86" t="n">
        <f aca="false">IF(ISNA(VLOOKUP(A332,RANKING!$B:$P,1,0)),0,VLOOKUP(A332,RANKING!$B:$P,3,0))</f>
        <v>0</v>
      </c>
      <c r="D332" s="87" t="n">
        <f aca="false">IF(ISNA(VLOOKUP(A332,RANKING!$B:$P,1,0)),0,VLOOKUP(A332,RANKING!$B:$P,4,0))</f>
        <v>0</v>
      </c>
      <c r="E332" s="87" t="str">
        <f aca="false">$A$27</f>
        <v>INI-AD-F</v>
      </c>
      <c r="F332" s="86"/>
      <c r="G332" s="86"/>
      <c r="H332" s="88" t="n">
        <f aca="false">G332-F332</f>
        <v>0</v>
      </c>
      <c r="I332" s="89" t="e">
        <f aca="false">$I$27/H332*50</f>
        <v>#DIV/0!</v>
      </c>
    </row>
    <row r="333" customFormat="false" ht="12.75" hidden="true" customHeight="true" outlineLevel="1" collapsed="false">
      <c r="A333" s="93" t="s">
        <v>695</v>
      </c>
      <c r="B333" s="86" t="n">
        <f aca="false">IF(ISNA(VLOOKUP(A333,RANKING!$B:$P,1,0)),0,VLOOKUP(A333,RANKING!$B:$P,2,0))</f>
        <v>0</v>
      </c>
      <c r="C333" s="86" t="n">
        <f aca="false">IF(ISNA(VLOOKUP(A333,RANKING!$B:$P,1,0)),0,VLOOKUP(A333,RANKING!$B:$P,3,0))</f>
        <v>0</v>
      </c>
      <c r="D333" s="87" t="n">
        <f aca="false">IF(ISNA(VLOOKUP(A333,RANKING!$B:$P,1,0)),0,VLOOKUP(A333,RANKING!$B:$P,4,0))</f>
        <v>0</v>
      </c>
      <c r="E333" s="87" t="str">
        <f aca="false">$A$27</f>
        <v>INI-AD-F</v>
      </c>
      <c r="F333" s="86"/>
      <c r="G333" s="86"/>
      <c r="H333" s="88" t="n">
        <f aca="false">G333-F333</f>
        <v>0</v>
      </c>
      <c r="I333" s="89" t="e">
        <f aca="false">$I$27/H333*50</f>
        <v>#DIV/0!</v>
      </c>
    </row>
    <row r="334" customFormat="false" ht="12.75" hidden="true" customHeight="true" outlineLevel="1" collapsed="false">
      <c r="A334" s="93" t="s">
        <v>697</v>
      </c>
      <c r="B334" s="86" t="n">
        <f aca="false">IF(ISNA(VLOOKUP(A334,RANKING!$B:$P,1,0)),0,VLOOKUP(A334,RANKING!$B:$P,2,0))</f>
        <v>0</v>
      </c>
      <c r="C334" s="86" t="n">
        <f aca="false">IF(ISNA(VLOOKUP(A334,RANKING!$B:$P,1,0)),0,VLOOKUP(A334,RANKING!$B:$P,3,0))</f>
        <v>0</v>
      </c>
      <c r="D334" s="87" t="n">
        <f aca="false">IF(ISNA(VLOOKUP(A334,RANKING!$B:$P,1,0)),0,VLOOKUP(A334,RANKING!$B:$P,4,0))</f>
        <v>0</v>
      </c>
      <c r="E334" s="87" t="str">
        <f aca="false">$A$27</f>
        <v>INI-AD-F</v>
      </c>
      <c r="F334" s="86"/>
      <c r="G334" s="86"/>
      <c r="H334" s="88" t="n">
        <f aca="false">G334-F334</f>
        <v>0</v>
      </c>
      <c r="I334" s="89" t="e">
        <f aca="false">$I$27/H334*50</f>
        <v>#DIV/0!</v>
      </c>
    </row>
    <row r="335" customFormat="false" ht="12.75" hidden="true" customHeight="true" outlineLevel="1" collapsed="false">
      <c r="A335" s="93" t="s">
        <v>672</v>
      </c>
      <c r="B335" s="86" t="n">
        <f aca="false">IF(ISNA(VLOOKUP(A335,RANKING!$B:$P,1,0)),0,VLOOKUP(A335,RANKING!$B:$P,2,0))</f>
        <v>0</v>
      </c>
      <c r="C335" s="86" t="n">
        <f aca="false">IF(ISNA(VLOOKUP(A335,RANKING!$B:$P,1,0)),0,VLOOKUP(A335,RANKING!$B:$P,3,0))</f>
        <v>0</v>
      </c>
      <c r="D335" s="87" t="n">
        <f aca="false">IF(ISNA(VLOOKUP(A335,RANKING!$B:$P,1,0)),0,VLOOKUP(A335,RANKING!$B:$P,4,0))</f>
        <v>0</v>
      </c>
      <c r="E335" s="87" t="str">
        <f aca="false">$A$27</f>
        <v>INI-AD-F</v>
      </c>
      <c r="F335" s="86"/>
      <c r="G335" s="86"/>
      <c r="H335" s="88" t="n">
        <f aca="false">G335-F335</f>
        <v>0</v>
      </c>
      <c r="I335" s="89" t="e">
        <f aca="false">$I$27/H335*50</f>
        <v>#DIV/0!</v>
      </c>
    </row>
    <row r="336" customFormat="false" ht="12.75" hidden="true" customHeight="true" outlineLevel="1" collapsed="false">
      <c r="A336" s="93" t="s">
        <v>673</v>
      </c>
      <c r="B336" s="86" t="n">
        <f aca="false">IF(ISNA(VLOOKUP(A336,RANKING!$B:$P,1,0)),0,VLOOKUP(A336,RANKING!$B:$P,2,0))</f>
        <v>0</v>
      </c>
      <c r="C336" s="86" t="n">
        <f aca="false">IF(ISNA(VLOOKUP(A336,RANKING!$B:$P,1,0)),0,VLOOKUP(A336,RANKING!$B:$P,3,0))</f>
        <v>0</v>
      </c>
      <c r="D336" s="87" t="n">
        <f aca="false">IF(ISNA(VLOOKUP(A336,RANKING!$B:$P,1,0)),0,VLOOKUP(A336,RANKING!$B:$P,4,0))</f>
        <v>0</v>
      </c>
      <c r="E336" s="87" t="str">
        <f aca="false">$A$27</f>
        <v>INI-AD-F</v>
      </c>
      <c r="F336" s="86"/>
      <c r="G336" s="86"/>
      <c r="H336" s="88" t="n">
        <f aca="false">G336-F336</f>
        <v>0</v>
      </c>
      <c r="I336" s="89" t="e">
        <f aca="false">$I$27/H336*50</f>
        <v>#DIV/0!</v>
      </c>
    </row>
    <row r="337" customFormat="false" ht="12.75" hidden="true" customHeight="true" outlineLevel="1" collapsed="false">
      <c r="A337" s="93" t="s">
        <v>674</v>
      </c>
      <c r="B337" s="86" t="n">
        <f aca="false">IF(ISNA(VLOOKUP(A337,RANKING!$B:$P,1,0)),0,VLOOKUP(A337,RANKING!$B:$P,2,0))</f>
        <v>0</v>
      </c>
      <c r="C337" s="86" t="n">
        <f aca="false">IF(ISNA(VLOOKUP(A337,RANKING!$B:$P,1,0)),0,VLOOKUP(A337,RANKING!$B:$P,3,0))</f>
        <v>0</v>
      </c>
      <c r="D337" s="87" t="n">
        <f aca="false">IF(ISNA(VLOOKUP(A337,RANKING!$B:$P,1,0)),0,VLOOKUP(A337,RANKING!$B:$P,4,0))</f>
        <v>0</v>
      </c>
      <c r="E337" s="87" t="str">
        <f aca="false">$A$27</f>
        <v>INI-AD-F</v>
      </c>
      <c r="F337" s="86"/>
      <c r="G337" s="86"/>
      <c r="H337" s="88" t="n">
        <f aca="false">G337-F337</f>
        <v>0</v>
      </c>
      <c r="I337" s="89" t="e">
        <f aca="false">$I$27/H337*50</f>
        <v>#DIV/0!</v>
      </c>
    </row>
    <row r="338" customFormat="false" ht="12.75" hidden="true" customHeight="true" outlineLevel="1" collapsed="false">
      <c r="A338" s="93" t="s">
        <v>654</v>
      </c>
      <c r="B338" s="86" t="n">
        <f aca="false">IF(ISNA(VLOOKUP(A338,RANKING!$B:$P,1,0)),0,VLOOKUP(A338,RANKING!$B:$P,2,0))</f>
        <v>0</v>
      </c>
      <c r="C338" s="86" t="n">
        <f aca="false">IF(ISNA(VLOOKUP(A338,RANKING!$B:$P,1,0)),0,VLOOKUP(A338,RANKING!$B:$P,3,0))</f>
        <v>0</v>
      </c>
      <c r="D338" s="87" t="n">
        <f aca="false">IF(ISNA(VLOOKUP(A338,RANKING!$B:$P,1,0)),0,VLOOKUP(A338,RANKING!$B:$P,4,0))</f>
        <v>0</v>
      </c>
      <c r="E338" s="87" t="str">
        <f aca="false">$A$27</f>
        <v>INI-AD-F</v>
      </c>
      <c r="F338" s="86"/>
      <c r="G338" s="86"/>
      <c r="H338" s="88" t="n">
        <f aca="false">G338-F338</f>
        <v>0</v>
      </c>
      <c r="I338" s="89" t="e">
        <f aca="false">$I$27/H338*50</f>
        <v>#DIV/0!</v>
      </c>
    </row>
    <row r="339" customFormat="false" ht="12.75" hidden="true" customHeight="true" outlineLevel="1" collapsed="false">
      <c r="A339" s="93" t="s">
        <v>655</v>
      </c>
      <c r="B339" s="86" t="n">
        <f aca="false">IF(ISNA(VLOOKUP(A339,RANKING!$B:$P,1,0)),0,VLOOKUP(A339,RANKING!$B:$P,2,0))</f>
        <v>0</v>
      </c>
      <c r="C339" s="86" t="n">
        <f aca="false">IF(ISNA(VLOOKUP(A339,RANKING!$B:$P,1,0)),0,VLOOKUP(A339,RANKING!$B:$P,3,0))</f>
        <v>0</v>
      </c>
      <c r="D339" s="87" t="n">
        <f aca="false">IF(ISNA(VLOOKUP(A339,RANKING!$B:$P,1,0)),0,VLOOKUP(A339,RANKING!$B:$P,4,0))</f>
        <v>0</v>
      </c>
      <c r="E339" s="87" t="str">
        <f aca="false">$A$27</f>
        <v>INI-AD-F</v>
      </c>
      <c r="F339" s="86"/>
      <c r="G339" s="86"/>
      <c r="H339" s="88" t="n">
        <f aca="false">G339-F339</f>
        <v>0</v>
      </c>
      <c r="I339" s="89" t="e">
        <f aca="false">$I$27/H339*50</f>
        <v>#DIV/0!</v>
      </c>
    </row>
    <row r="340" customFormat="false" ht="12.75" hidden="true" customHeight="true" outlineLevel="1" collapsed="false">
      <c r="A340" s="93" t="s">
        <v>656</v>
      </c>
      <c r="B340" s="86" t="n">
        <f aca="false">IF(ISNA(VLOOKUP(A340,RANKING!$B:$P,1,0)),0,VLOOKUP(A340,RANKING!$B:$P,2,0))</f>
        <v>0</v>
      </c>
      <c r="C340" s="86" t="n">
        <f aca="false">IF(ISNA(VLOOKUP(A340,RANKING!$B:$P,1,0)),0,VLOOKUP(A340,RANKING!$B:$P,3,0))</f>
        <v>0</v>
      </c>
      <c r="D340" s="87" t="n">
        <f aca="false">IF(ISNA(VLOOKUP(A340,RANKING!$B:$P,1,0)),0,VLOOKUP(A340,RANKING!$B:$P,4,0))</f>
        <v>0</v>
      </c>
      <c r="E340" s="87" t="str">
        <f aca="false">$A$27</f>
        <v>INI-AD-F</v>
      </c>
      <c r="F340" s="86"/>
      <c r="G340" s="86"/>
      <c r="H340" s="88" t="n">
        <f aca="false">G340-F340</f>
        <v>0</v>
      </c>
      <c r="I340" s="89" t="e">
        <f aca="false">$I$27/H340*50</f>
        <v>#DIV/0!</v>
      </c>
    </row>
    <row r="341" customFormat="false" ht="12.75" hidden="true" customHeight="true" outlineLevel="1" collapsed="false">
      <c r="A341" s="93" t="s">
        <v>657</v>
      </c>
      <c r="B341" s="86" t="n">
        <f aca="false">IF(ISNA(VLOOKUP(A341,RANKING!$B:$P,1,0)),0,VLOOKUP(A341,RANKING!$B:$P,2,0))</f>
        <v>0</v>
      </c>
      <c r="C341" s="86" t="n">
        <f aca="false">IF(ISNA(VLOOKUP(A341,RANKING!$B:$P,1,0)),0,VLOOKUP(A341,RANKING!$B:$P,3,0))</f>
        <v>0</v>
      </c>
      <c r="D341" s="87" t="n">
        <f aca="false">IF(ISNA(VLOOKUP(A341,RANKING!$B:$P,1,0)),0,VLOOKUP(A341,RANKING!$B:$P,4,0))</f>
        <v>0</v>
      </c>
      <c r="E341" s="87" t="str">
        <f aca="false">$A$27</f>
        <v>INI-AD-F</v>
      </c>
      <c r="F341" s="86"/>
      <c r="G341" s="86"/>
      <c r="H341" s="88" t="n">
        <f aca="false">G341-F341</f>
        <v>0</v>
      </c>
      <c r="I341" s="89" t="e">
        <f aca="false">$I$27/H341*50</f>
        <v>#DIV/0!</v>
      </c>
    </row>
    <row r="342" customFormat="false" ht="12.75" hidden="true" customHeight="true" outlineLevel="1" collapsed="false">
      <c r="A342" s="93" t="s">
        <v>658</v>
      </c>
      <c r="B342" s="86" t="n">
        <f aca="false">IF(ISNA(VLOOKUP(A342,RANKING!$B:$P,1,0)),0,VLOOKUP(A342,RANKING!$B:$P,2,0))</f>
        <v>0</v>
      </c>
      <c r="C342" s="86" t="n">
        <f aca="false">IF(ISNA(VLOOKUP(A342,RANKING!$B:$P,1,0)),0,VLOOKUP(A342,RANKING!$B:$P,3,0))</f>
        <v>0</v>
      </c>
      <c r="D342" s="87" t="n">
        <f aca="false">IF(ISNA(VLOOKUP(A342,RANKING!$B:$P,1,0)),0,VLOOKUP(A342,RANKING!$B:$P,4,0))</f>
        <v>0</v>
      </c>
      <c r="E342" s="87" t="str">
        <f aca="false">$A$27</f>
        <v>INI-AD-F</v>
      </c>
      <c r="F342" s="86"/>
      <c r="G342" s="86"/>
      <c r="H342" s="88" t="n">
        <f aca="false">G342-F342</f>
        <v>0</v>
      </c>
      <c r="I342" s="89" t="e">
        <f aca="false">$I$27/H342*50</f>
        <v>#DIV/0!</v>
      </c>
    </row>
    <row r="343" customFormat="false" ht="12.75" hidden="true" customHeight="true" outlineLevel="1" collapsed="false">
      <c r="A343" s="93" t="s">
        <v>659</v>
      </c>
      <c r="B343" s="86" t="n">
        <f aca="false">IF(ISNA(VLOOKUP(A343,RANKING!$B:$P,1,0)),0,VLOOKUP(A343,RANKING!$B:$P,2,0))</f>
        <v>0</v>
      </c>
      <c r="C343" s="86" t="n">
        <f aca="false">IF(ISNA(VLOOKUP(A343,RANKING!$B:$P,1,0)),0,VLOOKUP(A343,RANKING!$B:$P,3,0))</f>
        <v>0</v>
      </c>
      <c r="D343" s="87" t="n">
        <f aca="false">IF(ISNA(VLOOKUP(A343,RANKING!$B:$P,1,0)),0,VLOOKUP(A343,RANKING!$B:$P,4,0))</f>
        <v>0</v>
      </c>
      <c r="E343" s="87" t="str">
        <f aca="false">$A$27</f>
        <v>INI-AD-F</v>
      </c>
      <c r="F343" s="86"/>
      <c r="G343" s="86"/>
      <c r="H343" s="88" t="n">
        <f aca="false">G343-F343</f>
        <v>0</v>
      </c>
      <c r="I343" s="89" t="e">
        <f aca="false">$I$27/H343*50</f>
        <v>#DIV/0!</v>
      </c>
    </row>
    <row r="344" customFormat="false" ht="12.75" hidden="true" customHeight="true" outlineLevel="1" collapsed="false">
      <c r="A344" s="93" t="s">
        <v>660</v>
      </c>
      <c r="B344" s="86" t="n">
        <f aca="false">IF(ISNA(VLOOKUP(A344,RANKING!$B:$P,1,0)),0,VLOOKUP(A344,RANKING!$B:$P,2,0))</f>
        <v>0</v>
      </c>
      <c r="C344" s="86" t="n">
        <f aca="false">IF(ISNA(VLOOKUP(A344,RANKING!$B:$P,1,0)),0,VLOOKUP(A344,RANKING!$B:$P,3,0))</f>
        <v>0</v>
      </c>
      <c r="D344" s="87" t="n">
        <f aca="false">IF(ISNA(VLOOKUP(A344,RANKING!$B:$P,1,0)),0,VLOOKUP(A344,RANKING!$B:$P,4,0))</f>
        <v>0</v>
      </c>
      <c r="E344" s="87" t="str">
        <f aca="false">$A$27</f>
        <v>INI-AD-F</v>
      </c>
      <c r="F344" s="86"/>
      <c r="G344" s="86"/>
      <c r="H344" s="88" t="n">
        <f aca="false">G344-F344</f>
        <v>0</v>
      </c>
      <c r="I344" s="89" t="e">
        <f aca="false">$I$27/H344*50</f>
        <v>#DIV/0!</v>
      </c>
    </row>
    <row r="345" customFormat="false" ht="12.75" hidden="true" customHeight="true" outlineLevel="1" collapsed="false">
      <c r="A345" s="93" t="s">
        <v>661</v>
      </c>
      <c r="B345" s="86" t="n">
        <f aca="false">IF(ISNA(VLOOKUP(A345,RANKING!$B:$P,1,0)),0,VLOOKUP(A345,RANKING!$B:$P,2,0))</f>
        <v>0</v>
      </c>
      <c r="C345" s="86" t="n">
        <f aca="false">IF(ISNA(VLOOKUP(A345,RANKING!$B:$P,1,0)),0,VLOOKUP(A345,RANKING!$B:$P,3,0))</f>
        <v>0</v>
      </c>
      <c r="D345" s="87" t="n">
        <f aca="false">IF(ISNA(VLOOKUP(A345,RANKING!$B:$P,1,0)),0,VLOOKUP(A345,RANKING!$B:$P,4,0))</f>
        <v>0</v>
      </c>
      <c r="E345" s="87" t="str">
        <f aca="false">$A$27</f>
        <v>INI-AD-F</v>
      </c>
      <c r="F345" s="86"/>
      <c r="G345" s="86"/>
      <c r="H345" s="88" t="n">
        <f aca="false">G345-F345</f>
        <v>0</v>
      </c>
      <c r="I345" s="89" t="e">
        <f aca="false">$I$27/H345*50</f>
        <v>#DIV/0!</v>
      </c>
    </row>
    <row r="346" customFormat="false" ht="12.75" hidden="true" customHeight="true" outlineLevel="1" collapsed="false">
      <c r="A346" s="93" t="s">
        <v>662</v>
      </c>
      <c r="B346" s="86" t="n">
        <f aca="false">IF(ISNA(VLOOKUP(A346,RANKING!$B:$P,1,0)),0,VLOOKUP(A346,RANKING!$B:$P,2,0))</f>
        <v>0</v>
      </c>
      <c r="C346" s="86" t="n">
        <f aca="false">IF(ISNA(VLOOKUP(A346,RANKING!$B:$P,1,0)),0,VLOOKUP(A346,RANKING!$B:$P,3,0))</f>
        <v>0</v>
      </c>
      <c r="D346" s="87" t="n">
        <f aca="false">IF(ISNA(VLOOKUP(A346,RANKING!$B:$P,1,0)),0,VLOOKUP(A346,RANKING!$B:$P,4,0))</f>
        <v>0</v>
      </c>
      <c r="E346" s="87" t="str">
        <f aca="false">$A$27</f>
        <v>INI-AD-F</v>
      </c>
      <c r="F346" s="86"/>
      <c r="G346" s="86"/>
      <c r="H346" s="88" t="n">
        <f aca="false">G346-F346</f>
        <v>0</v>
      </c>
      <c r="I346" s="89" t="e">
        <f aca="false">$I$27/H346*50</f>
        <v>#DIV/0!</v>
      </c>
    </row>
    <row r="347" customFormat="false" ht="12.75" hidden="true" customHeight="true" outlineLevel="1" collapsed="false">
      <c r="A347" s="93" t="s">
        <v>663</v>
      </c>
      <c r="B347" s="86" t="n">
        <f aca="false">IF(ISNA(VLOOKUP(A347,RANKING!$B:$P,1,0)),0,VLOOKUP(A347,RANKING!$B:$P,2,0))</f>
        <v>0</v>
      </c>
      <c r="C347" s="86" t="n">
        <f aca="false">IF(ISNA(VLOOKUP(A347,RANKING!$B:$P,1,0)),0,VLOOKUP(A347,RANKING!$B:$P,3,0))</f>
        <v>0</v>
      </c>
      <c r="D347" s="87" t="n">
        <f aca="false">IF(ISNA(VLOOKUP(A347,RANKING!$B:$P,1,0)),0,VLOOKUP(A347,RANKING!$B:$P,4,0))</f>
        <v>0</v>
      </c>
      <c r="E347" s="87" t="str">
        <f aca="false">$A$27</f>
        <v>INI-AD-F</v>
      </c>
      <c r="F347" s="86"/>
      <c r="G347" s="86"/>
      <c r="H347" s="88" t="n">
        <f aca="false">G347-F347</f>
        <v>0</v>
      </c>
      <c r="I347" s="89" t="e">
        <f aca="false">$I$27/H347*50</f>
        <v>#DIV/0!</v>
      </c>
    </row>
    <row r="348" customFormat="false" ht="12.75" hidden="true" customHeight="true" outlineLevel="1" collapsed="false">
      <c r="A348" s="93" t="s">
        <v>664</v>
      </c>
      <c r="B348" s="86" t="n">
        <f aca="false">IF(ISNA(VLOOKUP(A348,RANKING!$B:$P,1,0)),0,VLOOKUP(A348,RANKING!$B:$P,2,0))</f>
        <v>0</v>
      </c>
      <c r="C348" s="86" t="n">
        <f aca="false">IF(ISNA(VLOOKUP(A348,RANKING!$B:$P,1,0)),0,VLOOKUP(A348,RANKING!$B:$P,3,0))</f>
        <v>0</v>
      </c>
      <c r="D348" s="87" t="n">
        <f aca="false">IF(ISNA(VLOOKUP(A348,RANKING!$B:$P,1,0)),0,VLOOKUP(A348,RANKING!$B:$P,4,0))</f>
        <v>0</v>
      </c>
      <c r="E348" s="87" t="str">
        <f aca="false">$A$27</f>
        <v>INI-AD-F</v>
      </c>
      <c r="F348" s="86"/>
      <c r="G348" s="86"/>
      <c r="H348" s="88" t="n">
        <f aca="false">G348-F348</f>
        <v>0</v>
      </c>
      <c r="I348" s="89" t="e">
        <f aca="false">$I$27/H348*50</f>
        <v>#DIV/0!</v>
      </c>
    </row>
    <row r="349" customFormat="false" ht="12.75" hidden="true" customHeight="true" outlineLevel="1" collapsed="false">
      <c r="A349" s="93" t="s">
        <v>665</v>
      </c>
      <c r="B349" s="86" t="n">
        <f aca="false">IF(ISNA(VLOOKUP(A349,RANKING!$B:$P,1,0)),0,VLOOKUP(A349,RANKING!$B:$P,2,0))</f>
        <v>0</v>
      </c>
      <c r="C349" s="86" t="n">
        <f aca="false">IF(ISNA(VLOOKUP(A349,RANKING!$B:$P,1,0)),0,VLOOKUP(A349,RANKING!$B:$P,3,0))</f>
        <v>0</v>
      </c>
      <c r="D349" s="87" t="n">
        <f aca="false">IF(ISNA(VLOOKUP(A349,RANKING!$B:$P,1,0)),0,VLOOKUP(A349,RANKING!$B:$P,4,0))</f>
        <v>0</v>
      </c>
      <c r="E349" s="87" t="str">
        <f aca="false">$A$27</f>
        <v>INI-AD-F</v>
      </c>
      <c r="F349" s="86"/>
      <c r="G349" s="86"/>
      <c r="H349" s="88" t="n">
        <f aca="false">G349-F349</f>
        <v>0</v>
      </c>
      <c r="I349" s="89" t="e">
        <f aca="false">$I$27/H349*50</f>
        <v>#DIV/0!</v>
      </c>
    </row>
    <row r="352" customFormat="false" ht="12.75" hidden="false" customHeight="true" outlineLevel="0" collapsed="false">
      <c r="A352" s="70" t="s">
        <v>530</v>
      </c>
      <c r="B352" s="70"/>
      <c r="C352" s="70"/>
      <c r="D352" s="70"/>
      <c r="E352" s="71"/>
      <c r="F352" s="72"/>
      <c r="G352" s="72"/>
      <c r="H352" s="73" t="s">
        <v>630</v>
      </c>
      <c r="I352" s="108"/>
    </row>
    <row r="353" customFormat="false" ht="12.75" hidden="true" customHeight="true" outlineLevel="1" collapsed="false">
      <c r="A353" s="70"/>
      <c r="B353" s="70"/>
      <c r="C353" s="70"/>
      <c r="D353" s="70"/>
      <c r="E353" s="71"/>
      <c r="F353" s="75" t="s">
        <v>631</v>
      </c>
      <c r="G353" s="75" t="s">
        <v>632</v>
      </c>
      <c r="H353" s="76" t="s">
        <v>633</v>
      </c>
      <c r="I353" s="77" t="s">
        <v>634</v>
      </c>
    </row>
    <row r="354" customFormat="false" ht="12.75" hidden="true" customHeight="true" outlineLevel="1" collapsed="false">
      <c r="A354" s="78"/>
      <c r="B354" s="79" t="s">
        <v>3</v>
      </c>
      <c r="C354" s="79" t="s">
        <v>211</v>
      </c>
      <c r="D354" s="80" t="s">
        <v>5</v>
      </c>
      <c r="E354" s="81" t="s">
        <v>635</v>
      </c>
      <c r="F354" s="75"/>
      <c r="G354" s="75"/>
      <c r="H354" s="76"/>
      <c r="I354" s="77"/>
    </row>
    <row r="355" customFormat="false" ht="12.75" hidden="true" customHeight="true" outlineLevel="1" collapsed="false">
      <c r="A355" s="93" t="s">
        <v>572</v>
      </c>
      <c r="B355" s="86" t="str">
        <f aca="false">IF(ISNA(VLOOKUP(A355,RANKING!$B:$P,1,0)),0,VLOOKUP(A355,RANKING!$B:$P,2,0))</f>
        <v>Apellido 1</v>
      </c>
      <c r="C355" s="86" t="str">
        <f aca="false">IF(ISNA(VLOOKUP(A355,RANKING!$B:$P,1,0)),0,VLOOKUP(A355,RANKING!$B:$P,3,0))</f>
        <v>Nombre</v>
      </c>
      <c r="D355" s="87" t="str">
        <f aca="false">IF(ISNA(VLOOKUP(A355,RANKING!$B:$P,1,0)),0,VLOOKUP(A355,RANKING!$B:$P,4,0))</f>
        <v>CLUB 1</v>
      </c>
      <c r="E355" s="87" t="str">
        <f aca="false">$A$2</f>
        <v>INI-NIÑOS</v>
      </c>
      <c r="F355" s="86"/>
      <c r="G355" s="86"/>
      <c r="H355" s="88" t="n">
        <f aca="false">G355-F355</f>
        <v>0</v>
      </c>
      <c r="I355" s="89" t="e">
        <f aca="false">$I$2/H355*50</f>
        <v>#DIV/0!</v>
      </c>
    </row>
    <row r="356" customFormat="false" ht="12.75" hidden="true" customHeight="true" outlineLevel="1" collapsed="false">
      <c r="A356" s="93" t="s">
        <v>575</v>
      </c>
      <c r="B356" s="86" t="str">
        <f aca="false">IF(ISNA(VLOOKUP(A356,RANKING!$B:$P,1,0)),0,VLOOKUP(A356,RANKING!$B:$P,2,0))</f>
        <v>Apellido 2</v>
      </c>
      <c r="C356" s="86" t="str">
        <f aca="false">IF(ISNA(VLOOKUP(A356,RANKING!$B:$P,1,0)),0,VLOOKUP(A356,RANKING!$B:$P,3,0))</f>
        <v>Nombre</v>
      </c>
      <c r="D356" s="87" t="str">
        <f aca="false">IF(ISNA(VLOOKUP(A356,RANKING!$B:$P,1,0)),0,VLOOKUP(A356,RANKING!$B:$P,4,0))</f>
        <v>CLUB 2</v>
      </c>
      <c r="E356" s="87" t="str">
        <f aca="false">$A$2</f>
        <v>INI-NIÑOS</v>
      </c>
      <c r="F356" s="86"/>
      <c r="G356" s="86"/>
      <c r="H356" s="88" t="n">
        <f aca="false">G356-F356</f>
        <v>0</v>
      </c>
      <c r="I356" s="89" t="e">
        <f aca="false">$I$2/H356*50</f>
        <v>#DIV/0!</v>
      </c>
    </row>
    <row r="357" customFormat="false" ht="12.75" hidden="true" customHeight="true" outlineLevel="1" collapsed="false">
      <c r="A357" s="93" t="s">
        <v>578</v>
      </c>
      <c r="B357" s="86" t="str">
        <f aca="false">IF(ISNA(VLOOKUP(A357,RANKING!$B:$P,1,0)),0,VLOOKUP(A357,RANKING!$B:$P,2,0))</f>
        <v>Apellido 3</v>
      </c>
      <c r="C357" s="86" t="str">
        <f aca="false">IF(ISNA(VLOOKUP(A357,RANKING!$B:$P,1,0)),0,VLOOKUP(A357,RANKING!$B:$P,3,0))</f>
        <v>Nombre</v>
      </c>
      <c r="D357" s="87" t="str">
        <f aca="false">IF(ISNA(VLOOKUP(A357,RANKING!$B:$P,1,0)),0,VLOOKUP(A357,RANKING!$B:$P,4,0))</f>
        <v>CLUB 3</v>
      </c>
      <c r="E357" s="87" t="str">
        <f aca="false">$A$2</f>
        <v>INI-NIÑOS</v>
      </c>
      <c r="F357" s="86"/>
      <c r="G357" s="86"/>
      <c r="H357" s="88" t="n">
        <f aca="false">G357-F357</f>
        <v>0</v>
      </c>
      <c r="I357" s="89" t="e">
        <f aca="false">$I$2/H357*50</f>
        <v>#DIV/0!</v>
      </c>
    </row>
    <row r="358" customFormat="false" ht="12.75" hidden="true" customHeight="true" outlineLevel="1" collapsed="false">
      <c r="A358" s="93" t="s">
        <v>581</v>
      </c>
      <c r="B358" s="86" t="str">
        <f aca="false">IF(ISNA(VLOOKUP(A358,RANKING!$B:$P,1,0)),0,VLOOKUP(A358,RANKING!$B:$P,2,0))</f>
        <v>Apellido 4</v>
      </c>
      <c r="C358" s="86" t="str">
        <f aca="false">IF(ISNA(VLOOKUP(A358,RANKING!$B:$P,1,0)),0,VLOOKUP(A358,RANKING!$B:$P,3,0))</f>
        <v>Nombre</v>
      </c>
      <c r="D358" s="87" t="str">
        <f aca="false">IF(ISNA(VLOOKUP(A358,RANKING!$B:$P,1,0)),0,VLOOKUP(A358,RANKING!$B:$P,4,0))</f>
        <v>CLUB 4</v>
      </c>
      <c r="E358" s="87" t="str">
        <f aca="false">$A$2</f>
        <v>INI-NIÑOS</v>
      </c>
      <c r="F358" s="86"/>
      <c r="G358" s="86"/>
      <c r="H358" s="88" t="n">
        <f aca="false">G358-F358</f>
        <v>0</v>
      </c>
      <c r="I358" s="89" t="e">
        <f aca="false">$I$2/H358*50</f>
        <v>#DIV/0!</v>
      </c>
    </row>
    <row r="359" customFormat="false" ht="12.75" hidden="true" customHeight="true" outlineLevel="1" collapsed="false">
      <c r="A359" s="93" t="s">
        <v>584</v>
      </c>
      <c r="B359" s="86" t="str">
        <f aca="false">IF(ISNA(VLOOKUP(A359,RANKING!$B:$P,1,0)),0,VLOOKUP(A359,RANKING!$B:$P,2,0))</f>
        <v>Apellido 5</v>
      </c>
      <c r="C359" s="86" t="str">
        <f aca="false">IF(ISNA(VLOOKUP(A359,RANKING!$B:$P,1,0)),0,VLOOKUP(A359,RANKING!$B:$P,3,0))</f>
        <v>Nombre</v>
      </c>
      <c r="D359" s="87" t="str">
        <f aca="false">IF(ISNA(VLOOKUP(A359,RANKING!$B:$P,1,0)),0,VLOOKUP(A359,RANKING!$B:$P,4,0))</f>
        <v>CLUB 5</v>
      </c>
      <c r="E359" s="87" t="str">
        <f aca="false">$A$2</f>
        <v>INI-NIÑOS</v>
      </c>
      <c r="F359" s="86"/>
      <c r="G359" s="86"/>
      <c r="H359" s="88" t="n">
        <f aca="false">G359-F359</f>
        <v>0</v>
      </c>
      <c r="I359" s="89" t="e">
        <f aca="false">$I$2/H359*50</f>
        <v>#DIV/0!</v>
      </c>
    </row>
    <row r="360" customFormat="false" ht="12.75" hidden="true" customHeight="true" outlineLevel="1" collapsed="false">
      <c r="A360" s="93" t="s">
        <v>587</v>
      </c>
      <c r="B360" s="86" t="str">
        <f aca="false">IF(ISNA(VLOOKUP(A360,RANKING!$B:$P,1,0)),0,VLOOKUP(A360,RANKING!$B:$P,2,0))</f>
        <v>Apellido 6</v>
      </c>
      <c r="C360" s="86" t="str">
        <f aca="false">IF(ISNA(VLOOKUP(A360,RANKING!$B:$P,1,0)),0,VLOOKUP(A360,RANKING!$B:$P,3,0))</f>
        <v>Nombre</v>
      </c>
      <c r="D360" s="87" t="str">
        <f aca="false">IF(ISNA(VLOOKUP(A360,RANKING!$B:$P,1,0)),0,VLOOKUP(A360,RANKING!$B:$P,4,0))</f>
        <v>CLUB 6</v>
      </c>
      <c r="E360" s="87" t="str">
        <f aca="false">$A$2</f>
        <v>INI-NIÑOS</v>
      </c>
      <c r="F360" s="86"/>
      <c r="G360" s="86"/>
      <c r="H360" s="88" t="n">
        <f aca="false">G360-F360</f>
        <v>0</v>
      </c>
      <c r="I360" s="89" t="e">
        <f aca="false">$I$2/H360*50</f>
        <v>#DIV/0!</v>
      </c>
    </row>
    <row r="361" customFormat="false" ht="12.75" hidden="true" customHeight="true" outlineLevel="1" collapsed="false">
      <c r="A361" s="93" t="s">
        <v>590</v>
      </c>
      <c r="B361" s="86" t="str">
        <f aca="false">IF(ISNA(VLOOKUP(A361,RANKING!$B:$P,1,0)),0,VLOOKUP(A361,RANKING!$B:$P,2,0))</f>
        <v>Apellido 7</v>
      </c>
      <c r="C361" s="86" t="str">
        <f aca="false">IF(ISNA(VLOOKUP(A361,RANKING!$B:$P,1,0)),0,VLOOKUP(A361,RANKING!$B:$P,3,0))</f>
        <v>Nombre</v>
      </c>
      <c r="D361" s="87" t="str">
        <f aca="false">IF(ISNA(VLOOKUP(A361,RANKING!$B:$P,1,0)),0,VLOOKUP(A361,RANKING!$B:$P,4,0))</f>
        <v>CLUB 7</v>
      </c>
      <c r="E361" s="87" t="str">
        <f aca="false">$A$2</f>
        <v>INI-NIÑOS</v>
      </c>
      <c r="F361" s="86"/>
      <c r="G361" s="86"/>
      <c r="H361" s="88" t="n">
        <f aca="false">G361-F361</f>
        <v>0</v>
      </c>
      <c r="I361" s="89" t="e">
        <f aca="false">$I$2/H361*50</f>
        <v>#DIV/0!</v>
      </c>
    </row>
    <row r="362" customFormat="false" ht="12.75" hidden="true" customHeight="true" outlineLevel="1" collapsed="false">
      <c r="A362" s="93" t="s">
        <v>593</v>
      </c>
      <c r="B362" s="86" t="str">
        <f aca="false">IF(ISNA(VLOOKUP(A362,RANKING!$B:$P,1,0)),0,VLOOKUP(A362,RANKING!$B:$P,2,0))</f>
        <v>Apellido 8</v>
      </c>
      <c r="C362" s="86" t="str">
        <f aca="false">IF(ISNA(VLOOKUP(A362,RANKING!$B:$P,1,0)),0,VLOOKUP(A362,RANKING!$B:$P,3,0))</f>
        <v>Nombre</v>
      </c>
      <c r="D362" s="87" t="str">
        <f aca="false">IF(ISNA(VLOOKUP(A362,RANKING!$B:$P,1,0)),0,VLOOKUP(A362,RANKING!$B:$P,4,0))</f>
        <v>CLUB 8</v>
      </c>
      <c r="E362" s="87" t="str">
        <f aca="false">$A$2</f>
        <v>INI-NIÑOS</v>
      </c>
      <c r="F362" s="86"/>
      <c r="G362" s="86"/>
      <c r="H362" s="88" t="n">
        <f aca="false">G362-F362</f>
        <v>0</v>
      </c>
      <c r="I362" s="89" t="e">
        <f aca="false">$I$2/H362*50</f>
        <v>#DIV/0!</v>
      </c>
    </row>
    <row r="363" customFormat="false" ht="12.75" hidden="true" customHeight="true" outlineLevel="1" collapsed="false">
      <c r="A363" s="93" t="s">
        <v>596</v>
      </c>
      <c r="B363" s="86" t="str">
        <f aca="false">IF(ISNA(VLOOKUP(A363,RANKING!$B:$P,1,0)),0,VLOOKUP(A363,RANKING!$B:$P,2,0))</f>
        <v>Apellido 9</v>
      </c>
      <c r="C363" s="86" t="str">
        <f aca="false">IF(ISNA(VLOOKUP(A363,RANKING!$B:$P,1,0)),0,VLOOKUP(A363,RANKING!$B:$P,3,0))</f>
        <v>Nombre</v>
      </c>
      <c r="D363" s="87" t="str">
        <f aca="false">IF(ISNA(VLOOKUP(A363,RANKING!$B:$P,1,0)),0,VLOOKUP(A363,RANKING!$B:$P,4,0))</f>
        <v>CLUB 9</v>
      </c>
      <c r="E363" s="87" t="str">
        <f aca="false">$A$2</f>
        <v>INI-NIÑOS</v>
      </c>
      <c r="F363" s="86"/>
      <c r="G363" s="86"/>
      <c r="H363" s="88" t="n">
        <f aca="false">G363-F363</f>
        <v>0</v>
      </c>
      <c r="I363" s="89" t="e">
        <f aca="false">$I$2/H363*50</f>
        <v>#DIV/0!</v>
      </c>
    </row>
    <row r="364" customFormat="false" ht="12.75" hidden="true" customHeight="true" outlineLevel="1" collapsed="false">
      <c r="A364" s="93" t="s">
        <v>599</v>
      </c>
      <c r="B364" s="86" t="str">
        <f aca="false">IF(ISNA(VLOOKUP(A364,RANKING!$B:$P,1,0)),0,VLOOKUP(A364,RANKING!$B:$P,2,0))</f>
        <v>Apellido 10</v>
      </c>
      <c r="C364" s="86" t="str">
        <f aca="false">IF(ISNA(VLOOKUP(A364,RANKING!$B:$P,1,0)),0,VLOOKUP(A364,RANKING!$B:$P,3,0))</f>
        <v>Nombre</v>
      </c>
      <c r="D364" s="87" t="str">
        <f aca="false">IF(ISNA(VLOOKUP(A364,RANKING!$B:$P,1,0)),0,VLOOKUP(A364,RANKING!$B:$P,4,0))</f>
        <v>CLUB 10</v>
      </c>
      <c r="E364" s="87" t="str">
        <f aca="false">$A$2</f>
        <v>INI-NIÑOS</v>
      </c>
      <c r="F364" s="86"/>
      <c r="G364" s="86"/>
      <c r="H364" s="88" t="n">
        <f aca="false">G364-F364</f>
        <v>0</v>
      </c>
      <c r="I364" s="89" t="e">
        <f aca="false">$I$2/H364*50</f>
        <v>#DIV/0!</v>
      </c>
    </row>
    <row r="365" customFormat="false" ht="12.75" hidden="true" customHeight="true" outlineLevel="1" collapsed="false">
      <c r="A365" s="93" t="s">
        <v>602</v>
      </c>
      <c r="B365" s="86" t="str">
        <f aca="false">IF(ISNA(VLOOKUP(A365,RANKING!$B:$P,1,0)),0,VLOOKUP(A365,RANKING!$B:$P,2,0))</f>
        <v>Apellido 11</v>
      </c>
      <c r="C365" s="86" t="str">
        <f aca="false">IF(ISNA(VLOOKUP(A365,RANKING!$B:$P,1,0)),0,VLOOKUP(A365,RANKING!$B:$P,3,0))</f>
        <v>Nombre</v>
      </c>
      <c r="D365" s="87" t="str">
        <f aca="false">IF(ISNA(VLOOKUP(A365,RANKING!$B:$P,1,0)),0,VLOOKUP(A365,RANKING!$B:$P,4,0))</f>
        <v>CLUB 11</v>
      </c>
      <c r="E365" s="87" t="str">
        <f aca="false">$A$2</f>
        <v>INI-NIÑOS</v>
      </c>
      <c r="F365" s="86"/>
      <c r="G365" s="86"/>
      <c r="H365" s="88" t="n">
        <f aca="false">G365-F365</f>
        <v>0</v>
      </c>
      <c r="I365" s="89" t="e">
        <f aca="false">$I$2/H365*50</f>
        <v>#DIV/0!</v>
      </c>
    </row>
    <row r="366" customFormat="false" ht="12.75" hidden="true" customHeight="true" outlineLevel="1" collapsed="false">
      <c r="A366" s="93" t="s">
        <v>605</v>
      </c>
      <c r="B366" s="86" t="str">
        <f aca="false">IF(ISNA(VLOOKUP(A366,RANKING!$B:$P,1,0)),0,VLOOKUP(A366,RANKING!$B:$P,2,0))</f>
        <v>Apellido 12</v>
      </c>
      <c r="C366" s="86" t="str">
        <f aca="false">IF(ISNA(VLOOKUP(A366,RANKING!$B:$P,1,0)),0,VLOOKUP(A366,RANKING!$B:$P,3,0))</f>
        <v>Nombre</v>
      </c>
      <c r="D366" s="87" t="str">
        <f aca="false">IF(ISNA(VLOOKUP(A366,RANKING!$B:$P,1,0)),0,VLOOKUP(A366,RANKING!$B:$P,4,0))</f>
        <v>CLUB 12</v>
      </c>
      <c r="E366" s="87" t="str">
        <f aca="false">$A$2</f>
        <v>INI-NIÑOS</v>
      </c>
      <c r="F366" s="86"/>
      <c r="G366" s="86"/>
      <c r="H366" s="88" t="n">
        <f aca="false">G366-F366</f>
        <v>0</v>
      </c>
      <c r="I366" s="89" t="e">
        <f aca="false">$I$2/H366*50</f>
        <v>#DIV/0!</v>
      </c>
    </row>
    <row r="367" customFormat="false" ht="12.75" hidden="true" customHeight="true" outlineLevel="1" collapsed="false">
      <c r="A367" s="93" t="s">
        <v>608</v>
      </c>
      <c r="B367" s="86" t="str">
        <f aca="false">IF(ISNA(VLOOKUP(A367,RANKING!$B:$P,1,0)),0,VLOOKUP(A367,RANKING!$B:$P,2,0))</f>
        <v>Apellido 13</v>
      </c>
      <c r="C367" s="86" t="str">
        <f aca="false">IF(ISNA(VLOOKUP(A367,RANKING!$B:$P,1,0)),0,VLOOKUP(A367,RANKING!$B:$P,3,0))</f>
        <v>Nombre</v>
      </c>
      <c r="D367" s="87" t="str">
        <f aca="false">IF(ISNA(VLOOKUP(A367,RANKING!$B:$P,1,0)),0,VLOOKUP(A367,RANKING!$B:$P,4,0))</f>
        <v>CLUB 13</v>
      </c>
      <c r="E367" s="87" t="str">
        <f aca="false">$A$2</f>
        <v>INI-NIÑOS</v>
      </c>
      <c r="F367" s="86"/>
      <c r="G367" s="86"/>
      <c r="H367" s="88" t="n">
        <f aca="false">G367-F367</f>
        <v>0</v>
      </c>
      <c r="I367" s="89" t="e">
        <f aca="false">$I$2/H367*50</f>
        <v>#DIV/0!</v>
      </c>
    </row>
    <row r="368" customFormat="false" ht="12.75" hidden="true" customHeight="true" outlineLevel="1" collapsed="false">
      <c r="A368" s="93" t="s">
        <v>611</v>
      </c>
      <c r="B368" s="86" t="str">
        <f aca="false">IF(ISNA(VLOOKUP(A368,RANKING!$B:$P,1,0)),0,VLOOKUP(A368,RANKING!$B:$P,2,0))</f>
        <v>Apellido 14</v>
      </c>
      <c r="C368" s="86" t="str">
        <f aca="false">IF(ISNA(VLOOKUP(A368,RANKING!$B:$P,1,0)),0,VLOOKUP(A368,RANKING!$B:$P,3,0))</f>
        <v>Nombre</v>
      </c>
      <c r="D368" s="87" t="str">
        <f aca="false">IF(ISNA(VLOOKUP(A368,RANKING!$B:$P,1,0)),0,VLOOKUP(A368,RANKING!$B:$P,4,0))</f>
        <v>CLUB 14</v>
      </c>
      <c r="E368" s="87" t="str">
        <f aca="false">$A$2</f>
        <v>INI-NIÑOS</v>
      </c>
      <c r="F368" s="86"/>
      <c r="G368" s="86"/>
      <c r="H368" s="88" t="n">
        <f aca="false">G368-F368</f>
        <v>0</v>
      </c>
      <c r="I368" s="89" t="e">
        <f aca="false">$I$2/H368*50</f>
        <v>#DIV/0!</v>
      </c>
    </row>
    <row r="369" customFormat="false" ht="12.75" hidden="true" customHeight="true" outlineLevel="1" collapsed="false">
      <c r="A369" s="93" t="s">
        <v>614</v>
      </c>
      <c r="B369" s="86" t="str">
        <f aca="false">IF(ISNA(VLOOKUP(A369,RANKING!$B:$P,1,0)),0,VLOOKUP(A369,RANKING!$B:$P,2,0))</f>
        <v>Apellido 15</v>
      </c>
      <c r="C369" s="86" t="str">
        <f aca="false">IF(ISNA(VLOOKUP(A369,RANKING!$B:$P,1,0)),0,VLOOKUP(A369,RANKING!$B:$P,3,0))</f>
        <v>Nombre</v>
      </c>
      <c r="D369" s="87" t="str">
        <f aca="false">IF(ISNA(VLOOKUP(A369,RANKING!$B:$P,1,0)),0,VLOOKUP(A369,RANKING!$B:$P,4,0))</f>
        <v>CLUB 15</v>
      </c>
      <c r="E369" s="87" t="str">
        <f aca="false">$A$2</f>
        <v>INI-NIÑOS</v>
      </c>
      <c r="F369" s="86"/>
      <c r="G369" s="86"/>
      <c r="H369" s="88" t="n">
        <f aca="false">G369-F369</f>
        <v>0</v>
      </c>
      <c r="I369" s="89" t="e">
        <f aca="false">$I$2/H369*50</f>
        <v>#DIV/0!</v>
      </c>
    </row>
    <row r="370" customFormat="false" ht="12.75" hidden="true" customHeight="true" outlineLevel="1" collapsed="false">
      <c r="A370" s="93" t="s">
        <v>685</v>
      </c>
      <c r="B370" s="86" t="str">
        <f aca="false">IF(ISNA(VLOOKUP(A370,RANKING!$B:$P,1,0)),0,VLOOKUP(A370,RANKING!$B:$P,2,0))</f>
        <v>Apellido 16</v>
      </c>
      <c r="C370" s="86" t="str">
        <f aca="false">IF(ISNA(VLOOKUP(A370,RANKING!$B:$P,1,0)),0,VLOOKUP(A370,RANKING!$B:$P,3,0))</f>
        <v>Nombre</v>
      </c>
      <c r="D370" s="87" t="str">
        <f aca="false">IF(ISNA(VLOOKUP(A370,RANKING!$B:$P,1,0)),0,VLOOKUP(A370,RANKING!$B:$P,4,0))</f>
        <v>CLUB 16</v>
      </c>
      <c r="E370" s="87" t="str">
        <f aca="false">$A$2</f>
        <v>INI-NIÑOS</v>
      </c>
      <c r="F370" s="86"/>
      <c r="G370" s="86"/>
      <c r="H370" s="88" t="n">
        <f aca="false">G370-F370</f>
        <v>0</v>
      </c>
      <c r="I370" s="89" t="e">
        <f aca="false">$I$2/H370*50</f>
        <v>#DIV/0!</v>
      </c>
    </row>
    <row r="371" customFormat="false" ht="12.75" hidden="true" customHeight="true" outlineLevel="1" collapsed="false">
      <c r="A371" s="93" t="s">
        <v>620</v>
      </c>
      <c r="B371" s="86" t="str">
        <f aca="false">IF(ISNA(VLOOKUP(A371,RANKING!$B:$P,1,0)),0,VLOOKUP(A371,RANKING!$B:$P,2,0))</f>
        <v>Apellido 17</v>
      </c>
      <c r="C371" s="86" t="str">
        <f aca="false">IF(ISNA(VLOOKUP(A371,RANKING!$B:$P,1,0)),0,VLOOKUP(A371,RANKING!$B:$P,3,0))</f>
        <v>Nombre</v>
      </c>
      <c r="D371" s="87" t="str">
        <f aca="false">IF(ISNA(VLOOKUP(A371,RANKING!$B:$P,1,0)),0,VLOOKUP(A371,RANKING!$B:$P,4,0))</f>
        <v>CLUB 17</v>
      </c>
      <c r="E371" s="87" t="str">
        <f aca="false">$A$2</f>
        <v>INI-NIÑOS</v>
      </c>
      <c r="F371" s="86"/>
      <c r="G371" s="86"/>
      <c r="H371" s="88" t="n">
        <f aca="false">G371-F371</f>
        <v>0</v>
      </c>
      <c r="I371" s="89" t="e">
        <f aca="false">$I$2/H371*50</f>
        <v>#DIV/0!</v>
      </c>
    </row>
    <row r="372" customFormat="false" ht="12.75" hidden="true" customHeight="true" outlineLevel="1" collapsed="false">
      <c r="A372" s="93" t="s">
        <v>623</v>
      </c>
      <c r="B372" s="86" t="str">
        <f aca="false">IF(ISNA(VLOOKUP(A372,RANKING!$B:$P,1,0)),0,VLOOKUP(A372,RANKING!$B:$P,2,0))</f>
        <v>Apellido 18</v>
      </c>
      <c r="C372" s="86" t="str">
        <f aca="false">IF(ISNA(VLOOKUP(A372,RANKING!$B:$P,1,0)),0,VLOOKUP(A372,RANKING!$B:$P,3,0))</f>
        <v>Nombre</v>
      </c>
      <c r="D372" s="87" t="str">
        <f aca="false">IF(ISNA(VLOOKUP(A372,RANKING!$B:$P,1,0)),0,VLOOKUP(A372,RANKING!$B:$P,4,0))</f>
        <v>CLUB 18</v>
      </c>
      <c r="E372" s="87" t="str">
        <f aca="false">$A$2</f>
        <v>INI-NIÑOS</v>
      </c>
      <c r="F372" s="86"/>
      <c r="G372" s="86"/>
      <c r="H372" s="88" t="n">
        <f aca="false">G372-F372</f>
        <v>0</v>
      </c>
      <c r="I372" s="89" t="e">
        <f aca="false">$I$2/H372*50</f>
        <v>#DIV/0!</v>
      </c>
    </row>
    <row r="373" customFormat="false" ht="12.75" hidden="true" customHeight="true" outlineLevel="1" collapsed="false">
      <c r="A373" s="93" t="s">
        <v>626</v>
      </c>
      <c r="B373" s="86" t="str">
        <f aca="false">IF(ISNA(VLOOKUP(A373,RANKING!$B:$P,1,0)),0,VLOOKUP(A373,RANKING!$B:$P,2,0))</f>
        <v>Apellido 19</v>
      </c>
      <c r="C373" s="86" t="str">
        <f aca="false">IF(ISNA(VLOOKUP(A373,RANKING!$B:$P,1,0)),0,VLOOKUP(A373,RANKING!$B:$P,3,0))</f>
        <v>Nombre</v>
      </c>
      <c r="D373" s="87" t="str">
        <f aca="false">IF(ISNA(VLOOKUP(A373,RANKING!$B:$P,1,0)),0,VLOOKUP(A373,RANKING!$B:$P,4,0))</f>
        <v>CLUB 19</v>
      </c>
      <c r="E373" s="87" t="str">
        <f aca="false">$A$2</f>
        <v>INI-NIÑOS</v>
      </c>
      <c r="F373" s="86"/>
      <c r="G373" s="86"/>
      <c r="H373" s="88" t="n">
        <f aca="false">G373-F373</f>
        <v>0</v>
      </c>
      <c r="I373" s="89" t="e">
        <f aca="false">$I$2/H373*50</f>
        <v>#DIV/0!</v>
      </c>
    </row>
    <row r="374" customFormat="false" ht="12.75" hidden="true" customHeight="true" outlineLevel="1" collapsed="false">
      <c r="A374" s="93" t="s">
        <v>209</v>
      </c>
      <c r="B374" s="86" t="str">
        <f aca="false">IF(ISNA(VLOOKUP(A374,RANKING!$B:$P,1,0)),0,VLOOKUP(A374,RANKING!$B:$P,2,0))</f>
        <v>Apellido 20</v>
      </c>
      <c r="C374" s="86" t="str">
        <f aca="false">IF(ISNA(VLOOKUP(A374,RANKING!$B:$P,1,0)),0,VLOOKUP(A374,RANKING!$B:$P,3,0))</f>
        <v>Nombre</v>
      </c>
      <c r="D374" s="87" t="str">
        <f aca="false">IF(ISNA(VLOOKUP(A374,RANKING!$B:$P,1,0)),0,VLOOKUP(A374,RANKING!$B:$P,4,0))</f>
        <v>CLUB 20</v>
      </c>
      <c r="E374" s="87" t="str">
        <f aca="false">$A$2</f>
        <v>INI-NIÑOS</v>
      </c>
      <c r="F374" s="86"/>
      <c r="G374" s="86"/>
      <c r="H374" s="88" t="n">
        <f aca="false">G374-F374</f>
        <v>0</v>
      </c>
      <c r="I374" s="89" t="e">
        <f aca="false">$I$2/H374*50</f>
        <v>#DIV/0!</v>
      </c>
    </row>
    <row r="377" customFormat="false" ht="12.75" hidden="false" customHeight="true" outlineLevel="0" collapsed="false">
      <c r="A377" s="70" t="s">
        <v>546</v>
      </c>
      <c r="B377" s="70"/>
      <c r="C377" s="70"/>
      <c r="D377" s="70"/>
      <c r="E377" s="71"/>
      <c r="F377" s="72"/>
      <c r="G377" s="72"/>
      <c r="H377" s="73" t="s">
        <v>630</v>
      </c>
      <c r="I377" s="108"/>
    </row>
    <row r="378" customFormat="false" ht="12.75" hidden="true" customHeight="true" outlineLevel="1" collapsed="false">
      <c r="A378" s="70"/>
      <c r="B378" s="70"/>
      <c r="C378" s="70"/>
      <c r="D378" s="70"/>
      <c r="E378" s="71"/>
      <c r="F378" s="75" t="s">
        <v>631</v>
      </c>
      <c r="G378" s="75" t="s">
        <v>632</v>
      </c>
      <c r="H378" s="76" t="s">
        <v>633</v>
      </c>
      <c r="I378" s="77" t="s">
        <v>634</v>
      </c>
    </row>
    <row r="379" customFormat="false" ht="12.75" hidden="true" customHeight="true" outlineLevel="1" collapsed="false">
      <c r="A379" s="78"/>
      <c r="B379" s="79" t="s">
        <v>3</v>
      </c>
      <c r="C379" s="79" t="s">
        <v>211</v>
      </c>
      <c r="D379" s="80" t="s">
        <v>5</v>
      </c>
      <c r="E379" s="81" t="s">
        <v>635</v>
      </c>
      <c r="F379" s="75"/>
      <c r="G379" s="75"/>
      <c r="H379" s="76"/>
      <c r="I379" s="77"/>
    </row>
    <row r="380" customFormat="false" ht="12.75" hidden="true" customHeight="true" outlineLevel="1" collapsed="false">
      <c r="A380" s="93" t="s">
        <v>776</v>
      </c>
      <c r="B380" s="86" t="n">
        <f aca="false">IF(ISNA(VLOOKUP(A380,RANKING!$B:$P,1,0)),0,VLOOKUP(A380,RANKING!$B:$P,2,0))</f>
        <v>0</v>
      </c>
      <c r="C380" s="86" t="n">
        <f aca="false">IF(ISNA(VLOOKUP(A380,RANKING!$B:$P,1,0)),0,VLOOKUP(A380,RANKING!$B:$P,3,0))</f>
        <v>0</v>
      </c>
      <c r="D380" s="87" t="n">
        <f aca="false">IF(ISNA(VLOOKUP(A380,RANKING!$B:$P,1,0)),0,VLOOKUP(A380,RANKING!$B:$P,4,0))</f>
        <v>0</v>
      </c>
      <c r="E380" s="87" t="str">
        <f aca="false">$A$27</f>
        <v>INI-AD-F</v>
      </c>
      <c r="F380" s="86"/>
      <c r="G380" s="86"/>
      <c r="H380" s="88" t="n">
        <f aca="false">G380-F380</f>
        <v>0</v>
      </c>
      <c r="I380" s="89" t="e">
        <f aca="false">$I$27/H380*50</f>
        <v>#DIV/0!</v>
      </c>
    </row>
    <row r="381" customFormat="false" ht="12.75" hidden="true" customHeight="true" outlineLevel="1" collapsed="false">
      <c r="A381" s="93" t="s">
        <v>701</v>
      </c>
      <c r="B381" s="86" t="n">
        <f aca="false">IF(ISNA(VLOOKUP(A381,RANKING!$B:$P,1,0)),0,VLOOKUP(A381,RANKING!$B:$P,2,0))</f>
        <v>0</v>
      </c>
      <c r="C381" s="86" t="n">
        <f aca="false">IF(ISNA(VLOOKUP(A381,RANKING!$B:$P,1,0)),0,VLOOKUP(A381,RANKING!$B:$P,3,0))</f>
        <v>0</v>
      </c>
      <c r="D381" s="87" t="n">
        <f aca="false">IF(ISNA(VLOOKUP(A381,RANKING!$B:$P,1,0)),0,VLOOKUP(A381,RANKING!$B:$P,4,0))</f>
        <v>0</v>
      </c>
      <c r="E381" s="87" t="str">
        <f aca="false">$A$27</f>
        <v>INI-AD-F</v>
      </c>
      <c r="F381" s="86"/>
      <c r="G381" s="86"/>
      <c r="H381" s="88" t="n">
        <f aca="false">G381-F381</f>
        <v>0</v>
      </c>
      <c r="I381" s="89" t="e">
        <f aca="false">$I$27/H381*50</f>
        <v>#DIV/0!</v>
      </c>
    </row>
    <row r="382" customFormat="false" ht="12.75" hidden="true" customHeight="true" outlineLevel="1" collapsed="false">
      <c r="A382" s="93" t="s">
        <v>704</v>
      </c>
      <c r="B382" s="86" t="n">
        <f aca="false">IF(ISNA(VLOOKUP(A382,RANKING!$B:$P,1,0)),0,VLOOKUP(A382,RANKING!$B:$P,2,0))</f>
        <v>0</v>
      </c>
      <c r="C382" s="86" t="n">
        <f aca="false">IF(ISNA(VLOOKUP(A382,RANKING!$B:$P,1,0)),0,VLOOKUP(A382,RANKING!$B:$P,3,0))</f>
        <v>0</v>
      </c>
      <c r="D382" s="87" t="n">
        <f aca="false">IF(ISNA(VLOOKUP(A382,RANKING!$B:$P,1,0)),0,VLOOKUP(A382,RANKING!$B:$P,4,0))</f>
        <v>0</v>
      </c>
      <c r="E382" s="87" t="str">
        <f aca="false">$A$27</f>
        <v>INI-AD-F</v>
      </c>
      <c r="F382" s="86"/>
      <c r="G382" s="86"/>
      <c r="H382" s="88" t="n">
        <f aca="false">G382-F382</f>
        <v>0</v>
      </c>
      <c r="I382" s="89" t="e">
        <f aca="false">$I$27/H382*50</f>
        <v>#DIV/0!</v>
      </c>
    </row>
    <row r="383" customFormat="false" ht="12.75" hidden="true" customHeight="true" outlineLevel="1" collapsed="false">
      <c r="A383" s="93" t="s">
        <v>695</v>
      </c>
      <c r="B383" s="86" t="n">
        <f aca="false">IF(ISNA(VLOOKUP(A383,RANKING!$B:$P,1,0)),0,VLOOKUP(A383,RANKING!$B:$P,2,0))</f>
        <v>0</v>
      </c>
      <c r="C383" s="86" t="n">
        <f aca="false">IF(ISNA(VLOOKUP(A383,RANKING!$B:$P,1,0)),0,VLOOKUP(A383,RANKING!$B:$P,3,0))</f>
        <v>0</v>
      </c>
      <c r="D383" s="87" t="n">
        <f aca="false">IF(ISNA(VLOOKUP(A383,RANKING!$B:$P,1,0)),0,VLOOKUP(A383,RANKING!$B:$P,4,0))</f>
        <v>0</v>
      </c>
      <c r="E383" s="87" t="str">
        <f aca="false">$A$27</f>
        <v>INI-AD-F</v>
      </c>
      <c r="F383" s="86"/>
      <c r="G383" s="86"/>
      <c r="H383" s="88" t="n">
        <f aca="false">G383-F383</f>
        <v>0</v>
      </c>
      <c r="I383" s="89" t="e">
        <f aca="false">$I$27/H383*50</f>
        <v>#DIV/0!</v>
      </c>
    </row>
    <row r="384" customFormat="false" ht="12.75" hidden="true" customHeight="true" outlineLevel="1" collapsed="false">
      <c r="A384" s="93" t="s">
        <v>697</v>
      </c>
      <c r="B384" s="86" t="n">
        <f aca="false">IF(ISNA(VLOOKUP(A384,RANKING!$B:$P,1,0)),0,VLOOKUP(A384,RANKING!$B:$P,2,0))</f>
        <v>0</v>
      </c>
      <c r="C384" s="86" t="n">
        <f aca="false">IF(ISNA(VLOOKUP(A384,RANKING!$B:$P,1,0)),0,VLOOKUP(A384,RANKING!$B:$P,3,0))</f>
        <v>0</v>
      </c>
      <c r="D384" s="87" t="n">
        <f aca="false">IF(ISNA(VLOOKUP(A384,RANKING!$B:$P,1,0)),0,VLOOKUP(A384,RANKING!$B:$P,4,0))</f>
        <v>0</v>
      </c>
      <c r="E384" s="87" t="str">
        <f aca="false">$A$27</f>
        <v>INI-AD-F</v>
      </c>
      <c r="F384" s="86"/>
      <c r="G384" s="86"/>
      <c r="H384" s="88" t="n">
        <f aca="false">G384-F384</f>
        <v>0</v>
      </c>
      <c r="I384" s="89" t="e">
        <f aca="false">$I$27/H384*50</f>
        <v>#DIV/0!</v>
      </c>
    </row>
    <row r="385" customFormat="false" ht="12.75" hidden="true" customHeight="true" outlineLevel="1" collapsed="false">
      <c r="A385" s="93" t="s">
        <v>672</v>
      </c>
      <c r="B385" s="86" t="n">
        <f aca="false">IF(ISNA(VLOOKUP(A385,RANKING!$B:$P,1,0)),0,VLOOKUP(A385,RANKING!$B:$P,2,0))</f>
        <v>0</v>
      </c>
      <c r="C385" s="86" t="n">
        <f aca="false">IF(ISNA(VLOOKUP(A385,RANKING!$B:$P,1,0)),0,VLOOKUP(A385,RANKING!$B:$P,3,0))</f>
        <v>0</v>
      </c>
      <c r="D385" s="87" t="n">
        <f aca="false">IF(ISNA(VLOOKUP(A385,RANKING!$B:$P,1,0)),0,VLOOKUP(A385,RANKING!$B:$P,4,0))</f>
        <v>0</v>
      </c>
      <c r="E385" s="87" t="str">
        <f aca="false">$A$27</f>
        <v>INI-AD-F</v>
      </c>
      <c r="F385" s="86"/>
      <c r="G385" s="86"/>
      <c r="H385" s="88" t="n">
        <f aca="false">G385-F385</f>
        <v>0</v>
      </c>
      <c r="I385" s="89" t="e">
        <f aca="false">$I$27/H385*50</f>
        <v>#DIV/0!</v>
      </c>
    </row>
    <row r="386" customFormat="false" ht="12.75" hidden="true" customHeight="true" outlineLevel="1" collapsed="false">
      <c r="A386" s="93" t="s">
        <v>673</v>
      </c>
      <c r="B386" s="86" t="n">
        <f aca="false">IF(ISNA(VLOOKUP(A386,RANKING!$B:$P,1,0)),0,VLOOKUP(A386,RANKING!$B:$P,2,0))</f>
        <v>0</v>
      </c>
      <c r="C386" s="86" t="n">
        <f aca="false">IF(ISNA(VLOOKUP(A386,RANKING!$B:$P,1,0)),0,VLOOKUP(A386,RANKING!$B:$P,3,0))</f>
        <v>0</v>
      </c>
      <c r="D386" s="87" t="n">
        <f aca="false">IF(ISNA(VLOOKUP(A386,RANKING!$B:$P,1,0)),0,VLOOKUP(A386,RANKING!$B:$P,4,0))</f>
        <v>0</v>
      </c>
      <c r="E386" s="87" t="str">
        <f aca="false">$A$27</f>
        <v>INI-AD-F</v>
      </c>
      <c r="F386" s="86"/>
      <c r="G386" s="86"/>
      <c r="H386" s="88" t="n">
        <f aca="false">G386-F386</f>
        <v>0</v>
      </c>
      <c r="I386" s="89" t="e">
        <f aca="false">$I$27/H386*50</f>
        <v>#DIV/0!</v>
      </c>
    </row>
    <row r="387" customFormat="false" ht="12.75" hidden="true" customHeight="true" outlineLevel="1" collapsed="false">
      <c r="A387" s="93" t="s">
        <v>674</v>
      </c>
      <c r="B387" s="86" t="n">
        <f aca="false">IF(ISNA(VLOOKUP(A387,RANKING!$B:$P,1,0)),0,VLOOKUP(A387,RANKING!$B:$P,2,0))</f>
        <v>0</v>
      </c>
      <c r="C387" s="86" t="n">
        <f aca="false">IF(ISNA(VLOOKUP(A387,RANKING!$B:$P,1,0)),0,VLOOKUP(A387,RANKING!$B:$P,3,0))</f>
        <v>0</v>
      </c>
      <c r="D387" s="87" t="n">
        <f aca="false">IF(ISNA(VLOOKUP(A387,RANKING!$B:$P,1,0)),0,VLOOKUP(A387,RANKING!$B:$P,4,0))</f>
        <v>0</v>
      </c>
      <c r="E387" s="87" t="str">
        <f aca="false">$A$27</f>
        <v>INI-AD-F</v>
      </c>
      <c r="F387" s="86"/>
      <c r="G387" s="86"/>
      <c r="H387" s="88" t="n">
        <f aca="false">G387-F387</f>
        <v>0</v>
      </c>
      <c r="I387" s="89" t="e">
        <f aca="false">$I$27/H387*50</f>
        <v>#DIV/0!</v>
      </c>
    </row>
    <row r="388" customFormat="false" ht="12.75" hidden="true" customHeight="true" outlineLevel="1" collapsed="false">
      <c r="A388" s="93" t="s">
        <v>654</v>
      </c>
      <c r="B388" s="86" t="n">
        <f aca="false">IF(ISNA(VLOOKUP(A388,RANKING!$B:$P,1,0)),0,VLOOKUP(A388,RANKING!$B:$P,2,0))</f>
        <v>0</v>
      </c>
      <c r="C388" s="86" t="n">
        <f aca="false">IF(ISNA(VLOOKUP(A388,RANKING!$B:$P,1,0)),0,VLOOKUP(A388,RANKING!$B:$P,3,0))</f>
        <v>0</v>
      </c>
      <c r="D388" s="87" t="n">
        <f aca="false">IF(ISNA(VLOOKUP(A388,RANKING!$B:$P,1,0)),0,VLOOKUP(A388,RANKING!$B:$P,4,0))</f>
        <v>0</v>
      </c>
      <c r="E388" s="87" t="str">
        <f aca="false">$A$27</f>
        <v>INI-AD-F</v>
      </c>
      <c r="F388" s="86"/>
      <c r="G388" s="86"/>
      <c r="H388" s="88" t="n">
        <f aca="false">G388-F388</f>
        <v>0</v>
      </c>
      <c r="I388" s="89" t="e">
        <f aca="false">$I$27/H388*50</f>
        <v>#DIV/0!</v>
      </c>
    </row>
    <row r="389" customFormat="false" ht="12.75" hidden="true" customHeight="true" outlineLevel="1" collapsed="false">
      <c r="A389" s="93" t="s">
        <v>655</v>
      </c>
      <c r="B389" s="86" t="n">
        <f aca="false">IF(ISNA(VLOOKUP(A389,RANKING!$B:$P,1,0)),0,VLOOKUP(A389,RANKING!$B:$P,2,0))</f>
        <v>0</v>
      </c>
      <c r="C389" s="86" t="n">
        <f aca="false">IF(ISNA(VLOOKUP(A389,RANKING!$B:$P,1,0)),0,VLOOKUP(A389,RANKING!$B:$P,3,0))</f>
        <v>0</v>
      </c>
      <c r="D389" s="87" t="n">
        <f aca="false">IF(ISNA(VLOOKUP(A389,RANKING!$B:$P,1,0)),0,VLOOKUP(A389,RANKING!$B:$P,4,0))</f>
        <v>0</v>
      </c>
      <c r="E389" s="87" t="str">
        <f aca="false">$A$27</f>
        <v>INI-AD-F</v>
      </c>
      <c r="F389" s="86"/>
      <c r="G389" s="86"/>
      <c r="H389" s="88" t="n">
        <f aca="false">G389-F389</f>
        <v>0</v>
      </c>
      <c r="I389" s="89" t="e">
        <f aca="false">$I$27/H389*50</f>
        <v>#DIV/0!</v>
      </c>
    </row>
    <row r="390" customFormat="false" ht="12.75" hidden="true" customHeight="true" outlineLevel="1" collapsed="false">
      <c r="A390" s="93" t="s">
        <v>656</v>
      </c>
      <c r="B390" s="86" t="n">
        <f aca="false">IF(ISNA(VLOOKUP(A390,RANKING!$B:$P,1,0)),0,VLOOKUP(A390,RANKING!$B:$P,2,0))</f>
        <v>0</v>
      </c>
      <c r="C390" s="86" t="n">
        <f aca="false">IF(ISNA(VLOOKUP(A390,RANKING!$B:$P,1,0)),0,VLOOKUP(A390,RANKING!$B:$P,3,0))</f>
        <v>0</v>
      </c>
      <c r="D390" s="87" t="n">
        <f aca="false">IF(ISNA(VLOOKUP(A390,RANKING!$B:$P,1,0)),0,VLOOKUP(A390,RANKING!$B:$P,4,0))</f>
        <v>0</v>
      </c>
      <c r="E390" s="87" t="str">
        <f aca="false">$A$27</f>
        <v>INI-AD-F</v>
      </c>
      <c r="F390" s="86"/>
      <c r="G390" s="86"/>
      <c r="H390" s="88" t="n">
        <f aca="false">G390-F390</f>
        <v>0</v>
      </c>
      <c r="I390" s="89" t="e">
        <f aca="false">$I$27/H390*50</f>
        <v>#DIV/0!</v>
      </c>
    </row>
    <row r="391" customFormat="false" ht="12.75" hidden="true" customHeight="true" outlineLevel="1" collapsed="false">
      <c r="A391" s="93" t="s">
        <v>657</v>
      </c>
      <c r="B391" s="86" t="n">
        <f aca="false">IF(ISNA(VLOOKUP(A391,RANKING!$B:$P,1,0)),0,VLOOKUP(A391,RANKING!$B:$P,2,0))</f>
        <v>0</v>
      </c>
      <c r="C391" s="86" t="n">
        <f aca="false">IF(ISNA(VLOOKUP(A391,RANKING!$B:$P,1,0)),0,VLOOKUP(A391,RANKING!$B:$P,3,0))</f>
        <v>0</v>
      </c>
      <c r="D391" s="87" t="n">
        <f aca="false">IF(ISNA(VLOOKUP(A391,RANKING!$B:$P,1,0)),0,VLOOKUP(A391,RANKING!$B:$P,4,0))</f>
        <v>0</v>
      </c>
      <c r="E391" s="87" t="str">
        <f aca="false">$A$27</f>
        <v>INI-AD-F</v>
      </c>
      <c r="F391" s="86"/>
      <c r="G391" s="86"/>
      <c r="H391" s="88" t="n">
        <f aca="false">G391-F391</f>
        <v>0</v>
      </c>
      <c r="I391" s="89" t="e">
        <f aca="false">$I$27/H391*50</f>
        <v>#DIV/0!</v>
      </c>
    </row>
    <row r="392" customFormat="false" ht="12.75" hidden="true" customHeight="true" outlineLevel="1" collapsed="false">
      <c r="A392" s="93" t="s">
        <v>658</v>
      </c>
      <c r="B392" s="86" t="n">
        <f aca="false">IF(ISNA(VLOOKUP(A392,RANKING!$B:$P,1,0)),0,VLOOKUP(A392,RANKING!$B:$P,2,0))</f>
        <v>0</v>
      </c>
      <c r="C392" s="86" t="n">
        <f aca="false">IF(ISNA(VLOOKUP(A392,RANKING!$B:$P,1,0)),0,VLOOKUP(A392,RANKING!$B:$P,3,0))</f>
        <v>0</v>
      </c>
      <c r="D392" s="87" t="n">
        <f aca="false">IF(ISNA(VLOOKUP(A392,RANKING!$B:$P,1,0)),0,VLOOKUP(A392,RANKING!$B:$P,4,0))</f>
        <v>0</v>
      </c>
      <c r="E392" s="87" t="str">
        <f aca="false">$A$27</f>
        <v>INI-AD-F</v>
      </c>
      <c r="F392" s="86"/>
      <c r="G392" s="86"/>
      <c r="H392" s="88" t="n">
        <f aca="false">G392-F392</f>
        <v>0</v>
      </c>
      <c r="I392" s="89" t="e">
        <f aca="false">$I$27/H392*50</f>
        <v>#DIV/0!</v>
      </c>
    </row>
    <row r="393" customFormat="false" ht="12.75" hidden="true" customHeight="true" outlineLevel="1" collapsed="false">
      <c r="A393" s="93" t="s">
        <v>659</v>
      </c>
      <c r="B393" s="86" t="n">
        <f aca="false">IF(ISNA(VLOOKUP(A393,RANKING!$B:$P,1,0)),0,VLOOKUP(A393,RANKING!$B:$P,2,0))</f>
        <v>0</v>
      </c>
      <c r="C393" s="86" t="n">
        <f aca="false">IF(ISNA(VLOOKUP(A393,RANKING!$B:$P,1,0)),0,VLOOKUP(A393,RANKING!$B:$P,3,0))</f>
        <v>0</v>
      </c>
      <c r="D393" s="87" t="n">
        <f aca="false">IF(ISNA(VLOOKUP(A393,RANKING!$B:$P,1,0)),0,VLOOKUP(A393,RANKING!$B:$P,4,0))</f>
        <v>0</v>
      </c>
      <c r="E393" s="87" t="str">
        <f aca="false">$A$27</f>
        <v>INI-AD-F</v>
      </c>
      <c r="F393" s="86"/>
      <c r="G393" s="86"/>
      <c r="H393" s="88" t="n">
        <f aca="false">G393-F393</f>
        <v>0</v>
      </c>
      <c r="I393" s="89" t="e">
        <f aca="false">$I$27/H393*50</f>
        <v>#DIV/0!</v>
      </c>
    </row>
    <row r="394" customFormat="false" ht="12.75" hidden="true" customHeight="true" outlineLevel="1" collapsed="false">
      <c r="A394" s="93" t="s">
        <v>660</v>
      </c>
      <c r="B394" s="86" t="n">
        <f aca="false">IF(ISNA(VLOOKUP(A394,RANKING!$B:$P,1,0)),0,VLOOKUP(A394,RANKING!$B:$P,2,0))</f>
        <v>0</v>
      </c>
      <c r="C394" s="86" t="n">
        <f aca="false">IF(ISNA(VLOOKUP(A394,RANKING!$B:$P,1,0)),0,VLOOKUP(A394,RANKING!$B:$P,3,0))</f>
        <v>0</v>
      </c>
      <c r="D394" s="87" t="n">
        <f aca="false">IF(ISNA(VLOOKUP(A394,RANKING!$B:$P,1,0)),0,VLOOKUP(A394,RANKING!$B:$P,4,0))</f>
        <v>0</v>
      </c>
      <c r="E394" s="87" t="str">
        <f aca="false">$A$27</f>
        <v>INI-AD-F</v>
      </c>
      <c r="F394" s="86"/>
      <c r="G394" s="86"/>
      <c r="H394" s="88" t="n">
        <f aca="false">G394-F394</f>
        <v>0</v>
      </c>
      <c r="I394" s="89" t="e">
        <f aca="false">$I$27/H394*50</f>
        <v>#DIV/0!</v>
      </c>
    </row>
    <row r="395" customFormat="false" ht="12.75" hidden="true" customHeight="true" outlineLevel="1" collapsed="false">
      <c r="A395" s="93" t="s">
        <v>661</v>
      </c>
      <c r="B395" s="86" t="n">
        <f aca="false">IF(ISNA(VLOOKUP(A395,RANKING!$B:$P,1,0)),0,VLOOKUP(A395,RANKING!$B:$P,2,0))</f>
        <v>0</v>
      </c>
      <c r="C395" s="86" t="n">
        <f aca="false">IF(ISNA(VLOOKUP(A395,RANKING!$B:$P,1,0)),0,VLOOKUP(A395,RANKING!$B:$P,3,0))</f>
        <v>0</v>
      </c>
      <c r="D395" s="87" t="n">
        <f aca="false">IF(ISNA(VLOOKUP(A395,RANKING!$B:$P,1,0)),0,VLOOKUP(A395,RANKING!$B:$P,4,0))</f>
        <v>0</v>
      </c>
      <c r="E395" s="87" t="str">
        <f aca="false">$A$27</f>
        <v>INI-AD-F</v>
      </c>
      <c r="F395" s="86"/>
      <c r="G395" s="86"/>
      <c r="H395" s="88" t="n">
        <f aca="false">G395-F395</f>
        <v>0</v>
      </c>
      <c r="I395" s="89" t="e">
        <f aca="false">$I$27/H395*50</f>
        <v>#DIV/0!</v>
      </c>
    </row>
    <row r="396" customFormat="false" ht="12.75" hidden="true" customHeight="true" outlineLevel="1" collapsed="false">
      <c r="A396" s="93" t="s">
        <v>662</v>
      </c>
      <c r="B396" s="86" t="n">
        <f aca="false">IF(ISNA(VLOOKUP(A396,RANKING!$B:$P,1,0)),0,VLOOKUP(A396,RANKING!$B:$P,2,0))</f>
        <v>0</v>
      </c>
      <c r="C396" s="86" t="n">
        <f aca="false">IF(ISNA(VLOOKUP(A396,RANKING!$B:$P,1,0)),0,VLOOKUP(A396,RANKING!$B:$P,3,0))</f>
        <v>0</v>
      </c>
      <c r="D396" s="87" t="n">
        <f aca="false">IF(ISNA(VLOOKUP(A396,RANKING!$B:$P,1,0)),0,VLOOKUP(A396,RANKING!$B:$P,4,0))</f>
        <v>0</v>
      </c>
      <c r="E396" s="87" t="str">
        <f aca="false">$A$27</f>
        <v>INI-AD-F</v>
      </c>
      <c r="F396" s="86"/>
      <c r="G396" s="86"/>
      <c r="H396" s="88" t="n">
        <f aca="false">G396-F396</f>
        <v>0</v>
      </c>
      <c r="I396" s="89" t="e">
        <f aca="false">$I$27/H396*50</f>
        <v>#DIV/0!</v>
      </c>
    </row>
    <row r="397" customFormat="false" ht="12.75" hidden="true" customHeight="true" outlineLevel="1" collapsed="false">
      <c r="A397" s="93" t="s">
        <v>663</v>
      </c>
      <c r="B397" s="86" t="n">
        <f aca="false">IF(ISNA(VLOOKUP(A397,RANKING!$B:$P,1,0)),0,VLOOKUP(A397,RANKING!$B:$P,2,0))</f>
        <v>0</v>
      </c>
      <c r="C397" s="86" t="n">
        <f aca="false">IF(ISNA(VLOOKUP(A397,RANKING!$B:$P,1,0)),0,VLOOKUP(A397,RANKING!$B:$P,3,0))</f>
        <v>0</v>
      </c>
      <c r="D397" s="87" t="n">
        <f aca="false">IF(ISNA(VLOOKUP(A397,RANKING!$B:$P,1,0)),0,VLOOKUP(A397,RANKING!$B:$P,4,0))</f>
        <v>0</v>
      </c>
      <c r="E397" s="87" t="str">
        <f aca="false">$A$27</f>
        <v>INI-AD-F</v>
      </c>
      <c r="F397" s="86"/>
      <c r="G397" s="86"/>
      <c r="H397" s="88" t="n">
        <f aca="false">G397-F397</f>
        <v>0</v>
      </c>
      <c r="I397" s="89" t="e">
        <f aca="false">$I$27/H397*50</f>
        <v>#DIV/0!</v>
      </c>
    </row>
    <row r="398" customFormat="false" ht="12.75" hidden="true" customHeight="true" outlineLevel="1" collapsed="false">
      <c r="A398" s="93" t="s">
        <v>664</v>
      </c>
      <c r="B398" s="86" t="n">
        <f aca="false">IF(ISNA(VLOOKUP(A398,RANKING!$B:$P,1,0)),0,VLOOKUP(A398,RANKING!$B:$P,2,0))</f>
        <v>0</v>
      </c>
      <c r="C398" s="86" t="n">
        <f aca="false">IF(ISNA(VLOOKUP(A398,RANKING!$B:$P,1,0)),0,VLOOKUP(A398,RANKING!$B:$P,3,0))</f>
        <v>0</v>
      </c>
      <c r="D398" s="87" t="n">
        <f aca="false">IF(ISNA(VLOOKUP(A398,RANKING!$B:$P,1,0)),0,VLOOKUP(A398,RANKING!$B:$P,4,0))</f>
        <v>0</v>
      </c>
      <c r="E398" s="87" t="str">
        <f aca="false">$A$27</f>
        <v>INI-AD-F</v>
      </c>
      <c r="F398" s="86"/>
      <c r="G398" s="86"/>
      <c r="H398" s="88" t="n">
        <f aca="false">G398-F398</f>
        <v>0</v>
      </c>
      <c r="I398" s="89" t="e">
        <f aca="false">$I$27/H398*50</f>
        <v>#DIV/0!</v>
      </c>
    </row>
    <row r="399" customFormat="false" ht="12.75" hidden="true" customHeight="true" outlineLevel="1" collapsed="false">
      <c r="A399" s="93" t="s">
        <v>665</v>
      </c>
      <c r="B399" s="86" t="n">
        <f aca="false">IF(ISNA(VLOOKUP(A399,RANKING!$B:$P,1,0)),0,VLOOKUP(A399,RANKING!$B:$P,2,0))</f>
        <v>0</v>
      </c>
      <c r="C399" s="86" t="n">
        <f aca="false">IF(ISNA(VLOOKUP(A399,RANKING!$B:$P,1,0)),0,VLOOKUP(A399,RANKING!$B:$P,3,0))</f>
        <v>0</v>
      </c>
      <c r="D399" s="87" t="n">
        <f aca="false">IF(ISNA(VLOOKUP(A399,RANKING!$B:$P,1,0)),0,VLOOKUP(A399,RANKING!$B:$P,4,0))</f>
        <v>0</v>
      </c>
      <c r="E399" s="87" t="str">
        <f aca="false">$A$27</f>
        <v>INI-AD-F</v>
      </c>
      <c r="F399" s="86"/>
      <c r="G399" s="86"/>
      <c r="H399" s="88" t="n">
        <f aca="false">G399-F399</f>
        <v>0</v>
      </c>
      <c r="I399" s="89" t="e">
        <f aca="false">$I$27/H399*50</f>
        <v>#DIV/0!</v>
      </c>
    </row>
    <row r="400" customFormat="false" ht="12.75" hidden="false" customHeight="true" outlineLevel="0" collapsed="false">
      <c r="A400" s="96"/>
      <c r="B400" s="25"/>
      <c r="C400" s="25"/>
      <c r="D400" s="25"/>
      <c r="E400" s="25"/>
      <c r="F400" s="25"/>
      <c r="G400" s="25"/>
      <c r="H400" s="99"/>
      <c r="I400" s="100"/>
    </row>
    <row r="401" customFormat="false" ht="12.75" hidden="false" customHeight="true" outlineLevel="0" collapsed="false">
      <c r="A401" s="96"/>
      <c r="B401" s="25"/>
      <c r="C401" s="25"/>
      <c r="D401" s="25"/>
      <c r="E401" s="25"/>
      <c r="F401" s="25"/>
      <c r="G401" s="25"/>
      <c r="H401" s="99"/>
      <c r="I401" s="100"/>
    </row>
    <row r="402" customFormat="false" ht="12.75" hidden="false" customHeight="true" outlineLevel="0" collapsed="false">
      <c r="A402" s="96"/>
      <c r="B402" s="25"/>
      <c r="C402" s="25"/>
      <c r="D402" s="25"/>
      <c r="E402" s="25"/>
      <c r="F402" s="25"/>
      <c r="G402" s="25"/>
      <c r="H402" s="99"/>
      <c r="I402" s="100"/>
    </row>
    <row r="403" customFormat="false" ht="12.75" hidden="false" customHeight="true" outlineLevel="0" collapsed="false">
      <c r="A403" s="96"/>
      <c r="B403" s="25"/>
      <c r="C403" s="25"/>
      <c r="D403" s="25"/>
      <c r="E403" s="25"/>
      <c r="F403" s="25"/>
      <c r="G403" s="25"/>
      <c r="H403" s="99"/>
      <c r="I403" s="100"/>
    </row>
    <row r="404" customFormat="false" ht="12.75" hidden="false" customHeight="true" outlineLevel="0" collapsed="false">
      <c r="A404" s="70" t="s">
        <v>202</v>
      </c>
      <c r="B404" s="70"/>
      <c r="C404" s="70"/>
      <c r="D404" s="70"/>
      <c r="H404" s="0"/>
      <c r="I404" s="0"/>
    </row>
    <row r="405" customFormat="false" ht="12.75" hidden="false" customHeight="true" outlineLevel="0" collapsed="false">
      <c r="A405" s="70"/>
      <c r="B405" s="70"/>
      <c r="C405" s="70"/>
      <c r="D405" s="70"/>
      <c r="H405" s="0"/>
      <c r="I405" s="0"/>
    </row>
    <row r="406" customFormat="false" ht="12.75" hidden="false" customHeight="true" outlineLevel="0" collapsed="false">
      <c r="A406" s="78"/>
      <c r="B406" s="79" t="s">
        <v>3</v>
      </c>
      <c r="C406" s="79" t="s">
        <v>211</v>
      </c>
      <c r="D406" s="80" t="s">
        <v>5</v>
      </c>
      <c r="H406" s="0"/>
      <c r="I406" s="0"/>
    </row>
    <row r="407" customFormat="false" ht="12.75" hidden="false" customHeight="true" outlineLevel="0" collapsed="false">
      <c r="A407" s="93" t="s">
        <v>756</v>
      </c>
      <c r="B407" s="86" t="n">
        <f aca="false">IF(ISNA(VLOOKUP(A407,RANKING!$B:$P,1,0)),0,VLOOKUP(A407,RANKING!$B:$P,2,0))</f>
        <v>0</v>
      </c>
      <c r="C407" s="86" t="n">
        <f aca="false">IF(ISNA(VLOOKUP(A407,RANKING!$B:$P,1,0)),0,VLOOKUP(A407,RANKING!$B:$P,3,0))</f>
        <v>0</v>
      </c>
      <c r="D407" s="87" t="n">
        <f aca="false">IF(ISNA(VLOOKUP(A407,RANKING!$B:$P,1,0)),0,VLOOKUP(A407,RANKING!$B:$P,4,0))</f>
        <v>0</v>
      </c>
    </row>
    <row r="408" customFormat="false" ht="12.75" hidden="false" customHeight="true" outlineLevel="0" collapsed="false">
      <c r="A408" s="93" t="s">
        <v>756</v>
      </c>
      <c r="B408" s="86" t="n">
        <f aca="false">IF(ISNA(VLOOKUP(A408,RANKING!$B:$P,1,0)),0,VLOOKUP(A408,RANKING!$B:$P,2,0))</f>
        <v>0</v>
      </c>
      <c r="C408" s="86" t="n">
        <f aca="false">IF(ISNA(VLOOKUP(A408,RANKING!$B:$P,1,0)),0,VLOOKUP(A408,RANKING!$B:$P,3,0))</f>
        <v>0</v>
      </c>
      <c r="D408" s="87" t="n">
        <f aca="false">IF(ISNA(VLOOKUP(A408,RANKING!$B:$P,1,0)),0,VLOOKUP(A408,RANKING!$B:$P,4,0))</f>
        <v>0</v>
      </c>
    </row>
    <row r="409" customFormat="false" ht="12.75" hidden="false" customHeight="true" outlineLevel="0" collapsed="false">
      <c r="A409" s="93" t="s">
        <v>756</v>
      </c>
      <c r="B409" s="86" t="n">
        <f aca="false">IF(ISNA(VLOOKUP(A409,RANKING!$B:$P,1,0)),0,VLOOKUP(A409,RANKING!$B:$P,2,0))</f>
        <v>0</v>
      </c>
      <c r="C409" s="86" t="n">
        <f aca="false">IF(ISNA(VLOOKUP(A409,RANKING!$B:$P,1,0)),0,VLOOKUP(A409,RANKING!$B:$P,3,0))</f>
        <v>0</v>
      </c>
      <c r="D409" s="87" t="n">
        <f aca="false">IF(ISNA(VLOOKUP(A409,RANKING!$B:$P,1,0)),0,VLOOKUP(A409,RANKING!$B:$P,4,0))</f>
        <v>0</v>
      </c>
    </row>
    <row r="410" customFormat="false" ht="12.75" hidden="false" customHeight="true" outlineLevel="0" collapsed="false">
      <c r="A410" s="93" t="s">
        <v>756</v>
      </c>
      <c r="B410" s="86" t="n">
        <f aca="false">IF(ISNA(VLOOKUP(A410,RANKING!$B:$P,1,0)),0,VLOOKUP(A410,RANKING!$B:$P,2,0))</f>
        <v>0</v>
      </c>
      <c r="C410" s="86" t="n">
        <f aca="false">IF(ISNA(VLOOKUP(A410,RANKING!$B:$P,1,0)),0,VLOOKUP(A410,RANKING!$B:$P,3,0))</f>
        <v>0</v>
      </c>
      <c r="D410" s="87" t="n">
        <f aca="false">IF(ISNA(VLOOKUP(A410,RANKING!$B:$P,1,0)),0,VLOOKUP(A410,RANKING!$B:$P,4,0))</f>
        <v>0</v>
      </c>
    </row>
    <row r="411" customFormat="false" ht="12.75" hidden="false" customHeight="true" outlineLevel="0" collapsed="false">
      <c r="A411" s="93" t="s">
        <v>756</v>
      </c>
      <c r="B411" s="86" t="n">
        <f aca="false">IF(ISNA(VLOOKUP(A411,RANKING!$B:$P,1,0)),0,VLOOKUP(A411,RANKING!$B:$P,2,0))</f>
        <v>0</v>
      </c>
      <c r="C411" s="86" t="n">
        <f aca="false">IF(ISNA(VLOOKUP(A411,RANKING!$B:$P,1,0)),0,VLOOKUP(A411,RANKING!$B:$P,3,0))</f>
        <v>0</v>
      </c>
      <c r="D411" s="87" t="n">
        <f aca="false">IF(ISNA(VLOOKUP(A411,RANKING!$B:$P,1,0)),0,VLOOKUP(A411,RANKING!$B:$P,4,0))</f>
        <v>0</v>
      </c>
    </row>
    <row r="412" customFormat="false" ht="12.75" hidden="false" customHeight="true" outlineLevel="0" collapsed="false">
      <c r="A412" s="93" t="s">
        <v>756</v>
      </c>
      <c r="B412" s="86" t="n">
        <f aca="false">IF(ISNA(VLOOKUP(A412,RANKING!$B:$P,1,0)),0,VLOOKUP(A412,RANKING!$B:$P,2,0))</f>
        <v>0</v>
      </c>
      <c r="C412" s="86" t="n">
        <f aca="false">IF(ISNA(VLOOKUP(A412,RANKING!$B:$P,1,0)),0,VLOOKUP(A412,RANKING!$B:$P,3,0))</f>
        <v>0</v>
      </c>
      <c r="D412" s="87" t="n">
        <f aca="false">IF(ISNA(VLOOKUP(A412,RANKING!$B:$P,1,0)),0,VLOOKUP(A412,RANKING!$B:$P,4,0))</f>
        <v>0</v>
      </c>
    </row>
    <row r="413" customFormat="false" ht="12.75" hidden="false" customHeight="true" outlineLevel="0" collapsed="false">
      <c r="A413" s="93" t="s">
        <v>756</v>
      </c>
      <c r="B413" s="86" t="n">
        <f aca="false">IF(ISNA(VLOOKUP(A413,RANKING!$B:$P,1,0)),0,VLOOKUP(A413,RANKING!$B:$P,2,0))</f>
        <v>0</v>
      </c>
      <c r="C413" s="86" t="n">
        <f aca="false">IF(ISNA(VLOOKUP(A413,RANKING!$B:$P,1,0)),0,VLOOKUP(A413,RANKING!$B:$P,3,0))</f>
        <v>0</v>
      </c>
      <c r="D413" s="87" t="n">
        <f aca="false">IF(ISNA(VLOOKUP(A413,RANKING!$B:$P,1,0)),0,VLOOKUP(A413,RANKING!$B:$P,4,0))</f>
        <v>0</v>
      </c>
    </row>
    <row r="414" customFormat="false" ht="12.75" hidden="false" customHeight="true" outlineLevel="0" collapsed="false">
      <c r="A414" s="93" t="s">
        <v>756</v>
      </c>
      <c r="B414" s="86" t="n">
        <f aca="false">IF(ISNA(VLOOKUP(A414,RANKING!$B:$P,1,0)),0,VLOOKUP(A414,RANKING!$B:$P,2,0))</f>
        <v>0</v>
      </c>
      <c r="C414" s="86" t="n">
        <f aca="false">IF(ISNA(VLOOKUP(A414,RANKING!$B:$P,1,0)),0,VLOOKUP(A414,RANKING!$B:$P,3,0))</f>
        <v>0</v>
      </c>
      <c r="D414" s="87" t="n">
        <f aca="false">IF(ISNA(VLOOKUP(A414,RANKING!$B:$P,1,0)),0,VLOOKUP(A414,RANKING!$B:$P,4,0))</f>
        <v>0</v>
      </c>
    </row>
    <row r="415" customFormat="false" ht="12.75" hidden="false" customHeight="true" outlineLevel="0" collapsed="false">
      <c r="A415" s="93" t="s">
        <v>756</v>
      </c>
      <c r="B415" s="86" t="n">
        <f aca="false">IF(ISNA(VLOOKUP(A415,RANKING!$B:$P,1,0)),0,VLOOKUP(A415,RANKING!$B:$P,2,0))</f>
        <v>0</v>
      </c>
      <c r="C415" s="86" t="n">
        <f aca="false">IF(ISNA(VLOOKUP(A415,RANKING!$B:$P,1,0)),0,VLOOKUP(A415,RANKING!$B:$P,3,0))</f>
        <v>0</v>
      </c>
      <c r="D415" s="87" t="n">
        <f aca="false">IF(ISNA(VLOOKUP(A415,RANKING!$B:$P,1,0)),0,VLOOKUP(A415,RANKING!$B:$P,4,0))</f>
        <v>0</v>
      </c>
    </row>
    <row r="416" customFormat="false" ht="12.75" hidden="false" customHeight="true" outlineLevel="0" collapsed="false">
      <c r="A416" s="93" t="s">
        <v>756</v>
      </c>
      <c r="B416" s="86" t="n">
        <f aca="false">IF(ISNA(VLOOKUP(A416,RANKING!$B:$P,1,0)),0,VLOOKUP(A416,RANKING!$B:$P,2,0))</f>
        <v>0</v>
      </c>
      <c r="C416" s="86" t="n">
        <f aca="false">IF(ISNA(VLOOKUP(A416,RANKING!$B:$P,1,0)),0,VLOOKUP(A416,RANKING!$B:$P,3,0))</f>
        <v>0</v>
      </c>
      <c r="D416" s="87" t="n">
        <f aca="false">IF(ISNA(VLOOKUP(A416,RANKING!$B:$P,1,0)),0,VLOOKUP(A416,RANKING!$B:$P,4,0))</f>
        <v>0</v>
      </c>
    </row>
    <row r="417" customFormat="false" ht="12.75" hidden="false" customHeight="true" outlineLevel="0" collapsed="false">
      <c r="A417" s="93" t="s">
        <v>756</v>
      </c>
      <c r="B417" s="86" t="n">
        <f aca="false">IF(ISNA(VLOOKUP(A417,RANKING!$B:$P,1,0)),0,VLOOKUP(A417,RANKING!$B:$P,2,0))</f>
        <v>0</v>
      </c>
      <c r="C417" s="86" t="n">
        <f aca="false">IF(ISNA(VLOOKUP(A417,RANKING!$B:$P,1,0)),0,VLOOKUP(A417,RANKING!$B:$P,3,0))</f>
        <v>0</v>
      </c>
      <c r="D417" s="87" t="n">
        <f aca="false">IF(ISNA(VLOOKUP(A417,RANKING!$B:$P,1,0)),0,VLOOKUP(A417,RANKING!$B:$P,4,0))</f>
        <v>0</v>
      </c>
      <c r="H417" s="0"/>
      <c r="I417" s="0"/>
    </row>
    <row r="418" customFormat="false" ht="12.75" hidden="false" customHeight="true" outlineLevel="0" collapsed="false">
      <c r="A418" s="93" t="s">
        <v>756</v>
      </c>
      <c r="B418" s="86" t="n">
        <f aca="false">IF(ISNA(VLOOKUP(A418,RANKING!$B:$P,1,0)),0,VLOOKUP(A418,RANKING!$B:$P,2,0))</f>
        <v>0</v>
      </c>
      <c r="C418" s="86" t="n">
        <f aca="false">IF(ISNA(VLOOKUP(A418,RANKING!$B:$P,1,0)),0,VLOOKUP(A418,RANKING!$B:$P,3,0))</f>
        <v>0</v>
      </c>
      <c r="D418" s="87" t="n">
        <f aca="false">IF(ISNA(VLOOKUP(A418,RANKING!$B:$P,1,0)),0,VLOOKUP(A418,RANKING!$B:$P,4,0))</f>
        <v>0</v>
      </c>
      <c r="H418" s="0"/>
      <c r="I418" s="0"/>
    </row>
    <row r="419" customFormat="false" ht="12.75" hidden="false" customHeight="true" outlineLevel="0" collapsed="false">
      <c r="A419" s="93" t="s">
        <v>756</v>
      </c>
      <c r="B419" s="86" t="n">
        <f aca="false">IF(ISNA(VLOOKUP(A419,RANKING!$B:$P,1,0)),0,VLOOKUP(A419,RANKING!$B:$P,2,0))</f>
        <v>0</v>
      </c>
      <c r="C419" s="86" t="n">
        <f aca="false">IF(ISNA(VLOOKUP(A419,RANKING!$B:$P,1,0)),0,VLOOKUP(A419,RANKING!$B:$P,3,0))</f>
        <v>0</v>
      </c>
      <c r="D419" s="87" t="n">
        <f aca="false">IF(ISNA(VLOOKUP(A419,RANKING!$B:$P,1,0)),0,VLOOKUP(A419,RANKING!$B:$P,4,0))</f>
        <v>0</v>
      </c>
      <c r="H419" s="0"/>
      <c r="I419" s="0"/>
    </row>
    <row r="420" customFormat="false" ht="12.75" hidden="false" customHeight="true" outlineLevel="0" collapsed="false">
      <c r="A420" s="93" t="s">
        <v>756</v>
      </c>
      <c r="B420" s="86" t="n">
        <f aca="false">IF(ISNA(VLOOKUP(A420,RANKING!$B:$P,1,0)),0,VLOOKUP(A420,RANKING!$B:$P,2,0))</f>
        <v>0</v>
      </c>
      <c r="C420" s="86" t="n">
        <f aca="false">IF(ISNA(VLOOKUP(A420,RANKING!$B:$P,1,0)),0,VLOOKUP(A420,RANKING!$B:$P,3,0))</f>
        <v>0</v>
      </c>
      <c r="D420" s="87" t="n">
        <f aca="false">IF(ISNA(VLOOKUP(A420,RANKING!$B:$P,1,0)),0,VLOOKUP(A420,RANKING!$B:$P,4,0))</f>
        <v>0</v>
      </c>
      <c r="H420" s="0"/>
      <c r="I420" s="0"/>
    </row>
    <row r="421" customFormat="false" ht="12.75" hidden="false" customHeight="true" outlineLevel="0" collapsed="false">
      <c r="A421" s="93" t="s">
        <v>756</v>
      </c>
      <c r="B421" s="86" t="n">
        <f aca="false">IF(ISNA(VLOOKUP(A421,RANKING!$B:$P,1,0)),0,VLOOKUP(A421,RANKING!$B:$P,2,0))</f>
        <v>0</v>
      </c>
      <c r="C421" s="86" t="n">
        <f aca="false">IF(ISNA(VLOOKUP(A421,RANKING!$B:$P,1,0)),0,VLOOKUP(A421,RANKING!$B:$P,3,0))</f>
        <v>0</v>
      </c>
      <c r="D421" s="87" t="n">
        <f aca="false">IF(ISNA(VLOOKUP(A421,RANKING!$B:$P,1,0)),0,VLOOKUP(A421,RANKING!$B:$P,4,0))</f>
        <v>0</v>
      </c>
      <c r="H421" s="0"/>
      <c r="I421" s="0"/>
    </row>
    <row r="422" customFormat="false" ht="12.75" hidden="false" customHeight="true" outlineLevel="0" collapsed="false">
      <c r="A422" s="93" t="s">
        <v>756</v>
      </c>
      <c r="B422" s="86" t="n">
        <f aca="false">IF(ISNA(VLOOKUP(A422,RANKING!$B:$P,1,0)),0,VLOOKUP(A422,RANKING!$B:$P,2,0))</f>
        <v>0</v>
      </c>
      <c r="C422" s="86" t="n">
        <f aca="false">IF(ISNA(VLOOKUP(A422,RANKING!$B:$P,1,0)),0,VLOOKUP(A422,RANKING!$B:$P,3,0))</f>
        <v>0</v>
      </c>
      <c r="D422" s="87" t="n">
        <f aca="false">IF(ISNA(VLOOKUP(A422,RANKING!$B:$P,1,0)),0,VLOOKUP(A422,RANKING!$B:$P,4,0))</f>
        <v>0</v>
      </c>
      <c r="H422" s="0"/>
      <c r="I422" s="0"/>
    </row>
    <row r="423" customFormat="false" ht="12.75" hidden="false" customHeight="true" outlineLevel="0" collapsed="false">
      <c r="A423" s="93" t="s">
        <v>756</v>
      </c>
      <c r="B423" s="86" t="n">
        <f aca="false">IF(ISNA(VLOOKUP(A423,RANKING!$B:$P,1,0)),0,VLOOKUP(A423,RANKING!$B:$P,2,0))</f>
        <v>0</v>
      </c>
      <c r="C423" s="86" t="n">
        <f aca="false">IF(ISNA(VLOOKUP(A423,RANKING!$B:$P,1,0)),0,VLOOKUP(A423,RANKING!$B:$P,3,0))</f>
        <v>0</v>
      </c>
      <c r="D423" s="87" t="n">
        <f aca="false">IF(ISNA(VLOOKUP(A423,RANKING!$B:$P,1,0)),0,VLOOKUP(A423,RANKING!$B:$P,4,0))</f>
        <v>0</v>
      </c>
      <c r="H423" s="0"/>
      <c r="I423" s="0"/>
    </row>
    <row r="424" customFormat="false" ht="12.75" hidden="false" customHeight="true" outlineLevel="0" collapsed="false">
      <c r="A424" s="93" t="s">
        <v>756</v>
      </c>
      <c r="B424" s="86" t="n">
        <f aca="false">IF(ISNA(VLOOKUP(A424,RANKING!$B:$P,1,0)),0,VLOOKUP(A424,RANKING!$B:$P,2,0))</f>
        <v>0</v>
      </c>
      <c r="C424" s="86" t="n">
        <f aca="false">IF(ISNA(VLOOKUP(A424,RANKING!$B:$P,1,0)),0,VLOOKUP(A424,RANKING!$B:$P,3,0))</f>
        <v>0</v>
      </c>
      <c r="D424" s="87" t="n">
        <f aca="false">IF(ISNA(VLOOKUP(A424,RANKING!$B:$P,1,0)),0,VLOOKUP(A424,RANKING!$B:$P,4,0))</f>
        <v>0</v>
      </c>
      <c r="H424" s="0"/>
      <c r="I424" s="0"/>
    </row>
    <row r="425" customFormat="false" ht="12.75" hidden="false" customHeight="true" outlineLevel="0" collapsed="false">
      <c r="A425" s="93" t="s">
        <v>756</v>
      </c>
      <c r="B425" s="86" t="n">
        <f aca="false">IF(ISNA(VLOOKUP(A425,RANKING!$B:$P,1,0)),0,VLOOKUP(A425,RANKING!$B:$P,2,0))</f>
        <v>0</v>
      </c>
      <c r="C425" s="86" t="n">
        <f aca="false">IF(ISNA(VLOOKUP(A425,RANKING!$B:$P,1,0)),0,VLOOKUP(A425,RANKING!$B:$P,3,0))</f>
        <v>0</v>
      </c>
      <c r="D425" s="87" t="n">
        <f aca="false">IF(ISNA(VLOOKUP(A425,RANKING!$B:$P,1,0)),0,VLOOKUP(A425,RANKING!$B:$P,4,0))</f>
        <v>0</v>
      </c>
      <c r="H425" s="0"/>
      <c r="I425" s="0"/>
    </row>
    <row r="426" customFormat="false" ht="12.75" hidden="false" customHeight="true" outlineLevel="0" collapsed="false">
      <c r="A426" s="93" t="s">
        <v>756</v>
      </c>
      <c r="B426" s="86" t="n">
        <f aca="false">IF(ISNA(VLOOKUP(A426,RANKING!$B:$P,1,0)),0,VLOOKUP(A426,RANKING!$B:$P,2,0))</f>
        <v>0</v>
      </c>
      <c r="C426" s="86" t="n">
        <f aca="false">IF(ISNA(VLOOKUP(A426,RANKING!$B:$P,1,0)),0,VLOOKUP(A426,RANKING!$B:$P,3,0))</f>
        <v>0</v>
      </c>
      <c r="D426" s="87" t="n">
        <f aca="false">IF(ISNA(VLOOKUP(A426,RANKING!$B:$P,1,0)),0,VLOOKUP(A426,RANKING!$B:$P,4,0))</f>
        <v>0</v>
      </c>
      <c r="H426" s="0"/>
      <c r="I426" s="0"/>
    </row>
  </sheetData>
  <mergeCells count="81">
    <mergeCell ref="A2:D3"/>
    <mergeCell ref="F3:F4"/>
    <mergeCell ref="G3:G4"/>
    <mergeCell ref="H3:H4"/>
    <mergeCell ref="I3:I4"/>
    <mergeCell ref="A27:D28"/>
    <mergeCell ref="F28:F29"/>
    <mergeCell ref="G28:G29"/>
    <mergeCell ref="H28:H29"/>
    <mergeCell ref="I28:I29"/>
    <mergeCell ref="A52:D53"/>
    <mergeCell ref="F53:F54"/>
    <mergeCell ref="G53:G54"/>
    <mergeCell ref="H53:H54"/>
    <mergeCell ref="I53:I54"/>
    <mergeCell ref="A77:D78"/>
    <mergeCell ref="F78:F79"/>
    <mergeCell ref="G78:G79"/>
    <mergeCell ref="H78:H79"/>
    <mergeCell ref="I78:I79"/>
    <mergeCell ref="A102:D103"/>
    <mergeCell ref="F103:F104"/>
    <mergeCell ref="G103:G104"/>
    <mergeCell ref="H103:H104"/>
    <mergeCell ref="I103:I104"/>
    <mergeCell ref="A127:D128"/>
    <mergeCell ref="F128:F129"/>
    <mergeCell ref="G128:G129"/>
    <mergeCell ref="H128:H129"/>
    <mergeCell ref="I128:I129"/>
    <mergeCell ref="A152:D153"/>
    <mergeCell ref="F153:F154"/>
    <mergeCell ref="G153:G154"/>
    <mergeCell ref="H153:H154"/>
    <mergeCell ref="I153:I154"/>
    <mergeCell ref="A177:D178"/>
    <mergeCell ref="F178:F179"/>
    <mergeCell ref="G178:G179"/>
    <mergeCell ref="H178:H179"/>
    <mergeCell ref="I178:I179"/>
    <mergeCell ref="A202:D203"/>
    <mergeCell ref="F203:F204"/>
    <mergeCell ref="G203:G204"/>
    <mergeCell ref="H203:H204"/>
    <mergeCell ref="I203:I204"/>
    <mergeCell ref="A227:D228"/>
    <mergeCell ref="F228:F229"/>
    <mergeCell ref="G228:G229"/>
    <mergeCell ref="H228:H229"/>
    <mergeCell ref="I228:I229"/>
    <mergeCell ref="A252:D253"/>
    <mergeCell ref="F253:F254"/>
    <mergeCell ref="G253:G254"/>
    <mergeCell ref="H253:H254"/>
    <mergeCell ref="I253:I254"/>
    <mergeCell ref="A277:D278"/>
    <mergeCell ref="F278:F279"/>
    <mergeCell ref="G278:G279"/>
    <mergeCell ref="H278:H279"/>
    <mergeCell ref="I278:I279"/>
    <mergeCell ref="A302:D303"/>
    <mergeCell ref="F303:F304"/>
    <mergeCell ref="G303:G304"/>
    <mergeCell ref="H303:H304"/>
    <mergeCell ref="I303:I304"/>
    <mergeCell ref="A327:D328"/>
    <mergeCell ref="F328:F329"/>
    <mergeCell ref="G328:G329"/>
    <mergeCell ref="H328:H329"/>
    <mergeCell ref="I328:I329"/>
    <mergeCell ref="A352:D353"/>
    <mergeCell ref="F353:F354"/>
    <mergeCell ref="G353:G354"/>
    <mergeCell ref="H353:H354"/>
    <mergeCell ref="I353:I354"/>
    <mergeCell ref="A377:D378"/>
    <mergeCell ref="F378:F379"/>
    <mergeCell ref="G378:G379"/>
    <mergeCell ref="H378:H379"/>
    <mergeCell ref="I378:I379"/>
    <mergeCell ref="A404:D40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62" width="11.7"/>
    <col collapsed="false" customWidth="true" hidden="false" outlineLevel="0" max="2" min="2" style="0" width="21.56"/>
    <col collapsed="false" customWidth="true" hidden="false" outlineLevel="0" max="3" min="3" style="0" width="18.85"/>
    <col collapsed="false" customWidth="true" hidden="false" outlineLevel="0" max="4" min="4" style="0" width="14.14"/>
    <col collapsed="false" customWidth="true" hidden="true" outlineLevel="0" max="5" min="5" style="0" width="0.28"/>
    <col collapsed="false" customWidth="true" hidden="false" outlineLevel="0" max="6" min="6" style="0" width="7.7"/>
    <col collapsed="false" customWidth="true" hidden="false" outlineLevel="0" max="7" min="7" style="0" width="10.41"/>
    <col collapsed="false" customWidth="true" hidden="false" outlineLevel="0" max="8" min="8" style="63" width="6.99"/>
    <col collapsed="false" customWidth="true" hidden="false" outlineLevel="0" max="9" min="9" style="63" width="5.99"/>
    <col collapsed="false" customWidth="true" hidden="false" outlineLevel="0" max="10" min="10" style="0" width="4.28"/>
    <col collapsed="false" customWidth="true" hidden="false" outlineLevel="0" max="11" min="11" style="0" width="3.42"/>
  </cols>
  <sheetData>
    <row r="1" customFormat="false" ht="15.75" hidden="false" customHeight="true" outlineLevel="0" collapsed="false">
      <c r="A1" s="66"/>
      <c r="B1" s="67"/>
      <c r="C1" s="67"/>
      <c r="D1" s="67"/>
      <c r="E1" s="67"/>
      <c r="F1" s="67"/>
      <c r="G1" s="67"/>
      <c r="H1" s="68"/>
      <c r="I1" s="68"/>
    </row>
    <row r="2" customFormat="false" ht="12.75" hidden="false" customHeight="true" outlineLevel="0" collapsed="false">
      <c r="A2" s="70" t="s">
        <v>186</v>
      </c>
      <c r="B2" s="70"/>
      <c r="C2" s="70"/>
      <c r="D2" s="70"/>
      <c r="E2" s="71"/>
      <c r="F2" s="72"/>
      <c r="G2" s="72"/>
      <c r="H2" s="73" t="s">
        <v>630</v>
      </c>
      <c r="I2" s="108"/>
    </row>
    <row r="3" customFormat="false" ht="12.75" hidden="true" customHeight="true" outlineLevel="1" collapsed="false">
      <c r="A3" s="70"/>
      <c r="B3" s="70"/>
      <c r="C3" s="70"/>
      <c r="D3" s="70"/>
      <c r="E3" s="71"/>
      <c r="F3" s="75" t="s">
        <v>631</v>
      </c>
      <c r="G3" s="75" t="s">
        <v>632</v>
      </c>
      <c r="H3" s="76" t="s">
        <v>633</v>
      </c>
      <c r="I3" s="77" t="s">
        <v>634</v>
      </c>
    </row>
    <row r="4" s="82" customFormat="true" ht="12.75" hidden="true" customHeight="true" outlineLevel="1" collapsed="false">
      <c r="A4" s="78"/>
      <c r="B4" s="79" t="s">
        <v>3</v>
      </c>
      <c r="C4" s="79" t="s">
        <v>211</v>
      </c>
      <c r="D4" s="80" t="s">
        <v>5</v>
      </c>
      <c r="E4" s="81" t="s">
        <v>635</v>
      </c>
      <c r="F4" s="75"/>
      <c r="G4" s="75"/>
      <c r="H4" s="76"/>
      <c r="I4" s="77"/>
    </row>
    <row r="5" customFormat="false" ht="12.75" hidden="true" customHeight="true" outlineLevel="1" collapsed="false">
      <c r="A5" s="93" t="s">
        <v>572</v>
      </c>
      <c r="B5" s="86" t="str">
        <f aca="false">IF(ISNA(VLOOKUP(A5,RANKING!$B:$P,1,0)),0,VLOOKUP(A5,RANKING!$B:$P,2,0))</f>
        <v>Apellido 1</v>
      </c>
      <c r="C5" s="86" t="str">
        <f aca="false">IF(ISNA(VLOOKUP(A5,RANKING!$B:$P,1,0)),0,VLOOKUP(A5,RANKING!$B:$P,3,0))</f>
        <v>Nombre</v>
      </c>
      <c r="D5" s="87" t="str">
        <f aca="false">IF(ISNA(VLOOKUP(A5,RANKING!$B:$P,1,0)),0,VLOOKUP(A5,RANKING!$B:$P,4,0))</f>
        <v>CLUB 1</v>
      </c>
      <c r="E5" s="87" t="str">
        <f aca="false">$A$2</f>
        <v>INI-NIÑOS</v>
      </c>
      <c r="F5" s="86"/>
      <c r="G5" s="86"/>
      <c r="H5" s="88" t="n">
        <f aca="false">G5-F5</f>
        <v>0</v>
      </c>
      <c r="I5" s="89" t="e">
        <f aca="false">$I$2/H5*50</f>
        <v>#DIV/0!</v>
      </c>
    </row>
    <row r="6" customFormat="false" ht="12.75" hidden="true" customHeight="true" outlineLevel="1" collapsed="false">
      <c r="A6" s="93" t="s">
        <v>575</v>
      </c>
      <c r="B6" s="86" t="str">
        <f aca="false">IF(ISNA(VLOOKUP(A6,RANKING!$B:$P,1,0)),0,VLOOKUP(A6,RANKING!$B:$P,2,0))</f>
        <v>Apellido 2</v>
      </c>
      <c r="C6" s="86" t="str">
        <f aca="false">IF(ISNA(VLOOKUP(A6,RANKING!$B:$P,1,0)),0,VLOOKUP(A6,RANKING!$B:$P,3,0))</f>
        <v>Nombre</v>
      </c>
      <c r="D6" s="87" t="str">
        <f aca="false">IF(ISNA(VLOOKUP(A6,RANKING!$B:$P,1,0)),0,VLOOKUP(A6,RANKING!$B:$P,4,0))</f>
        <v>CLUB 2</v>
      </c>
      <c r="E6" s="87" t="str">
        <f aca="false">$A$2</f>
        <v>INI-NIÑOS</v>
      </c>
      <c r="F6" s="86"/>
      <c r="G6" s="86"/>
      <c r="H6" s="88" t="n">
        <f aca="false">G6-F6</f>
        <v>0</v>
      </c>
      <c r="I6" s="89" t="e">
        <f aca="false">$I$2/H6*50</f>
        <v>#DIV/0!</v>
      </c>
      <c r="L6" s="8"/>
      <c r="M6" s="8"/>
      <c r="N6" s="8"/>
      <c r="O6" s="8"/>
      <c r="P6" s="8"/>
    </row>
    <row r="7" customFormat="false" ht="12.75" hidden="true" customHeight="true" outlineLevel="1" collapsed="false">
      <c r="A7" s="93" t="s">
        <v>578</v>
      </c>
      <c r="B7" s="86" t="str">
        <f aca="false">IF(ISNA(VLOOKUP(A7,RANKING!$B:$P,1,0)),0,VLOOKUP(A7,RANKING!$B:$P,2,0))</f>
        <v>Apellido 3</v>
      </c>
      <c r="C7" s="86" t="str">
        <f aca="false">IF(ISNA(VLOOKUP(A7,RANKING!$B:$P,1,0)),0,VLOOKUP(A7,RANKING!$B:$P,3,0))</f>
        <v>Nombre</v>
      </c>
      <c r="D7" s="87" t="str">
        <f aca="false">IF(ISNA(VLOOKUP(A7,RANKING!$B:$P,1,0)),0,VLOOKUP(A7,RANKING!$B:$P,4,0))</f>
        <v>CLUB 3</v>
      </c>
      <c r="E7" s="87" t="str">
        <f aca="false">$A$2</f>
        <v>INI-NIÑOS</v>
      </c>
      <c r="F7" s="86"/>
      <c r="G7" s="86"/>
      <c r="H7" s="88" t="n">
        <f aca="false">G7-F7</f>
        <v>0</v>
      </c>
      <c r="I7" s="89" t="e">
        <f aca="false">$I$2/H7*50</f>
        <v>#DIV/0!</v>
      </c>
      <c r="L7" s="94"/>
      <c r="M7" s="94"/>
      <c r="N7" s="94"/>
      <c r="O7" s="94"/>
      <c r="P7" s="94"/>
    </row>
    <row r="8" customFormat="false" ht="12.75" hidden="true" customHeight="true" outlineLevel="1" collapsed="false">
      <c r="A8" s="93" t="s">
        <v>581</v>
      </c>
      <c r="B8" s="86" t="str">
        <f aca="false">IF(ISNA(VLOOKUP(A8,RANKING!$B:$P,1,0)),0,VLOOKUP(A8,RANKING!$B:$P,2,0))</f>
        <v>Apellido 4</v>
      </c>
      <c r="C8" s="86" t="str">
        <f aca="false">IF(ISNA(VLOOKUP(A8,RANKING!$B:$P,1,0)),0,VLOOKUP(A8,RANKING!$B:$P,3,0))</f>
        <v>Nombre</v>
      </c>
      <c r="D8" s="87" t="str">
        <f aca="false">IF(ISNA(VLOOKUP(A8,RANKING!$B:$P,1,0)),0,VLOOKUP(A8,RANKING!$B:$P,4,0))</f>
        <v>CLUB 4</v>
      </c>
      <c r="E8" s="87" t="str">
        <f aca="false">$A$2</f>
        <v>INI-NIÑOS</v>
      </c>
      <c r="F8" s="86"/>
      <c r="G8" s="86"/>
      <c r="H8" s="88" t="n">
        <f aca="false">G8-F8</f>
        <v>0</v>
      </c>
      <c r="I8" s="89" t="e">
        <f aca="false">$I$2/H8*50</f>
        <v>#DIV/0!</v>
      </c>
      <c r="L8" s="94"/>
      <c r="M8" s="94"/>
      <c r="N8" s="94"/>
      <c r="O8" s="94"/>
      <c r="P8" s="94"/>
    </row>
    <row r="9" customFormat="false" ht="12.75" hidden="true" customHeight="true" outlineLevel="1" collapsed="false">
      <c r="A9" s="93" t="s">
        <v>584</v>
      </c>
      <c r="B9" s="86" t="str">
        <f aca="false">IF(ISNA(VLOOKUP(A9,RANKING!$B:$P,1,0)),0,VLOOKUP(A9,RANKING!$B:$P,2,0))</f>
        <v>Apellido 5</v>
      </c>
      <c r="C9" s="86" t="str">
        <f aca="false">IF(ISNA(VLOOKUP(A9,RANKING!$B:$P,1,0)),0,VLOOKUP(A9,RANKING!$B:$P,3,0))</f>
        <v>Nombre</v>
      </c>
      <c r="D9" s="87" t="str">
        <f aca="false">IF(ISNA(VLOOKUP(A9,RANKING!$B:$P,1,0)),0,VLOOKUP(A9,RANKING!$B:$P,4,0))</f>
        <v>CLUB 5</v>
      </c>
      <c r="E9" s="87" t="str">
        <f aca="false">$A$2</f>
        <v>INI-NIÑOS</v>
      </c>
      <c r="F9" s="86"/>
      <c r="G9" s="86"/>
      <c r="H9" s="88" t="n">
        <f aca="false">G9-F9</f>
        <v>0</v>
      </c>
      <c r="I9" s="89" t="e">
        <f aca="false">$I$2/H9*50</f>
        <v>#DIV/0!</v>
      </c>
      <c r="L9" s="94"/>
      <c r="M9" s="94"/>
      <c r="N9" s="94"/>
      <c r="O9" s="94"/>
      <c r="P9" s="94"/>
    </row>
    <row r="10" customFormat="false" ht="12.75" hidden="true" customHeight="true" outlineLevel="1" collapsed="false">
      <c r="A10" s="93" t="s">
        <v>587</v>
      </c>
      <c r="B10" s="86" t="str">
        <f aca="false">IF(ISNA(VLOOKUP(A10,RANKING!$B:$P,1,0)),0,VLOOKUP(A10,RANKING!$B:$P,2,0))</f>
        <v>Apellido 6</v>
      </c>
      <c r="C10" s="86" t="str">
        <f aca="false">IF(ISNA(VLOOKUP(A10,RANKING!$B:$P,1,0)),0,VLOOKUP(A10,RANKING!$B:$P,3,0))</f>
        <v>Nombre</v>
      </c>
      <c r="D10" s="87" t="str">
        <f aca="false">IF(ISNA(VLOOKUP(A10,RANKING!$B:$P,1,0)),0,VLOOKUP(A10,RANKING!$B:$P,4,0))</f>
        <v>CLUB 6</v>
      </c>
      <c r="E10" s="87" t="str">
        <f aca="false">$A$2</f>
        <v>INI-NIÑOS</v>
      </c>
      <c r="F10" s="86"/>
      <c r="G10" s="86"/>
      <c r="H10" s="88" t="n">
        <f aca="false">G10-F10</f>
        <v>0</v>
      </c>
      <c r="I10" s="89" t="e">
        <f aca="false">$I$2/H10*50</f>
        <v>#DIV/0!</v>
      </c>
      <c r="L10" s="94"/>
      <c r="M10" s="94"/>
      <c r="N10" s="94"/>
      <c r="O10" s="94"/>
      <c r="P10" s="94"/>
    </row>
    <row r="11" customFormat="false" ht="12.75" hidden="true" customHeight="true" outlineLevel="1" collapsed="false">
      <c r="A11" s="93" t="s">
        <v>590</v>
      </c>
      <c r="B11" s="86" t="str">
        <f aca="false">IF(ISNA(VLOOKUP(A11,RANKING!$B:$P,1,0)),0,VLOOKUP(A11,RANKING!$B:$P,2,0))</f>
        <v>Apellido 7</v>
      </c>
      <c r="C11" s="86" t="str">
        <f aca="false">IF(ISNA(VLOOKUP(A11,RANKING!$B:$P,1,0)),0,VLOOKUP(A11,RANKING!$B:$P,3,0))</f>
        <v>Nombre</v>
      </c>
      <c r="D11" s="87" t="str">
        <f aca="false">IF(ISNA(VLOOKUP(A11,RANKING!$B:$P,1,0)),0,VLOOKUP(A11,RANKING!$B:$P,4,0))</f>
        <v>CLUB 7</v>
      </c>
      <c r="E11" s="87" t="str">
        <f aca="false">$A$2</f>
        <v>INI-NIÑOS</v>
      </c>
      <c r="F11" s="86"/>
      <c r="G11" s="86"/>
      <c r="H11" s="88" t="n">
        <f aca="false">G11-F11</f>
        <v>0</v>
      </c>
      <c r="I11" s="89" t="e">
        <f aca="false">$I$2/H11*50</f>
        <v>#DIV/0!</v>
      </c>
      <c r="L11" s="94"/>
      <c r="M11" s="94"/>
      <c r="N11" s="94"/>
      <c r="O11" s="94"/>
      <c r="P11" s="94"/>
    </row>
    <row r="12" customFormat="false" ht="12.75" hidden="true" customHeight="true" outlineLevel="1" collapsed="false">
      <c r="A12" s="93" t="s">
        <v>593</v>
      </c>
      <c r="B12" s="86" t="str">
        <f aca="false">IF(ISNA(VLOOKUP(A12,RANKING!$B:$P,1,0)),0,VLOOKUP(A12,RANKING!$B:$P,2,0))</f>
        <v>Apellido 8</v>
      </c>
      <c r="C12" s="86" t="str">
        <f aca="false">IF(ISNA(VLOOKUP(A12,RANKING!$B:$P,1,0)),0,VLOOKUP(A12,RANKING!$B:$P,3,0))</f>
        <v>Nombre</v>
      </c>
      <c r="D12" s="87" t="str">
        <f aca="false">IF(ISNA(VLOOKUP(A12,RANKING!$B:$P,1,0)),0,VLOOKUP(A12,RANKING!$B:$P,4,0))</f>
        <v>CLUB 8</v>
      </c>
      <c r="E12" s="87" t="str">
        <f aca="false">$A$2</f>
        <v>INI-NIÑOS</v>
      </c>
      <c r="F12" s="86"/>
      <c r="G12" s="86"/>
      <c r="H12" s="88" t="n">
        <f aca="false">G12-F12</f>
        <v>0</v>
      </c>
      <c r="I12" s="89" t="e">
        <f aca="false">$I$2/H12*50</f>
        <v>#DIV/0!</v>
      </c>
      <c r="L12" s="94"/>
      <c r="M12" s="94"/>
      <c r="N12" s="94"/>
      <c r="O12" s="94"/>
      <c r="P12" s="94"/>
    </row>
    <row r="13" customFormat="false" ht="12.75" hidden="true" customHeight="true" outlineLevel="1" collapsed="false">
      <c r="A13" s="93" t="s">
        <v>596</v>
      </c>
      <c r="B13" s="86" t="str">
        <f aca="false">IF(ISNA(VLOOKUP(A13,RANKING!$B:$P,1,0)),0,VLOOKUP(A13,RANKING!$B:$P,2,0))</f>
        <v>Apellido 9</v>
      </c>
      <c r="C13" s="86" t="str">
        <f aca="false">IF(ISNA(VLOOKUP(A13,RANKING!$B:$P,1,0)),0,VLOOKUP(A13,RANKING!$B:$P,3,0))</f>
        <v>Nombre</v>
      </c>
      <c r="D13" s="87" t="str">
        <f aca="false">IF(ISNA(VLOOKUP(A13,RANKING!$B:$P,1,0)),0,VLOOKUP(A13,RANKING!$B:$P,4,0))</f>
        <v>CLUB 9</v>
      </c>
      <c r="E13" s="87" t="str">
        <f aca="false">$A$2</f>
        <v>INI-NIÑOS</v>
      </c>
      <c r="F13" s="86"/>
      <c r="G13" s="86"/>
      <c r="H13" s="88" t="n">
        <f aca="false">G13-F13</f>
        <v>0</v>
      </c>
      <c r="I13" s="89" t="e">
        <f aca="false">$I$2/H13*50</f>
        <v>#DIV/0!</v>
      </c>
      <c r="L13" s="94"/>
      <c r="M13" s="94"/>
      <c r="N13" s="94"/>
      <c r="O13" s="94"/>
      <c r="P13" s="94"/>
    </row>
    <row r="14" customFormat="false" ht="12.75" hidden="true" customHeight="true" outlineLevel="1" collapsed="false">
      <c r="A14" s="93" t="s">
        <v>599</v>
      </c>
      <c r="B14" s="86" t="str">
        <f aca="false">IF(ISNA(VLOOKUP(A14,RANKING!$B:$P,1,0)),0,VLOOKUP(A14,RANKING!$B:$P,2,0))</f>
        <v>Apellido 10</v>
      </c>
      <c r="C14" s="86" t="str">
        <f aca="false">IF(ISNA(VLOOKUP(A14,RANKING!$B:$P,1,0)),0,VLOOKUP(A14,RANKING!$B:$P,3,0))</f>
        <v>Nombre</v>
      </c>
      <c r="D14" s="87" t="str">
        <f aca="false">IF(ISNA(VLOOKUP(A14,RANKING!$B:$P,1,0)),0,VLOOKUP(A14,RANKING!$B:$P,4,0))</f>
        <v>CLUB 10</v>
      </c>
      <c r="E14" s="87" t="str">
        <f aca="false">$A$2</f>
        <v>INI-NIÑOS</v>
      </c>
      <c r="F14" s="86"/>
      <c r="G14" s="86"/>
      <c r="H14" s="88" t="n">
        <f aca="false">G14-F14</f>
        <v>0</v>
      </c>
      <c r="I14" s="89" t="e">
        <f aca="false">$I$2/H14*50</f>
        <v>#DIV/0!</v>
      </c>
      <c r="L14" s="94"/>
      <c r="M14" s="94"/>
      <c r="N14" s="94"/>
      <c r="O14" s="94"/>
      <c r="P14" s="94"/>
    </row>
    <row r="15" customFormat="false" ht="12.75" hidden="true" customHeight="true" outlineLevel="1" collapsed="false">
      <c r="A15" s="93" t="s">
        <v>602</v>
      </c>
      <c r="B15" s="86" t="str">
        <f aca="false">IF(ISNA(VLOOKUP(A15,RANKING!$B:$P,1,0)),0,VLOOKUP(A15,RANKING!$B:$P,2,0))</f>
        <v>Apellido 11</v>
      </c>
      <c r="C15" s="86" t="str">
        <f aca="false">IF(ISNA(VLOOKUP(A15,RANKING!$B:$P,1,0)),0,VLOOKUP(A15,RANKING!$B:$P,3,0))</f>
        <v>Nombre</v>
      </c>
      <c r="D15" s="87" t="str">
        <f aca="false">IF(ISNA(VLOOKUP(A15,RANKING!$B:$P,1,0)),0,VLOOKUP(A15,RANKING!$B:$P,4,0))</f>
        <v>CLUB 11</v>
      </c>
      <c r="E15" s="87" t="str">
        <f aca="false">$A$2</f>
        <v>INI-NIÑOS</v>
      </c>
      <c r="F15" s="86"/>
      <c r="G15" s="86"/>
      <c r="H15" s="88" t="n">
        <f aca="false">G15-F15</f>
        <v>0</v>
      </c>
      <c r="I15" s="89" t="e">
        <f aca="false">$I$2/H15*50</f>
        <v>#DIV/0!</v>
      </c>
      <c r="L15" s="94"/>
      <c r="M15" s="94"/>
      <c r="N15" s="94"/>
      <c r="O15" s="94"/>
      <c r="P15" s="94"/>
    </row>
    <row r="16" customFormat="false" ht="12.75" hidden="true" customHeight="true" outlineLevel="1" collapsed="false">
      <c r="A16" s="93" t="s">
        <v>605</v>
      </c>
      <c r="B16" s="86" t="str">
        <f aca="false">IF(ISNA(VLOOKUP(A16,RANKING!$B:$P,1,0)),0,VLOOKUP(A16,RANKING!$B:$P,2,0))</f>
        <v>Apellido 12</v>
      </c>
      <c r="C16" s="86" t="str">
        <f aca="false">IF(ISNA(VLOOKUP(A16,RANKING!$B:$P,1,0)),0,VLOOKUP(A16,RANKING!$B:$P,3,0))</f>
        <v>Nombre</v>
      </c>
      <c r="D16" s="87" t="str">
        <f aca="false">IF(ISNA(VLOOKUP(A16,RANKING!$B:$P,1,0)),0,VLOOKUP(A16,RANKING!$B:$P,4,0))</f>
        <v>CLUB 12</v>
      </c>
      <c r="E16" s="87" t="str">
        <f aca="false">$A$2</f>
        <v>INI-NIÑOS</v>
      </c>
      <c r="F16" s="86"/>
      <c r="G16" s="86"/>
      <c r="H16" s="88" t="n">
        <f aca="false">G16-F16</f>
        <v>0</v>
      </c>
      <c r="I16" s="89" t="e">
        <f aca="false">$I$2/H16*50</f>
        <v>#DIV/0!</v>
      </c>
      <c r="L16" s="94"/>
      <c r="M16" s="94"/>
      <c r="N16" s="94"/>
      <c r="O16" s="94"/>
      <c r="P16" s="94"/>
    </row>
    <row r="17" customFormat="false" ht="12.75" hidden="true" customHeight="true" outlineLevel="1" collapsed="false">
      <c r="A17" s="93" t="s">
        <v>608</v>
      </c>
      <c r="B17" s="86" t="str">
        <f aca="false">IF(ISNA(VLOOKUP(A17,RANKING!$B:$P,1,0)),0,VLOOKUP(A17,RANKING!$B:$P,2,0))</f>
        <v>Apellido 13</v>
      </c>
      <c r="C17" s="86" t="str">
        <f aca="false">IF(ISNA(VLOOKUP(A17,RANKING!$B:$P,1,0)),0,VLOOKUP(A17,RANKING!$B:$P,3,0))</f>
        <v>Nombre</v>
      </c>
      <c r="D17" s="87" t="str">
        <f aca="false">IF(ISNA(VLOOKUP(A17,RANKING!$B:$P,1,0)),0,VLOOKUP(A17,RANKING!$B:$P,4,0))</f>
        <v>CLUB 13</v>
      </c>
      <c r="E17" s="87" t="str">
        <f aca="false">$A$2</f>
        <v>INI-NIÑOS</v>
      </c>
      <c r="F17" s="86"/>
      <c r="G17" s="86"/>
      <c r="H17" s="88" t="n">
        <f aca="false">G17-F17</f>
        <v>0</v>
      </c>
      <c r="I17" s="89" t="e">
        <f aca="false">$I$2/H17*50</f>
        <v>#DIV/0!</v>
      </c>
      <c r="L17" s="94"/>
      <c r="M17" s="94"/>
      <c r="N17" s="94"/>
      <c r="O17" s="94"/>
      <c r="P17" s="94"/>
    </row>
    <row r="18" customFormat="false" ht="12.75" hidden="true" customHeight="true" outlineLevel="1" collapsed="false">
      <c r="A18" s="93" t="s">
        <v>611</v>
      </c>
      <c r="B18" s="86" t="str">
        <f aca="false">IF(ISNA(VLOOKUP(A18,RANKING!$B:$P,1,0)),0,VLOOKUP(A18,RANKING!$B:$P,2,0))</f>
        <v>Apellido 14</v>
      </c>
      <c r="C18" s="86" t="str">
        <f aca="false">IF(ISNA(VLOOKUP(A18,RANKING!$B:$P,1,0)),0,VLOOKUP(A18,RANKING!$B:$P,3,0))</f>
        <v>Nombre</v>
      </c>
      <c r="D18" s="87" t="str">
        <f aca="false">IF(ISNA(VLOOKUP(A18,RANKING!$B:$P,1,0)),0,VLOOKUP(A18,RANKING!$B:$P,4,0))</f>
        <v>CLUB 14</v>
      </c>
      <c r="E18" s="87" t="str">
        <f aca="false">$A$2</f>
        <v>INI-NIÑOS</v>
      </c>
      <c r="F18" s="86"/>
      <c r="G18" s="86"/>
      <c r="H18" s="88" t="n">
        <f aca="false">G18-F18</f>
        <v>0</v>
      </c>
      <c r="I18" s="89" t="e">
        <f aca="false">$I$2/H18*50</f>
        <v>#DIV/0!</v>
      </c>
      <c r="L18" s="94"/>
      <c r="M18" s="94"/>
      <c r="N18" s="94"/>
      <c r="O18" s="94"/>
      <c r="P18" s="94"/>
    </row>
    <row r="19" customFormat="false" ht="12.75" hidden="true" customHeight="true" outlineLevel="1" collapsed="false">
      <c r="A19" s="93" t="s">
        <v>614</v>
      </c>
      <c r="B19" s="86" t="str">
        <f aca="false">IF(ISNA(VLOOKUP(A19,RANKING!$B:$P,1,0)),0,VLOOKUP(A19,RANKING!$B:$P,2,0))</f>
        <v>Apellido 15</v>
      </c>
      <c r="C19" s="86" t="str">
        <f aca="false">IF(ISNA(VLOOKUP(A19,RANKING!$B:$P,1,0)),0,VLOOKUP(A19,RANKING!$B:$P,3,0))</f>
        <v>Nombre</v>
      </c>
      <c r="D19" s="87" t="str">
        <f aca="false">IF(ISNA(VLOOKUP(A19,RANKING!$B:$P,1,0)),0,VLOOKUP(A19,RANKING!$B:$P,4,0))</f>
        <v>CLUB 15</v>
      </c>
      <c r="E19" s="87" t="str">
        <f aca="false">$A$2</f>
        <v>INI-NIÑOS</v>
      </c>
      <c r="F19" s="86"/>
      <c r="G19" s="86"/>
      <c r="H19" s="88" t="n">
        <f aca="false">G19-F19</f>
        <v>0</v>
      </c>
      <c r="I19" s="89" t="e">
        <f aca="false">$I$2/H19*50</f>
        <v>#DIV/0!</v>
      </c>
      <c r="L19" s="94"/>
      <c r="M19" s="94"/>
      <c r="N19" s="94"/>
      <c r="O19" s="94"/>
      <c r="P19" s="94"/>
    </row>
    <row r="20" customFormat="false" ht="12.75" hidden="true" customHeight="true" outlineLevel="1" collapsed="false">
      <c r="A20" s="93" t="s">
        <v>685</v>
      </c>
      <c r="B20" s="86" t="str">
        <f aca="false">IF(ISNA(VLOOKUP(A20,RANKING!$B:$P,1,0)),0,VLOOKUP(A20,RANKING!$B:$P,2,0))</f>
        <v>Apellido 16</v>
      </c>
      <c r="C20" s="86" t="str">
        <f aca="false">IF(ISNA(VLOOKUP(A20,RANKING!$B:$P,1,0)),0,VLOOKUP(A20,RANKING!$B:$P,3,0))</f>
        <v>Nombre</v>
      </c>
      <c r="D20" s="87" t="str">
        <f aca="false">IF(ISNA(VLOOKUP(A20,RANKING!$B:$P,1,0)),0,VLOOKUP(A20,RANKING!$B:$P,4,0))</f>
        <v>CLUB 16</v>
      </c>
      <c r="E20" s="87" t="str">
        <f aca="false">$A$2</f>
        <v>INI-NIÑOS</v>
      </c>
      <c r="F20" s="86"/>
      <c r="G20" s="86"/>
      <c r="H20" s="88" t="n">
        <f aca="false">G20-F20</f>
        <v>0</v>
      </c>
      <c r="I20" s="89" t="e">
        <f aca="false">$I$2/H20*50</f>
        <v>#DIV/0!</v>
      </c>
    </row>
    <row r="21" customFormat="false" ht="12.75" hidden="true" customHeight="true" outlineLevel="1" collapsed="false">
      <c r="A21" s="93" t="s">
        <v>620</v>
      </c>
      <c r="B21" s="86" t="str">
        <f aca="false">IF(ISNA(VLOOKUP(A21,RANKING!$B:$P,1,0)),0,VLOOKUP(A21,RANKING!$B:$P,2,0))</f>
        <v>Apellido 17</v>
      </c>
      <c r="C21" s="86" t="str">
        <f aca="false">IF(ISNA(VLOOKUP(A21,RANKING!$B:$P,1,0)),0,VLOOKUP(A21,RANKING!$B:$P,3,0))</f>
        <v>Nombre</v>
      </c>
      <c r="D21" s="87" t="str">
        <f aca="false">IF(ISNA(VLOOKUP(A21,RANKING!$B:$P,1,0)),0,VLOOKUP(A21,RANKING!$B:$P,4,0))</f>
        <v>CLUB 17</v>
      </c>
      <c r="E21" s="87" t="str">
        <f aca="false">$A$2</f>
        <v>INI-NIÑOS</v>
      </c>
      <c r="F21" s="86"/>
      <c r="G21" s="86"/>
      <c r="H21" s="88" t="n">
        <f aca="false">G21-F21</f>
        <v>0</v>
      </c>
      <c r="I21" s="89" t="e">
        <f aca="false">$I$2/H21*50</f>
        <v>#DIV/0!</v>
      </c>
    </row>
    <row r="22" customFormat="false" ht="12.75" hidden="true" customHeight="true" outlineLevel="1" collapsed="false">
      <c r="A22" s="93" t="s">
        <v>623</v>
      </c>
      <c r="B22" s="86" t="str">
        <f aca="false">IF(ISNA(VLOOKUP(A22,RANKING!$B:$P,1,0)),0,VLOOKUP(A22,RANKING!$B:$P,2,0))</f>
        <v>Apellido 18</v>
      </c>
      <c r="C22" s="86" t="str">
        <f aca="false">IF(ISNA(VLOOKUP(A22,RANKING!$B:$P,1,0)),0,VLOOKUP(A22,RANKING!$B:$P,3,0))</f>
        <v>Nombre</v>
      </c>
      <c r="D22" s="87" t="str">
        <f aca="false">IF(ISNA(VLOOKUP(A22,RANKING!$B:$P,1,0)),0,VLOOKUP(A22,RANKING!$B:$P,4,0))</f>
        <v>CLUB 18</v>
      </c>
      <c r="E22" s="87" t="str">
        <f aca="false">$A$2</f>
        <v>INI-NIÑOS</v>
      </c>
      <c r="F22" s="86"/>
      <c r="G22" s="86"/>
      <c r="H22" s="88" t="n">
        <f aca="false">G22-F22</f>
        <v>0</v>
      </c>
      <c r="I22" s="89" t="e">
        <f aca="false">$I$2/H22*50</f>
        <v>#DIV/0!</v>
      </c>
    </row>
    <row r="23" customFormat="false" ht="12.75" hidden="true" customHeight="true" outlineLevel="1" collapsed="false">
      <c r="A23" s="93" t="s">
        <v>626</v>
      </c>
      <c r="B23" s="86" t="str">
        <f aca="false">IF(ISNA(VLOOKUP(A23,RANKING!$B:$P,1,0)),0,VLOOKUP(A23,RANKING!$B:$P,2,0))</f>
        <v>Apellido 19</v>
      </c>
      <c r="C23" s="86" t="str">
        <f aca="false">IF(ISNA(VLOOKUP(A23,RANKING!$B:$P,1,0)),0,VLOOKUP(A23,RANKING!$B:$P,3,0))</f>
        <v>Nombre</v>
      </c>
      <c r="D23" s="87" t="str">
        <f aca="false">IF(ISNA(VLOOKUP(A23,RANKING!$B:$P,1,0)),0,VLOOKUP(A23,RANKING!$B:$P,4,0))</f>
        <v>CLUB 19</v>
      </c>
      <c r="E23" s="87" t="str">
        <f aca="false">$A$2</f>
        <v>INI-NIÑOS</v>
      </c>
      <c r="F23" s="86"/>
      <c r="G23" s="86"/>
      <c r="H23" s="88" t="n">
        <f aca="false">G23-F23</f>
        <v>0</v>
      </c>
      <c r="I23" s="89" t="e">
        <f aca="false">$I$2/H23*50</f>
        <v>#DIV/0!</v>
      </c>
    </row>
    <row r="24" customFormat="false" ht="12.75" hidden="true" customHeight="true" outlineLevel="1" collapsed="false">
      <c r="A24" s="93" t="s">
        <v>209</v>
      </c>
      <c r="B24" s="86" t="str">
        <f aca="false">IF(ISNA(VLOOKUP(A24,RANKING!$B:$P,1,0)),0,VLOOKUP(A24,RANKING!$B:$P,2,0))</f>
        <v>Apellido 20</v>
      </c>
      <c r="C24" s="86" t="str">
        <f aca="false">IF(ISNA(VLOOKUP(A24,RANKING!$B:$P,1,0)),0,VLOOKUP(A24,RANKING!$B:$P,3,0))</f>
        <v>Nombre</v>
      </c>
      <c r="D24" s="87" t="str">
        <f aca="false">IF(ISNA(VLOOKUP(A24,RANKING!$B:$P,1,0)),0,VLOOKUP(A24,RANKING!$B:$P,4,0))</f>
        <v>CLUB 20</v>
      </c>
      <c r="E24" s="87" t="str">
        <f aca="false">$A$2</f>
        <v>INI-NIÑOS</v>
      </c>
      <c r="F24" s="86"/>
      <c r="G24" s="86"/>
      <c r="H24" s="88" t="n">
        <f aca="false">G24-F24</f>
        <v>0</v>
      </c>
      <c r="I24" s="89" t="e">
        <f aca="false">$I$2/H24*50</f>
        <v>#DIV/0!</v>
      </c>
    </row>
    <row r="27" customFormat="false" ht="12.75" hidden="false" customHeight="true" outlineLevel="0" collapsed="false">
      <c r="A27" s="70" t="s">
        <v>213</v>
      </c>
      <c r="B27" s="70"/>
      <c r="C27" s="70"/>
      <c r="D27" s="70"/>
      <c r="E27" s="71"/>
      <c r="F27" s="72"/>
      <c r="G27" s="72"/>
      <c r="H27" s="73" t="s">
        <v>630</v>
      </c>
      <c r="I27" s="108"/>
    </row>
    <row r="28" customFormat="false" ht="12.75" hidden="true" customHeight="true" outlineLevel="1" collapsed="false">
      <c r="A28" s="70"/>
      <c r="B28" s="70"/>
      <c r="C28" s="70"/>
      <c r="D28" s="70"/>
      <c r="E28" s="71"/>
      <c r="F28" s="75" t="s">
        <v>631</v>
      </c>
      <c r="G28" s="75" t="s">
        <v>632</v>
      </c>
      <c r="H28" s="76" t="s">
        <v>633</v>
      </c>
      <c r="I28" s="77" t="s">
        <v>634</v>
      </c>
    </row>
    <row r="29" s="82" customFormat="true" ht="12.75" hidden="true" customHeight="true" outlineLevel="1" collapsed="false">
      <c r="A29" s="78"/>
      <c r="B29" s="79" t="s">
        <v>3</v>
      </c>
      <c r="C29" s="79" t="s">
        <v>211</v>
      </c>
      <c r="D29" s="80" t="s">
        <v>5</v>
      </c>
      <c r="E29" s="81" t="s">
        <v>635</v>
      </c>
      <c r="F29" s="75"/>
      <c r="G29" s="75"/>
      <c r="H29" s="76"/>
      <c r="I29" s="77"/>
    </row>
    <row r="30" customFormat="false" ht="12.75" hidden="true" customHeight="true" outlineLevel="1" collapsed="false">
      <c r="A30" s="93" t="s">
        <v>776</v>
      </c>
      <c r="B30" s="86" t="n">
        <f aca="false">IF(ISNA(VLOOKUP(A30,RANKING!$B:$P,1,0)),0,VLOOKUP(A30,RANKING!$B:$P,2,0))</f>
        <v>0</v>
      </c>
      <c r="C30" s="86" t="n">
        <f aca="false">IF(ISNA(VLOOKUP(A30,RANKING!$B:$P,1,0)),0,VLOOKUP(A30,RANKING!$B:$P,3,0))</f>
        <v>0</v>
      </c>
      <c r="D30" s="87" t="n">
        <f aca="false">IF(ISNA(VLOOKUP(A30,RANKING!$B:$P,1,0)),0,VLOOKUP(A30,RANKING!$B:$P,4,0))</f>
        <v>0</v>
      </c>
      <c r="E30" s="87" t="str">
        <f aca="false">$A$27</f>
        <v>INI-AD-F</v>
      </c>
      <c r="F30" s="86"/>
      <c r="G30" s="86"/>
      <c r="H30" s="88" t="n">
        <f aca="false">G30-F30</f>
        <v>0</v>
      </c>
      <c r="I30" s="89" t="e">
        <f aca="false">$I$27/H30*50</f>
        <v>#DIV/0!</v>
      </c>
    </row>
    <row r="31" customFormat="false" ht="12.75" hidden="true" customHeight="true" outlineLevel="1" collapsed="false">
      <c r="A31" s="93" t="s">
        <v>701</v>
      </c>
      <c r="B31" s="86" t="n">
        <f aca="false">IF(ISNA(VLOOKUP(A31,RANKING!$B:$P,1,0)),0,VLOOKUP(A31,RANKING!$B:$P,2,0))</f>
        <v>0</v>
      </c>
      <c r="C31" s="86" t="n">
        <f aca="false">IF(ISNA(VLOOKUP(A31,RANKING!$B:$P,1,0)),0,VLOOKUP(A31,RANKING!$B:$P,3,0))</f>
        <v>0</v>
      </c>
      <c r="D31" s="87" t="n">
        <f aca="false">IF(ISNA(VLOOKUP(A31,RANKING!$B:$P,1,0)),0,VLOOKUP(A31,RANKING!$B:$P,4,0))</f>
        <v>0</v>
      </c>
      <c r="E31" s="87" t="str">
        <f aca="false">$A$27</f>
        <v>INI-AD-F</v>
      </c>
      <c r="F31" s="86"/>
      <c r="G31" s="86"/>
      <c r="H31" s="88" t="n">
        <f aca="false">G31-F31</f>
        <v>0</v>
      </c>
      <c r="I31" s="89" t="e">
        <f aca="false">$I$27/H31*50</f>
        <v>#DIV/0!</v>
      </c>
    </row>
    <row r="32" customFormat="false" ht="12.75" hidden="true" customHeight="true" outlineLevel="1" collapsed="false">
      <c r="A32" s="93" t="s">
        <v>704</v>
      </c>
      <c r="B32" s="86" t="n">
        <f aca="false">IF(ISNA(VLOOKUP(A32,RANKING!$B:$P,1,0)),0,VLOOKUP(A32,RANKING!$B:$P,2,0))</f>
        <v>0</v>
      </c>
      <c r="C32" s="86" t="n">
        <f aca="false">IF(ISNA(VLOOKUP(A32,RANKING!$B:$P,1,0)),0,VLOOKUP(A32,RANKING!$B:$P,3,0))</f>
        <v>0</v>
      </c>
      <c r="D32" s="87" t="n">
        <f aca="false">IF(ISNA(VLOOKUP(A32,RANKING!$B:$P,1,0)),0,VLOOKUP(A32,RANKING!$B:$P,4,0))</f>
        <v>0</v>
      </c>
      <c r="E32" s="87" t="str">
        <f aca="false">$A$27</f>
        <v>INI-AD-F</v>
      </c>
      <c r="F32" s="86"/>
      <c r="G32" s="86"/>
      <c r="H32" s="88" t="n">
        <f aca="false">G32-F32</f>
        <v>0</v>
      </c>
      <c r="I32" s="89" t="e">
        <f aca="false">$I$27/H32*50</f>
        <v>#DIV/0!</v>
      </c>
    </row>
    <row r="33" customFormat="false" ht="12.75" hidden="true" customHeight="true" outlineLevel="1" collapsed="false">
      <c r="A33" s="93" t="s">
        <v>695</v>
      </c>
      <c r="B33" s="86" t="n">
        <f aca="false">IF(ISNA(VLOOKUP(A33,RANKING!$B:$P,1,0)),0,VLOOKUP(A33,RANKING!$B:$P,2,0))</f>
        <v>0</v>
      </c>
      <c r="C33" s="86" t="n">
        <f aca="false">IF(ISNA(VLOOKUP(A33,RANKING!$B:$P,1,0)),0,VLOOKUP(A33,RANKING!$B:$P,3,0))</f>
        <v>0</v>
      </c>
      <c r="D33" s="87" t="n">
        <f aca="false">IF(ISNA(VLOOKUP(A33,RANKING!$B:$P,1,0)),0,VLOOKUP(A33,RANKING!$B:$P,4,0))</f>
        <v>0</v>
      </c>
      <c r="E33" s="87" t="str">
        <f aca="false">$A$27</f>
        <v>INI-AD-F</v>
      </c>
      <c r="F33" s="86"/>
      <c r="G33" s="86"/>
      <c r="H33" s="88" t="n">
        <f aca="false">G33-F33</f>
        <v>0</v>
      </c>
      <c r="I33" s="89" t="e">
        <f aca="false">$I$27/H33*50</f>
        <v>#DIV/0!</v>
      </c>
    </row>
    <row r="34" customFormat="false" ht="12.75" hidden="true" customHeight="true" outlineLevel="1" collapsed="false">
      <c r="A34" s="93" t="s">
        <v>697</v>
      </c>
      <c r="B34" s="86" t="n">
        <f aca="false">IF(ISNA(VLOOKUP(A34,RANKING!$B:$P,1,0)),0,VLOOKUP(A34,RANKING!$B:$P,2,0))</f>
        <v>0</v>
      </c>
      <c r="C34" s="86" t="n">
        <f aca="false">IF(ISNA(VLOOKUP(A34,RANKING!$B:$P,1,0)),0,VLOOKUP(A34,RANKING!$B:$P,3,0))</f>
        <v>0</v>
      </c>
      <c r="D34" s="87" t="n">
        <f aca="false">IF(ISNA(VLOOKUP(A34,RANKING!$B:$P,1,0)),0,VLOOKUP(A34,RANKING!$B:$P,4,0))</f>
        <v>0</v>
      </c>
      <c r="E34" s="87" t="str">
        <f aca="false">$A$27</f>
        <v>INI-AD-F</v>
      </c>
      <c r="F34" s="86"/>
      <c r="G34" s="86"/>
      <c r="H34" s="88" t="n">
        <f aca="false">G34-F34</f>
        <v>0</v>
      </c>
      <c r="I34" s="89" t="e">
        <f aca="false">$I$27/H34*50</f>
        <v>#DIV/0!</v>
      </c>
    </row>
    <row r="35" customFormat="false" ht="12.75" hidden="true" customHeight="true" outlineLevel="1" collapsed="false">
      <c r="A35" s="93" t="s">
        <v>672</v>
      </c>
      <c r="B35" s="86" t="n">
        <f aca="false">IF(ISNA(VLOOKUP(A35,RANKING!$B:$P,1,0)),0,VLOOKUP(A35,RANKING!$B:$P,2,0))</f>
        <v>0</v>
      </c>
      <c r="C35" s="86" t="n">
        <f aca="false">IF(ISNA(VLOOKUP(A35,RANKING!$B:$P,1,0)),0,VLOOKUP(A35,RANKING!$B:$P,3,0))</f>
        <v>0</v>
      </c>
      <c r="D35" s="87" t="n">
        <f aca="false">IF(ISNA(VLOOKUP(A35,RANKING!$B:$P,1,0)),0,VLOOKUP(A35,RANKING!$B:$P,4,0))</f>
        <v>0</v>
      </c>
      <c r="E35" s="87" t="str">
        <f aca="false">$A$27</f>
        <v>INI-AD-F</v>
      </c>
      <c r="F35" s="86"/>
      <c r="G35" s="86"/>
      <c r="H35" s="88" t="n">
        <f aca="false">G35-F35</f>
        <v>0</v>
      </c>
      <c r="I35" s="89" t="e">
        <f aca="false">$I$27/H35*50</f>
        <v>#DIV/0!</v>
      </c>
    </row>
    <row r="36" customFormat="false" ht="12.75" hidden="true" customHeight="true" outlineLevel="1" collapsed="false">
      <c r="A36" s="93" t="s">
        <v>673</v>
      </c>
      <c r="B36" s="86" t="n">
        <f aca="false">IF(ISNA(VLOOKUP(A36,RANKING!$B:$P,1,0)),0,VLOOKUP(A36,RANKING!$B:$P,2,0))</f>
        <v>0</v>
      </c>
      <c r="C36" s="86" t="n">
        <f aca="false">IF(ISNA(VLOOKUP(A36,RANKING!$B:$P,1,0)),0,VLOOKUP(A36,RANKING!$B:$P,3,0))</f>
        <v>0</v>
      </c>
      <c r="D36" s="87" t="n">
        <f aca="false">IF(ISNA(VLOOKUP(A36,RANKING!$B:$P,1,0)),0,VLOOKUP(A36,RANKING!$B:$P,4,0))</f>
        <v>0</v>
      </c>
      <c r="E36" s="87" t="str">
        <f aca="false">$A$27</f>
        <v>INI-AD-F</v>
      </c>
      <c r="F36" s="86"/>
      <c r="G36" s="86"/>
      <c r="H36" s="88" t="n">
        <f aca="false">G36-F36</f>
        <v>0</v>
      </c>
      <c r="I36" s="89" t="e">
        <f aca="false">$I$27/H36*50</f>
        <v>#DIV/0!</v>
      </c>
    </row>
    <row r="37" customFormat="false" ht="12.75" hidden="true" customHeight="true" outlineLevel="1" collapsed="false">
      <c r="A37" s="93" t="s">
        <v>674</v>
      </c>
      <c r="B37" s="86" t="n">
        <f aca="false">IF(ISNA(VLOOKUP(A37,RANKING!$B:$P,1,0)),0,VLOOKUP(A37,RANKING!$B:$P,2,0))</f>
        <v>0</v>
      </c>
      <c r="C37" s="86" t="n">
        <f aca="false">IF(ISNA(VLOOKUP(A37,RANKING!$B:$P,1,0)),0,VLOOKUP(A37,RANKING!$B:$P,3,0))</f>
        <v>0</v>
      </c>
      <c r="D37" s="87" t="n">
        <f aca="false">IF(ISNA(VLOOKUP(A37,RANKING!$B:$P,1,0)),0,VLOOKUP(A37,RANKING!$B:$P,4,0))</f>
        <v>0</v>
      </c>
      <c r="E37" s="87" t="str">
        <f aca="false">$A$27</f>
        <v>INI-AD-F</v>
      </c>
      <c r="F37" s="86"/>
      <c r="G37" s="86"/>
      <c r="H37" s="88" t="n">
        <f aca="false">G37-F37</f>
        <v>0</v>
      </c>
      <c r="I37" s="89" t="e">
        <f aca="false">$I$27/H37*50</f>
        <v>#DIV/0!</v>
      </c>
    </row>
    <row r="38" customFormat="false" ht="12.75" hidden="true" customHeight="true" outlineLevel="1" collapsed="false">
      <c r="A38" s="93" t="s">
        <v>654</v>
      </c>
      <c r="B38" s="86" t="n">
        <f aca="false">IF(ISNA(VLOOKUP(A38,RANKING!$B:$P,1,0)),0,VLOOKUP(A38,RANKING!$B:$P,2,0))</f>
        <v>0</v>
      </c>
      <c r="C38" s="86" t="n">
        <f aca="false">IF(ISNA(VLOOKUP(A38,RANKING!$B:$P,1,0)),0,VLOOKUP(A38,RANKING!$B:$P,3,0))</f>
        <v>0</v>
      </c>
      <c r="D38" s="87" t="n">
        <f aca="false">IF(ISNA(VLOOKUP(A38,RANKING!$B:$P,1,0)),0,VLOOKUP(A38,RANKING!$B:$P,4,0))</f>
        <v>0</v>
      </c>
      <c r="E38" s="87" t="str">
        <f aca="false">$A$27</f>
        <v>INI-AD-F</v>
      </c>
      <c r="F38" s="86"/>
      <c r="G38" s="86"/>
      <c r="H38" s="88" t="n">
        <f aca="false">G38-F38</f>
        <v>0</v>
      </c>
      <c r="I38" s="89" t="e">
        <f aca="false">$I$27/H38*50</f>
        <v>#DIV/0!</v>
      </c>
    </row>
    <row r="39" customFormat="false" ht="12.75" hidden="true" customHeight="true" outlineLevel="1" collapsed="false">
      <c r="A39" s="93" t="s">
        <v>655</v>
      </c>
      <c r="B39" s="86" t="n">
        <f aca="false">IF(ISNA(VLOOKUP(A39,RANKING!$B:$P,1,0)),0,VLOOKUP(A39,RANKING!$B:$P,2,0))</f>
        <v>0</v>
      </c>
      <c r="C39" s="86" t="n">
        <f aca="false">IF(ISNA(VLOOKUP(A39,RANKING!$B:$P,1,0)),0,VLOOKUP(A39,RANKING!$B:$P,3,0))</f>
        <v>0</v>
      </c>
      <c r="D39" s="87" t="n">
        <f aca="false">IF(ISNA(VLOOKUP(A39,RANKING!$B:$P,1,0)),0,VLOOKUP(A39,RANKING!$B:$P,4,0))</f>
        <v>0</v>
      </c>
      <c r="E39" s="87" t="str">
        <f aca="false">$A$27</f>
        <v>INI-AD-F</v>
      </c>
      <c r="F39" s="86"/>
      <c r="G39" s="86"/>
      <c r="H39" s="88" t="n">
        <f aca="false">G39-F39</f>
        <v>0</v>
      </c>
      <c r="I39" s="89" t="e">
        <f aca="false">$I$27/H39*50</f>
        <v>#DIV/0!</v>
      </c>
    </row>
    <row r="40" customFormat="false" ht="12.75" hidden="true" customHeight="true" outlineLevel="1" collapsed="false">
      <c r="A40" s="93" t="s">
        <v>656</v>
      </c>
      <c r="B40" s="86" t="n">
        <f aca="false">IF(ISNA(VLOOKUP(A40,RANKING!$B:$P,1,0)),0,VLOOKUP(A40,RANKING!$B:$P,2,0))</f>
        <v>0</v>
      </c>
      <c r="C40" s="86" t="n">
        <f aca="false">IF(ISNA(VLOOKUP(A40,RANKING!$B:$P,1,0)),0,VLOOKUP(A40,RANKING!$B:$P,3,0))</f>
        <v>0</v>
      </c>
      <c r="D40" s="87" t="n">
        <f aca="false">IF(ISNA(VLOOKUP(A40,RANKING!$B:$P,1,0)),0,VLOOKUP(A40,RANKING!$B:$P,4,0))</f>
        <v>0</v>
      </c>
      <c r="E40" s="87" t="str">
        <f aca="false">$A$27</f>
        <v>INI-AD-F</v>
      </c>
      <c r="F40" s="86"/>
      <c r="G40" s="86"/>
      <c r="H40" s="88" t="n">
        <f aca="false">G40-F40</f>
        <v>0</v>
      </c>
      <c r="I40" s="89" t="e">
        <f aca="false">$I$27/H40*50</f>
        <v>#DIV/0!</v>
      </c>
    </row>
    <row r="41" customFormat="false" ht="12.75" hidden="true" customHeight="true" outlineLevel="1" collapsed="false">
      <c r="A41" s="93" t="s">
        <v>657</v>
      </c>
      <c r="B41" s="86" t="n">
        <f aca="false">IF(ISNA(VLOOKUP(A41,RANKING!$B:$P,1,0)),0,VLOOKUP(A41,RANKING!$B:$P,2,0))</f>
        <v>0</v>
      </c>
      <c r="C41" s="86" t="n">
        <f aca="false">IF(ISNA(VLOOKUP(A41,RANKING!$B:$P,1,0)),0,VLOOKUP(A41,RANKING!$B:$P,3,0))</f>
        <v>0</v>
      </c>
      <c r="D41" s="87" t="n">
        <f aca="false">IF(ISNA(VLOOKUP(A41,RANKING!$B:$P,1,0)),0,VLOOKUP(A41,RANKING!$B:$P,4,0))</f>
        <v>0</v>
      </c>
      <c r="E41" s="87" t="str">
        <f aca="false">$A$27</f>
        <v>INI-AD-F</v>
      </c>
      <c r="F41" s="86"/>
      <c r="G41" s="86"/>
      <c r="H41" s="88" t="n">
        <f aca="false">G41-F41</f>
        <v>0</v>
      </c>
      <c r="I41" s="89" t="e">
        <f aca="false">$I$27/H41*50</f>
        <v>#DIV/0!</v>
      </c>
    </row>
    <row r="42" customFormat="false" ht="12.75" hidden="true" customHeight="true" outlineLevel="1" collapsed="false">
      <c r="A42" s="93" t="s">
        <v>658</v>
      </c>
      <c r="B42" s="86" t="n">
        <f aca="false">IF(ISNA(VLOOKUP(A42,RANKING!$B:$P,1,0)),0,VLOOKUP(A42,RANKING!$B:$P,2,0))</f>
        <v>0</v>
      </c>
      <c r="C42" s="86" t="n">
        <f aca="false">IF(ISNA(VLOOKUP(A42,RANKING!$B:$P,1,0)),0,VLOOKUP(A42,RANKING!$B:$P,3,0))</f>
        <v>0</v>
      </c>
      <c r="D42" s="87" t="n">
        <f aca="false">IF(ISNA(VLOOKUP(A42,RANKING!$B:$P,1,0)),0,VLOOKUP(A42,RANKING!$B:$P,4,0))</f>
        <v>0</v>
      </c>
      <c r="E42" s="87" t="str">
        <f aca="false">$A$27</f>
        <v>INI-AD-F</v>
      </c>
      <c r="F42" s="86"/>
      <c r="G42" s="86"/>
      <c r="H42" s="88" t="n">
        <f aca="false">G42-F42</f>
        <v>0</v>
      </c>
      <c r="I42" s="89" t="e">
        <f aca="false">$I$27/H42*50</f>
        <v>#DIV/0!</v>
      </c>
    </row>
    <row r="43" customFormat="false" ht="12.75" hidden="true" customHeight="true" outlineLevel="1" collapsed="false">
      <c r="A43" s="93" t="s">
        <v>659</v>
      </c>
      <c r="B43" s="86" t="n">
        <f aca="false">IF(ISNA(VLOOKUP(A43,RANKING!$B:$P,1,0)),0,VLOOKUP(A43,RANKING!$B:$P,2,0))</f>
        <v>0</v>
      </c>
      <c r="C43" s="86" t="n">
        <f aca="false">IF(ISNA(VLOOKUP(A43,RANKING!$B:$P,1,0)),0,VLOOKUP(A43,RANKING!$B:$P,3,0))</f>
        <v>0</v>
      </c>
      <c r="D43" s="87" t="n">
        <f aca="false">IF(ISNA(VLOOKUP(A43,RANKING!$B:$P,1,0)),0,VLOOKUP(A43,RANKING!$B:$P,4,0))</f>
        <v>0</v>
      </c>
      <c r="E43" s="87" t="str">
        <f aca="false">$A$27</f>
        <v>INI-AD-F</v>
      </c>
      <c r="F43" s="86"/>
      <c r="G43" s="86"/>
      <c r="H43" s="88" t="n">
        <f aca="false">G43-F43</f>
        <v>0</v>
      </c>
      <c r="I43" s="89" t="e">
        <f aca="false">$I$27/H43*50</f>
        <v>#DIV/0!</v>
      </c>
    </row>
    <row r="44" customFormat="false" ht="12.75" hidden="true" customHeight="true" outlineLevel="1" collapsed="false">
      <c r="A44" s="93" t="s">
        <v>660</v>
      </c>
      <c r="B44" s="86" t="n">
        <f aca="false">IF(ISNA(VLOOKUP(A44,RANKING!$B:$P,1,0)),0,VLOOKUP(A44,RANKING!$B:$P,2,0))</f>
        <v>0</v>
      </c>
      <c r="C44" s="86" t="n">
        <f aca="false">IF(ISNA(VLOOKUP(A44,RANKING!$B:$P,1,0)),0,VLOOKUP(A44,RANKING!$B:$P,3,0))</f>
        <v>0</v>
      </c>
      <c r="D44" s="87" t="n">
        <f aca="false">IF(ISNA(VLOOKUP(A44,RANKING!$B:$P,1,0)),0,VLOOKUP(A44,RANKING!$B:$P,4,0))</f>
        <v>0</v>
      </c>
      <c r="E44" s="87" t="str">
        <f aca="false">$A$27</f>
        <v>INI-AD-F</v>
      </c>
      <c r="F44" s="86"/>
      <c r="G44" s="86"/>
      <c r="H44" s="88" t="n">
        <f aca="false">G44-F44</f>
        <v>0</v>
      </c>
      <c r="I44" s="89" t="e">
        <f aca="false">$I$27/H44*50</f>
        <v>#DIV/0!</v>
      </c>
    </row>
    <row r="45" customFormat="false" ht="12.75" hidden="true" customHeight="true" outlineLevel="1" collapsed="false">
      <c r="A45" s="93" t="s">
        <v>661</v>
      </c>
      <c r="B45" s="86" t="n">
        <f aca="false">IF(ISNA(VLOOKUP(A45,RANKING!$B:$P,1,0)),0,VLOOKUP(A45,RANKING!$B:$P,2,0))</f>
        <v>0</v>
      </c>
      <c r="C45" s="86" t="n">
        <f aca="false">IF(ISNA(VLOOKUP(A45,RANKING!$B:$P,1,0)),0,VLOOKUP(A45,RANKING!$B:$P,3,0))</f>
        <v>0</v>
      </c>
      <c r="D45" s="87" t="n">
        <f aca="false">IF(ISNA(VLOOKUP(A45,RANKING!$B:$P,1,0)),0,VLOOKUP(A45,RANKING!$B:$P,4,0))</f>
        <v>0</v>
      </c>
      <c r="E45" s="87" t="str">
        <f aca="false">$A$27</f>
        <v>INI-AD-F</v>
      </c>
      <c r="F45" s="86"/>
      <c r="G45" s="86"/>
      <c r="H45" s="88" t="n">
        <f aca="false">G45-F45</f>
        <v>0</v>
      </c>
      <c r="I45" s="89" t="e">
        <f aca="false">$I$27/H45*50</f>
        <v>#DIV/0!</v>
      </c>
    </row>
    <row r="46" customFormat="false" ht="12.75" hidden="true" customHeight="true" outlineLevel="1" collapsed="false">
      <c r="A46" s="93" t="s">
        <v>662</v>
      </c>
      <c r="B46" s="86" t="n">
        <f aca="false">IF(ISNA(VLOOKUP(A46,RANKING!$B:$P,1,0)),0,VLOOKUP(A46,RANKING!$B:$P,2,0))</f>
        <v>0</v>
      </c>
      <c r="C46" s="86" t="n">
        <f aca="false">IF(ISNA(VLOOKUP(A46,RANKING!$B:$P,1,0)),0,VLOOKUP(A46,RANKING!$B:$P,3,0))</f>
        <v>0</v>
      </c>
      <c r="D46" s="87" t="n">
        <f aca="false">IF(ISNA(VLOOKUP(A46,RANKING!$B:$P,1,0)),0,VLOOKUP(A46,RANKING!$B:$P,4,0))</f>
        <v>0</v>
      </c>
      <c r="E46" s="87" t="str">
        <f aca="false">$A$27</f>
        <v>INI-AD-F</v>
      </c>
      <c r="F46" s="86"/>
      <c r="G46" s="86"/>
      <c r="H46" s="88" t="n">
        <f aca="false">G46-F46</f>
        <v>0</v>
      </c>
      <c r="I46" s="89" t="e">
        <f aca="false">$I$27/H46*50</f>
        <v>#DIV/0!</v>
      </c>
    </row>
    <row r="47" customFormat="false" ht="12.75" hidden="true" customHeight="true" outlineLevel="1" collapsed="false">
      <c r="A47" s="93" t="s">
        <v>663</v>
      </c>
      <c r="B47" s="86" t="n">
        <f aca="false">IF(ISNA(VLOOKUP(A47,RANKING!$B:$P,1,0)),0,VLOOKUP(A47,RANKING!$B:$P,2,0))</f>
        <v>0</v>
      </c>
      <c r="C47" s="86" t="n">
        <f aca="false">IF(ISNA(VLOOKUP(A47,RANKING!$B:$P,1,0)),0,VLOOKUP(A47,RANKING!$B:$P,3,0))</f>
        <v>0</v>
      </c>
      <c r="D47" s="87" t="n">
        <f aca="false">IF(ISNA(VLOOKUP(A47,RANKING!$B:$P,1,0)),0,VLOOKUP(A47,RANKING!$B:$P,4,0))</f>
        <v>0</v>
      </c>
      <c r="E47" s="87" t="str">
        <f aca="false">$A$27</f>
        <v>INI-AD-F</v>
      </c>
      <c r="F47" s="86"/>
      <c r="G47" s="86"/>
      <c r="H47" s="88" t="n">
        <f aca="false">G47-F47</f>
        <v>0</v>
      </c>
      <c r="I47" s="89" t="e">
        <f aca="false">$I$27/H47*50</f>
        <v>#DIV/0!</v>
      </c>
    </row>
    <row r="48" customFormat="false" ht="12.75" hidden="true" customHeight="true" outlineLevel="1" collapsed="false">
      <c r="A48" s="93" t="s">
        <v>664</v>
      </c>
      <c r="B48" s="86" t="n">
        <f aca="false">IF(ISNA(VLOOKUP(A48,RANKING!$B:$P,1,0)),0,VLOOKUP(A48,RANKING!$B:$P,2,0))</f>
        <v>0</v>
      </c>
      <c r="C48" s="86" t="n">
        <f aca="false">IF(ISNA(VLOOKUP(A48,RANKING!$B:$P,1,0)),0,VLOOKUP(A48,RANKING!$B:$P,3,0))</f>
        <v>0</v>
      </c>
      <c r="D48" s="87" t="n">
        <f aca="false">IF(ISNA(VLOOKUP(A48,RANKING!$B:$P,1,0)),0,VLOOKUP(A48,RANKING!$B:$P,4,0))</f>
        <v>0</v>
      </c>
      <c r="E48" s="87" t="str">
        <f aca="false">$A$27</f>
        <v>INI-AD-F</v>
      </c>
      <c r="F48" s="86"/>
      <c r="G48" s="86"/>
      <c r="H48" s="88" t="n">
        <f aca="false">G48-F48</f>
        <v>0</v>
      </c>
      <c r="I48" s="89" t="e">
        <f aca="false">$I$27/H48*50</f>
        <v>#DIV/0!</v>
      </c>
    </row>
    <row r="49" customFormat="false" ht="12.75" hidden="true" customHeight="true" outlineLevel="1" collapsed="false">
      <c r="A49" s="95" t="s">
        <v>665</v>
      </c>
      <c r="B49" s="86" t="n">
        <f aca="false">IF(ISNA(VLOOKUP(A49,RANKING!$B:$P,1,0)),0,VLOOKUP(A49,RANKING!$B:$P,2,0))</f>
        <v>0</v>
      </c>
      <c r="C49" s="86" t="n">
        <f aca="false">IF(ISNA(VLOOKUP(A49,RANKING!$B:$P,1,0)),0,VLOOKUP(A49,RANKING!$B:$P,3,0))</f>
        <v>0</v>
      </c>
      <c r="D49" s="87" t="n">
        <f aca="false">IF(ISNA(VLOOKUP(A49,RANKING!$B:$P,1,0)),0,VLOOKUP(A49,RANKING!$B:$P,4,0))</f>
        <v>0</v>
      </c>
      <c r="E49" s="87" t="str">
        <f aca="false">$A$27</f>
        <v>INI-AD-F</v>
      </c>
      <c r="F49" s="86"/>
      <c r="G49" s="86"/>
      <c r="H49" s="88" t="n">
        <f aca="false">G49-F49</f>
        <v>0</v>
      </c>
      <c r="I49" s="89" t="e">
        <f aca="false">$I$27/H49*50</f>
        <v>#DIV/0!</v>
      </c>
    </row>
    <row r="50" customFormat="false" ht="12.75" hidden="false" customHeight="true" outlineLevel="0" collapsed="false">
      <c r="A50" s="96"/>
    </row>
    <row r="51" customFormat="false" ht="12.75" hidden="false" customHeight="true" outlineLevel="0" collapsed="false">
      <c r="A51" s="96"/>
    </row>
    <row r="52" customFormat="false" ht="12.75" hidden="false" customHeight="true" outlineLevel="0" collapsed="false">
      <c r="A52" s="70" t="s">
        <v>240</v>
      </c>
      <c r="B52" s="70"/>
      <c r="C52" s="70"/>
      <c r="D52" s="70"/>
      <c r="E52" s="71"/>
      <c r="F52" s="72"/>
      <c r="G52" s="72"/>
      <c r="H52" s="73" t="s">
        <v>630</v>
      </c>
      <c r="I52" s="108"/>
    </row>
    <row r="53" customFormat="false" ht="12.75" hidden="true" customHeight="true" outlineLevel="1" collapsed="false">
      <c r="A53" s="70"/>
      <c r="B53" s="70"/>
      <c r="C53" s="70"/>
      <c r="D53" s="70"/>
      <c r="E53" s="71"/>
      <c r="F53" s="75" t="s">
        <v>631</v>
      </c>
      <c r="G53" s="75" t="s">
        <v>632</v>
      </c>
      <c r="H53" s="76" t="s">
        <v>633</v>
      </c>
      <c r="I53" s="77" t="s">
        <v>634</v>
      </c>
    </row>
    <row r="54" customFormat="false" ht="12.75" hidden="true" customHeight="true" outlineLevel="1" collapsed="false">
      <c r="A54" s="78"/>
      <c r="B54" s="79" t="s">
        <v>3</v>
      </c>
      <c r="C54" s="79" t="s">
        <v>211</v>
      </c>
      <c r="D54" s="80" t="s">
        <v>5</v>
      </c>
      <c r="E54" s="81" t="s">
        <v>635</v>
      </c>
      <c r="F54" s="75"/>
      <c r="G54" s="75"/>
      <c r="H54" s="76"/>
      <c r="I54" s="77"/>
    </row>
    <row r="55" customFormat="false" ht="12.75" hidden="true" customHeight="true" outlineLevel="1" collapsed="false">
      <c r="A55" s="93" t="s">
        <v>572</v>
      </c>
      <c r="B55" s="86" t="str">
        <f aca="false">IF(ISNA(VLOOKUP(A55,RANKING!$B:$P,1,0)),0,VLOOKUP(A55,RANKING!$B:$P,2,0))</f>
        <v>Apellido 1</v>
      </c>
      <c r="C55" s="86" t="str">
        <f aca="false">IF(ISNA(VLOOKUP(A55,RANKING!$B:$P,1,0)),0,VLOOKUP(A55,RANKING!$B:$P,3,0))</f>
        <v>Nombre</v>
      </c>
      <c r="D55" s="87" t="str">
        <f aca="false">IF(ISNA(VLOOKUP(A55,RANKING!$B:$P,1,0)),0,VLOOKUP(A55,RANKING!$B:$P,4,0))</f>
        <v>CLUB 1</v>
      </c>
      <c r="E55" s="87" t="str">
        <f aca="false">$A$2</f>
        <v>INI-NIÑOS</v>
      </c>
      <c r="F55" s="86"/>
      <c r="G55" s="86"/>
      <c r="H55" s="88" t="n">
        <f aca="false">G55-F55</f>
        <v>0</v>
      </c>
      <c r="I55" s="89" t="e">
        <f aca="false">$I$2/H55*50</f>
        <v>#DIV/0!</v>
      </c>
    </row>
    <row r="56" customFormat="false" ht="12.75" hidden="true" customHeight="true" outlineLevel="1" collapsed="false">
      <c r="A56" s="93" t="s">
        <v>575</v>
      </c>
      <c r="B56" s="86" t="str">
        <f aca="false">IF(ISNA(VLOOKUP(A56,RANKING!$B:$P,1,0)),0,VLOOKUP(A56,RANKING!$B:$P,2,0))</f>
        <v>Apellido 2</v>
      </c>
      <c r="C56" s="86" t="str">
        <f aca="false">IF(ISNA(VLOOKUP(A56,RANKING!$B:$P,1,0)),0,VLOOKUP(A56,RANKING!$B:$P,3,0))</f>
        <v>Nombre</v>
      </c>
      <c r="D56" s="87" t="str">
        <f aca="false">IF(ISNA(VLOOKUP(A56,RANKING!$B:$P,1,0)),0,VLOOKUP(A56,RANKING!$B:$P,4,0))</f>
        <v>CLUB 2</v>
      </c>
      <c r="E56" s="87" t="str">
        <f aca="false">$A$2</f>
        <v>INI-NIÑOS</v>
      </c>
      <c r="F56" s="86"/>
      <c r="G56" s="86"/>
      <c r="H56" s="88" t="n">
        <f aca="false">G56-F56</f>
        <v>0</v>
      </c>
      <c r="I56" s="89" t="e">
        <f aca="false">$I$2/H56*50</f>
        <v>#DIV/0!</v>
      </c>
    </row>
    <row r="57" customFormat="false" ht="12.75" hidden="true" customHeight="true" outlineLevel="1" collapsed="false">
      <c r="A57" s="93" t="s">
        <v>578</v>
      </c>
      <c r="B57" s="86" t="str">
        <f aca="false">IF(ISNA(VLOOKUP(A57,RANKING!$B:$P,1,0)),0,VLOOKUP(A57,RANKING!$B:$P,2,0))</f>
        <v>Apellido 3</v>
      </c>
      <c r="C57" s="86" t="str">
        <f aca="false">IF(ISNA(VLOOKUP(A57,RANKING!$B:$P,1,0)),0,VLOOKUP(A57,RANKING!$B:$P,3,0))</f>
        <v>Nombre</v>
      </c>
      <c r="D57" s="87" t="str">
        <f aca="false">IF(ISNA(VLOOKUP(A57,RANKING!$B:$P,1,0)),0,VLOOKUP(A57,RANKING!$B:$P,4,0))</f>
        <v>CLUB 3</v>
      </c>
      <c r="E57" s="87" t="str">
        <f aca="false">$A$2</f>
        <v>INI-NIÑOS</v>
      </c>
      <c r="F57" s="86"/>
      <c r="G57" s="86"/>
      <c r="H57" s="88" t="n">
        <f aca="false">G57-F57</f>
        <v>0</v>
      </c>
      <c r="I57" s="89" t="e">
        <f aca="false">$I$2/H57*50</f>
        <v>#DIV/0!</v>
      </c>
    </row>
    <row r="58" customFormat="false" ht="12.75" hidden="true" customHeight="true" outlineLevel="1" collapsed="false">
      <c r="A58" s="93" t="s">
        <v>581</v>
      </c>
      <c r="B58" s="86" t="str">
        <f aca="false">IF(ISNA(VLOOKUP(A58,RANKING!$B:$P,1,0)),0,VLOOKUP(A58,RANKING!$B:$P,2,0))</f>
        <v>Apellido 4</v>
      </c>
      <c r="C58" s="86" t="str">
        <f aca="false">IF(ISNA(VLOOKUP(A58,RANKING!$B:$P,1,0)),0,VLOOKUP(A58,RANKING!$B:$P,3,0))</f>
        <v>Nombre</v>
      </c>
      <c r="D58" s="87" t="str">
        <f aca="false">IF(ISNA(VLOOKUP(A58,RANKING!$B:$P,1,0)),0,VLOOKUP(A58,RANKING!$B:$P,4,0))</f>
        <v>CLUB 4</v>
      </c>
      <c r="E58" s="87" t="str">
        <f aca="false">$A$2</f>
        <v>INI-NIÑOS</v>
      </c>
      <c r="F58" s="86"/>
      <c r="G58" s="86"/>
      <c r="H58" s="88" t="n">
        <f aca="false">G58-F58</f>
        <v>0</v>
      </c>
      <c r="I58" s="89" t="e">
        <f aca="false">$I$2/H58*50</f>
        <v>#DIV/0!</v>
      </c>
    </row>
    <row r="59" customFormat="false" ht="12.75" hidden="true" customHeight="true" outlineLevel="1" collapsed="false">
      <c r="A59" s="93" t="s">
        <v>584</v>
      </c>
      <c r="B59" s="86" t="str">
        <f aca="false">IF(ISNA(VLOOKUP(A59,RANKING!$B:$P,1,0)),0,VLOOKUP(A59,RANKING!$B:$P,2,0))</f>
        <v>Apellido 5</v>
      </c>
      <c r="C59" s="86" t="str">
        <f aca="false">IF(ISNA(VLOOKUP(A59,RANKING!$B:$P,1,0)),0,VLOOKUP(A59,RANKING!$B:$P,3,0))</f>
        <v>Nombre</v>
      </c>
      <c r="D59" s="87" t="str">
        <f aca="false">IF(ISNA(VLOOKUP(A59,RANKING!$B:$P,1,0)),0,VLOOKUP(A59,RANKING!$B:$P,4,0))</f>
        <v>CLUB 5</v>
      </c>
      <c r="E59" s="87" t="str">
        <f aca="false">$A$2</f>
        <v>INI-NIÑOS</v>
      </c>
      <c r="F59" s="86"/>
      <c r="G59" s="86"/>
      <c r="H59" s="88" t="n">
        <f aca="false">G59-F59</f>
        <v>0</v>
      </c>
      <c r="I59" s="89" t="e">
        <f aca="false">$I$2/H59*50</f>
        <v>#DIV/0!</v>
      </c>
    </row>
    <row r="60" customFormat="false" ht="12.75" hidden="true" customHeight="true" outlineLevel="1" collapsed="false">
      <c r="A60" s="93" t="s">
        <v>587</v>
      </c>
      <c r="B60" s="86" t="str">
        <f aca="false">IF(ISNA(VLOOKUP(A60,RANKING!$B:$P,1,0)),0,VLOOKUP(A60,RANKING!$B:$P,2,0))</f>
        <v>Apellido 6</v>
      </c>
      <c r="C60" s="86" t="str">
        <f aca="false">IF(ISNA(VLOOKUP(A60,RANKING!$B:$P,1,0)),0,VLOOKUP(A60,RANKING!$B:$P,3,0))</f>
        <v>Nombre</v>
      </c>
      <c r="D60" s="87" t="str">
        <f aca="false">IF(ISNA(VLOOKUP(A60,RANKING!$B:$P,1,0)),0,VLOOKUP(A60,RANKING!$B:$P,4,0))</f>
        <v>CLUB 6</v>
      </c>
      <c r="E60" s="87" t="str">
        <f aca="false">$A$2</f>
        <v>INI-NIÑOS</v>
      </c>
      <c r="F60" s="86"/>
      <c r="G60" s="86"/>
      <c r="H60" s="88" t="n">
        <f aca="false">G60-F60</f>
        <v>0</v>
      </c>
      <c r="I60" s="89" t="e">
        <f aca="false">$I$2/H60*50</f>
        <v>#DIV/0!</v>
      </c>
    </row>
    <row r="61" customFormat="false" ht="12.75" hidden="true" customHeight="true" outlineLevel="1" collapsed="false">
      <c r="A61" s="93" t="s">
        <v>590</v>
      </c>
      <c r="B61" s="86" t="str">
        <f aca="false">IF(ISNA(VLOOKUP(A61,RANKING!$B:$P,1,0)),0,VLOOKUP(A61,RANKING!$B:$P,2,0))</f>
        <v>Apellido 7</v>
      </c>
      <c r="C61" s="86" t="str">
        <f aca="false">IF(ISNA(VLOOKUP(A61,RANKING!$B:$P,1,0)),0,VLOOKUP(A61,RANKING!$B:$P,3,0))</f>
        <v>Nombre</v>
      </c>
      <c r="D61" s="87" t="str">
        <f aca="false">IF(ISNA(VLOOKUP(A61,RANKING!$B:$P,1,0)),0,VLOOKUP(A61,RANKING!$B:$P,4,0))</f>
        <v>CLUB 7</v>
      </c>
      <c r="E61" s="87" t="str">
        <f aca="false">$A$2</f>
        <v>INI-NIÑOS</v>
      </c>
      <c r="F61" s="86"/>
      <c r="G61" s="86"/>
      <c r="H61" s="88" t="n">
        <f aca="false">G61-F61</f>
        <v>0</v>
      </c>
      <c r="I61" s="89" t="e">
        <f aca="false">$I$2/H61*50</f>
        <v>#DIV/0!</v>
      </c>
    </row>
    <row r="62" customFormat="false" ht="12.75" hidden="true" customHeight="true" outlineLevel="1" collapsed="false">
      <c r="A62" s="93" t="s">
        <v>593</v>
      </c>
      <c r="B62" s="86" t="str">
        <f aca="false">IF(ISNA(VLOOKUP(A62,RANKING!$B:$P,1,0)),0,VLOOKUP(A62,RANKING!$B:$P,2,0))</f>
        <v>Apellido 8</v>
      </c>
      <c r="C62" s="86" t="str">
        <f aca="false">IF(ISNA(VLOOKUP(A62,RANKING!$B:$P,1,0)),0,VLOOKUP(A62,RANKING!$B:$P,3,0))</f>
        <v>Nombre</v>
      </c>
      <c r="D62" s="87" t="str">
        <f aca="false">IF(ISNA(VLOOKUP(A62,RANKING!$B:$P,1,0)),0,VLOOKUP(A62,RANKING!$B:$P,4,0))</f>
        <v>CLUB 8</v>
      </c>
      <c r="E62" s="87" t="str">
        <f aca="false">$A$2</f>
        <v>INI-NIÑOS</v>
      </c>
      <c r="F62" s="86"/>
      <c r="G62" s="86"/>
      <c r="H62" s="88" t="n">
        <f aca="false">G62-F62</f>
        <v>0</v>
      </c>
      <c r="I62" s="89" t="e">
        <f aca="false">$I$2/H62*50</f>
        <v>#DIV/0!</v>
      </c>
    </row>
    <row r="63" customFormat="false" ht="12.75" hidden="true" customHeight="true" outlineLevel="1" collapsed="false">
      <c r="A63" s="93" t="s">
        <v>596</v>
      </c>
      <c r="B63" s="86" t="str">
        <f aca="false">IF(ISNA(VLOOKUP(A63,RANKING!$B:$P,1,0)),0,VLOOKUP(A63,RANKING!$B:$P,2,0))</f>
        <v>Apellido 9</v>
      </c>
      <c r="C63" s="86" t="str">
        <f aca="false">IF(ISNA(VLOOKUP(A63,RANKING!$B:$P,1,0)),0,VLOOKUP(A63,RANKING!$B:$P,3,0))</f>
        <v>Nombre</v>
      </c>
      <c r="D63" s="87" t="str">
        <f aca="false">IF(ISNA(VLOOKUP(A63,RANKING!$B:$P,1,0)),0,VLOOKUP(A63,RANKING!$B:$P,4,0))</f>
        <v>CLUB 9</v>
      </c>
      <c r="E63" s="87" t="str">
        <f aca="false">$A$2</f>
        <v>INI-NIÑOS</v>
      </c>
      <c r="F63" s="86"/>
      <c r="G63" s="86"/>
      <c r="H63" s="88" t="n">
        <f aca="false">G63-F63</f>
        <v>0</v>
      </c>
      <c r="I63" s="89" t="e">
        <f aca="false">$I$2/H63*50</f>
        <v>#DIV/0!</v>
      </c>
    </row>
    <row r="64" customFormat="false" ht="12.75" hidden="true" customHeight="true" outlineLevel="1" collapsed="false">
      <c r="A64" s="93" t="s">
        <v>599</v>
      </c>
      <c r="B64" s="86" t="str">
        <f aca="false">IF(ISNA(VLOOKUP(A64,RANKING!$B:$P,1,0)),0,VLOOKUP(A64,RANKING!$B:$P,2,0))</f>
        <v>Apellido 10</v>
      </c>
      <c r="C64" s="86" t="str">
        <f aca="false">IF(ISNA(VLOOKUP(A64,RANKING!$B:$P,1,0)),0,VLOOKUP(A64,RANKING!$B:$P,3,0))</f>
        <v>Nombre</v>
      </c>
      <c r="D64" s="87" t="str">
        <f aca="false">IF(ISNA(VLOOKUP(A64,RANKING!$B:$P,1,0)),0,VLOOKUP(A64,RANKING!$B:$P,4,0))</f>
        <v>CLUB 10</v>
      </c>
      <c r="E64" s="87" t="str">
        <f aca="false">$A$2</f>
        <v>INI-NIÑOS</v>
      </c>
      <c r="F64" s="86"/>
      <c r="G64" s="86"/>
      <c r="H64" s="88" t="n">
        <f aca="false">G64-F64</f>
        <v>0</v>
      </c>
      <c r="I64" s="89" t="e">
        <f aca="false">$I$2/H64*50</f>
        <v>#DIV/0!</v>
      </c>
    </row>
    <row r="65" customFormat="false" ht="12.75" hidden="true" customHeight="true" outlineLevel="1" collapsed="false">
      <c r="A65" s="93" t="s">
        <v>602</v>
      </c>
      <c r="B65" s="86" t="str">
        <f aca="false">IF(ISNA(VLOOKUP(A65,RANKING!$B:$P,1,0)),0,VLOOKUP(A65,RANKING!$B:$P,2,0))</f>
        <v>Apellido 11</v>
      </c>
      <c r="C65" s="86" t="str">
        <f aca="false">IF(ISNA(VLOOKUP(A65,RANKING!$B:$P,1,0)),0,VLOOKUP(A65,RANKING!$B:$P,3,0))</f>
        <v>Nombre</v>
      </c>
      <c r="D65" s="87" t="str">
        <f aca="false">IF(ISNA(VLOOKUP(A65,RANKING!$B:$P,1,0)),0,VLOOKUP(A65,RANKING!$B:$P,4,0))</f>
        <v>CLUB 11</v>
      </c>
      <c r="E65" s="87" t="str">
        <f aca="false">$A$2</f>
        <v>INI-NIÑOS</v>
      </c>
      <c r="F65" s="86"/>
      <c r="G65" s="86"/>
      <c r="H65" s="88" t="n">
        <f aca="false">G65-F65</f>
        <v>0</v>
      </c>
      <c r="I65" s="89" t="e">
        <f aca="false">$I$2/H65*50</f>
        <v>#DIV/0!</v>
      </c>
    </row>
    <row r="66" customFormat="false" ht="12.75" hidden="true" customHeight="true" outlineLevel="1" collapsed="false">
      <c r="A66" s="93" t="s">
        <v>605</v>
      </c>
      <c r="B66" s="86" t="str">
        <f aca="false">IF(ISNA(VLOOKUP(A66,RANKING!$B:$P,1,0)),0,VLOOKUP(A66,RANKING!$B:$P,2,0))</f>
        <v>Apellido 12</v>
      </c>
      <c r="C66" s="86" t="str">
        <f aca="false">IF(ISNA(VLOOKUP(A66,RANKING!$B:$P,1,0)),0,VLOOKUP(A66,RANKING!$B:$P,3,0))</f>
        <v>Nombre</v>
      </c>
      <c r="D66" s="87" t="str">
        <f aca="false">IF(ISNA(VLOOKUP(A66,RANKING!$B:$P,1,0)),0,VLOOKUP(A66,RANKING!$B:$P,4,0))</f>
        <v>CLUB 12</v>
      </c>
      <c r="E66" s="87" t="str">
        <f aca="false">$A$2</f>
        <v>INI-NIÑOS</v>
      </c>
      <c r="F66" s="86"/>
      <c r="G66" s="86"/>
      <c r="H66" s="88" t="n">
        <f aca="false">G66-F66</f>
        <v>0</v>
      </c>
      <c r="I66" s="89" t="e">
        <f aca="false">$I$2/H66*50</f>
        <v>#DIV/0!</v>
      </c>
    </row>
    <row r="67" customFormat="false" ht="12.75" hidden="true" customHeight="true" outlineLevel="1" collapsed="false">
      <c r="A67" s="93" t="s">
        <v>608</v>
      </c>
      <c r="B67" s="86" t="str">
        <f aca="false">IF(ISNA(VLOOKUP(A67,RANKING!$B:$P,1,0)),0,VLOOKUP(A67,RANKING!$B:$P,2,0))</f>
        <v>Apellido 13</v>
      </c>
      <c r="C67" s="86" t="str">
        <f aca="false">IF(ISNA(VLOOKUP(A67,RANKING!$B:$P,1,0)),0,VLOOKUP(A67,RANKING!$B:$P,3,0))</f>
        <v>Nombre</v>
      </c>
      <c r="D67" s="87" t="str">
        <f aca="false">IF(ISNA(VLOOKUP(A67,RANKING!$B:$P,1,0)),0,VLOOKUP(A67,RANKING!$B:$P,4,0))</f>
        <v>CLUB 13</v>
      </c>
      <c r="E67" s="87" t="str">
        <f aca="false">$A$2</f>
        <v>INI-NIÑOS</v>
      </c>
      <c r="F67" s="86"/>
      <c r="G67" s="86"/>
      <c r="H67" s="88" t="n">
        <f aca="false">G67-F67</f>
        <v>0</v>
      </c>
      <c r="I67" s="89" t="e">
        <f aca="false">$I$2/H67*50</f>
        <v>#DIV/0!</v>
      </c>
    </row>
    <row r="68" customFormat="false" ht="12.75" hidden="true" customHeight="true" outlineLevel="1" collapsed="false">
      <c r="A68" s="93" t="s">
        <v>611</v>
      </c>
      <c r="B68" s="86" t="str">
        <f aca="false">IF(ISNA(VLOOKUP(A68,RANKING!$B:$P,1,0)),0,VLOOKUP(A68,RANKING!$B:$P,2,0))</f>
        <v>Apellido 14</v>
      </c>
      <c r="C68" s="86" t="str">
        <f aca="false">IF(ISNA(VLOOKUP(A68,RANKING!$B:$P,1,0)),0,VLOOKUP(A68,RANKING!$B:$P,3,0))</f>
        <v>Nombre</v>
      </c>
      <c r="D68" s="87" t="str">
        <f aca="false">IF(ISNA(VLOOKUP(A68,RANKING!$B:$P,1,0)),0,VLOOKUP(A68,RANKING!$B:$P,4,0))</f>
        <v>CLUB 14</v>
      </c>
      <c r="E68" s="87" t="str">
        <f aca="false">$A$2</f>
        <v>INI-NIÑOS</v>
      </c>
      <c r="F68" s="86"/>
      <c r="G68" s="86"/>
      <c r="H68" s="88" t="n">
        <f aca="false">G68-F68</f>
        <v>0</v>
      </c>
      <c r="I68" s="89" t="e">
        <f aca="false">$I$2/H68*50</f>
        <v>#DIV/0!</v>
      </c>
    </row>
    <row r="69" customFormat="false" ht="12.75" hidden="true" customHeight="true" outlineLevel="1" collapsed="false">
      <c r="A69" s="93" t="s">
        <v>614</v>
      </c>
      <c r="B69" s="86" t="str">
        <f aca="false">IF(ISNA(VLOOKUP(A69,RANKING!$B:$P,1,0)),0,VLOOKUP(A69,RANKING!$B:$P,2,0))</f>
        <v>Apellido 15</v>
      </c>
      <c r="C69" s="86" t="str">
        <f aca="false">IF(ISNA(VLOOKUP(A69,RANKING!$B:$P,1,0)),0,VLOOKUP(A69,RANKING!$B:$P,3,0))</f>
        <v>Nombre</v>
      </c>
      <c r="D69" s="87" t="str">
        <f aca="false">IF(ISNA(VLOOKUP(A69,RANKING!$B:$P,1,0)),0,VLOOKUP(A69,RANKING!$B:$P,4,0))</f>
        <v>CLUB 15</v>
      </c>
      <c r="E69" s="87" t="str">
        <f aca="false">$A$2</f>
        <v>INI-NIÑOS</v>
      </c>
      <c r="F69" s="86"/>
      <c r="G69" s="86"/>
      <c r="H69" s="88" t="n">
        <f aca="false">G69-F69</f>
        <v>0</v>
      </c>
      <c r="I69" s="89" t="e">
        <f aca="false">$I$2/H69*50</f>
        <v>#DIV/0!</v>
      </c>
    </row>
    <row r="70" customFormat="false" ht="12.75" hidden="true" customHeight="true" outlineLevel="1" collapsed="false">
      <c r="A70" s="93" t="s">
        <v>685</v>
      </c>
      <c r="B70" s="86" t="str">
        <f aca="false">IF(ISNA(VLOOKUP(A70,RANKING!$B:$P,1,0)),0,VLOOKUP(A70,RANKING!$B:$P,2,0))</f>
        <v>Apellido 16</v>
      </c>
      <c r="C70" s="86" t="str">
        <f aca="false">IF(ISNA(VLOOKUP(A70,RANKING!$B:$P,1,0)),0,VLOOKUP(A70,RANKING!$B:$P,3,0))</f>
        <v>Nombre</v>
      </c>
      <c r="D70" s="87" t="str">
        <f aca="false">IF(ISNA(VLOOKUP(A70,RANKING!$B:$P,1,0)),0,VLOOKUP(A70,RANKING!$B:$P,4,0))</f>
        <v>CLUB 16</v>
      </c>
      <c r="E70" s="87" t="str">
        <f aca="false">$A$2</f>
        <v>INI-NIÑOS</v>
      </c>
      <c r="F70" s="86"/>
      <c r="G70" s="86"/>
      <c r="H70" s="88" t="n">
        <f aca="false">G70-F70</f>
        <v>0</v>
      </c>
      <c r="I70" s="89" t="e">
        <f aca="false">$I$2/H70*50</f>
        <v>#DIV/0!</v>
      </c>
    </row>
    <row r="71" customFormat="false" ht="12.75" hidden="true" customHeight="true" outlineLevel="1" collapsed="false">
      <c r="A71" s="93" t="s">
        <v>620</v>
      </c>
      <c r="B71" s="86" t="str">
        <f aca="false">IF(ISNA(VLOOKUP(A71,RANKING!$B:$P,1,0)),0,VLOOKUP(A71,RANKING!$B:$P,2,0))</f>
        <v>Apellido 17</v>
      </c>
      <c r="C71" s="86" t="str">
        <f aca="false">IF(ISNA(VLOOKUP(A71,RANKING!$B:$P,1,0)),0,VLOOKUP(A71,RANKING!$B:$P,3,0))</f>
        <v>Nombre</v>
      </c>
      <c r="D71" s="87" t="str">
        <f aca="false">IF(ISNA(VLOOKUP(A71,RANKING!$B:$P,1,0)),0,VLOOKUP(A71,RANKING!$B:$P,4,0))</f>
        <v>CLUB 17</v>
      </c>
      <c r="E71" s="87" t="str">
        <f aca="false">$A$2</f>
        <v>INI-NIÑOS</v>
      </c>
      <c r="F71" s="86"/>
      <c r="G71" s="86"/>
      <c r="H71" s="88" t="n">
        <f aca="false">G71-F71</f>
        <v>0</v>
      </c>
      <c r="I71" s="89" t="e">
        <f aca="false">$I$2/H71*50</f>
        <v>#DIV/0!</v>
      </c>
    </row>
    <row r="72" customFormat="false" ht="12.75" hidden="true" customHeight="true" outlineLevel="1" collapsed="false">
      <c r="A72" s="93" t="s">
        <v>623</v>
      </c>
      <c r="B72" s="86" t="str">
        <f aca="false">IF(ISNA(VLOOKUP(A72,RANKING!$B:$P,1,0)),0,VLOOKUP(A72,RANKING!$B:$P,2,0))</f>
        <v>Apellido 18</v>
      </c>
      <c r="C72" s="86" t="str">
        <f aca="false">IF(ISNA(VLOOKUP(A72,RANKING!$B:$P,1,0)),0,VLOOKUP(A72,RANKING!$B:$P,3,0))</f>
        <v>Nombre</v>
      </c>
      <c r="D72" s="87" t="str">
        <f aca="false">IF(ISNA(VLOOKUP(A72,RANKING!$B:$P,1,0)),0,VLOOKUP(A72,RANKING!$B:$P,4,0))</f>
        <v>CLUB 18</v>
      </c>
      <c r="E72" s="87" t="str">
        <f aca="false">$A$2</f>
        <v>INI-NIÑOS</v>
      </c>
      <c r="F72" s="86"/>
      <c r="G72" s="86"/>
      <c r="H72" s="88" t="n">
        <f aca="false">G72-F72</f>
        <v>0</v>
      </c>
      <c r="I72" s="89" t="e">
        <f aca="false">$I$2/H72*50</f>
        <v>#DIV/0!</v>
      </c>
    </row>
    <row r="73" customFormat="false" ht="12.75" hidden="true" customHeight="true" outlineLevel="1" collapsed="false">
      <c r="A73" s="93" t="s">
        <v>626</v>
      </c>
      <c r="B73" s="86" t="str">
        <f aca="false">IF(ISNA(VLOOKUP(A73,RANKING!$B:$P,1,0)),0,VLOOKUP(A73,RANKING!$B:$P,2,0))</f>
        <v>Apellido 19</v>
      </c>
      <c r="C73" s="86" t="str">
        <f aca="false">IF(ISNA(VLOOKUP(A73,RANKING!$B:$P,1,0)),0,VLOOKUP(A73,RANKING!$B:$P,3,0))</f>
        <v>Nombre</v>
      </c>
      <c r="D73" s="87" t="str">
        <f aca="false">IF(ISNA(VLOOKUP(A73,RANKING!$B:$P,1,0)),0,VLOOKUP(A73,RANKING!$B:$P,4,0))</f>
        <v>CLUB 19</v>
      </c>
      <c r="E73" s="87" t="str">
        <f aca="false">$A$2</f>
        <v>INI-NIÑOS</v>
      </c>
      <c r="F73" s="86"/>
      <c r="G73" s="86"/>
      <c r="H73" s="88" t="n">
        <f aca="false">G73-F73</f>
        <v>0</v>
      </c>
      <c r="I73" s="89" t="e">
        <f aca="false">$I$2/H73*50</f>
        <v>#DIV/0!</v>
      </c>
    </row>
    <row r="74" customFormat="false" ht="12.75" hidden="true" customHeight="true" outlineLevel="1" collapsed="false">
      <c r="A74" s="93" t="s">
        <v>209</v>
      </c>
      <c r="B74" s="86" t="str">
        <f aca="false">IF(ISNA(VLOOKUP(A74,RANKING!$B:$P,1,0)),0,VLOOKUP(A74,RANKING!$B:$P,2,0))</f>
        <v>Apellido 20</v>
      </c>
      <c r="C74" s="86" t="str">
        <f aca="false">IF(ISNA(VLOOKUP(A74,RANKING!$B:$P,1,0)),0,VLOOKUP(A74,RANKING!$B:$P,3,0))</f>
        <v>Nombre</v>
      </c>
      <c r="D74" s="87" t="str">
        <f aca="false">IF(ISNA(VLOOKUP(A74,RANKING!$B:$P,1,0)),0,VLOOKUP(A74,RANKING!$B:$P,4,0))</f>
        <v>CLUB 20</v>
      </c>
      <c r="E74" s="87" t="str">
        <f aca="false">$A$2</f>
        <v>INI-NIÑOS</v>
      </c>
      <c r="F74" s="86"/>
      <c r="G74" s="86"/>
      <c r="H74" s="88" t="n">
        <f aca="false">G74-F74</f>
        <v>0</v>
      </c>
      <c r="I74" s="89" t="e">
        <f aca="false">$I$2/H74*50</f>
        <v>#DIV/0!</v>
      </c>
    </row>
    <row r="77" customFormat="false" ht="12.75" hidden="false" customHeight="true" outlineLevel="0" collapsed="false">
      <c r="A77" s="70" t="s">
        <v>262</v>
      </c>
      <c r="B77" s="70"/>
      <c r="C77" s="70"/>
      <c r="D77" s="70"/>
      <c r="E77" s="71"/>
      <c r="F77" s="72"/>
      <c r="G77" s="72"/>
      <c r="H77" s="73" t="s">
        <v>630</v>
      </c>
      <c r="I77" s="108"/>
    </row>
    <row r="78" customFormat="false" ht="12.75" hidden="true" customHeight="true" outlineLevel="1" collapsed="false">
      <c r="A78" s="70"/>
      <c r="B78" s="70"/>
      <c r="C78" s="70"/>
      <c r="D78" s="70"/>
      <c r="E78" s="71"/>
      <c r="F78" s="75" t="s">
        <v>631</v>
      </c>
      <c r="G78" s="75" t="s">
        <v>632</v>
      </c>
      <c r="H78" s="76" t="s">
        <v>633</v>
      </c>
      <c r="I78" s="77" t="s">
        <v>634</v>
      </c>
    </row>
    <row r="79" customFormat="false" ht="12.75" hidden="true" customHeight="true" outlineLevel="1" collapsed="false">
      <c r="A79" s="78"/>
      <c r="B79" s="79" t="s">
        <v>3</v>
      </c>
      <c r="C79" s="79" t="s">
        <v>211</v>
      </c>
      <c r="D79" s="80" t="s">
        <v>5</v>
      </c>
      <c r="E79" s="81" t="s">
        <v>635</v>
      </c>
      <c r="F79" s="75"/>
      <c r="G79" s="75"/>
      <c r="H79" s="76"/>
      <c r="I79" s="77"/>
    </row>
    <row r="80" customFormat="false" ht="12.75" hidden="true" customHeight="true" outlineLevel="1" collapsed="false">
      <c r="A80" s="93" t="s">
        <v>776</v>
      </c>
      <c r="B80" s="86" t="n">
        <f aca="false">IF(ISNA(VLOOKUP(A80,RANKING!$B:$P,1,0)),0,VLOOKUP(A80,RANKING!$B:$P,2,0))</f>
        <v>0</v>
      </c>
      <c r="C80" s="86" t="n">
        <f aca="false">IF(ISNA(VLOOKUP(A80,RANKING!$B:$P,1,0)),0,VLOOKUP(A80,RANKING!$B:$P,3,0))</f>
        <v>0</v>
      </c>
      <c r="D80" s="87" t="n">
        <f aca="false">IF(ISNA(VLOOKUP(A80,RANKING!$B:$P,1,0)),0,VLOOKUP(A80,RANKING!$B:$P,4,0))</f>
        <v>0</v>
      </c>
      <c r="E80" s="87" t="str">
        <f aca="false">$A$27</f>
        <v>INI-AD-F</v>
      </c>
      <c r="F80" s="86"/>
      <c r="G80" s="86"/>
      <c r="H80" s="88" t="n">
        <f aca="false">G80-F80</f>
        <v>0</v>
      </c>
      <c r="I80" s="89" t="e">
        <f aca="false">$I$27/H80*50</f>
        <v>#DIV/0!</v>
      </c>
    </row>
    <row r="81" customFormat="false" ht="12.75" hidden="true" customHeight="true" outlineLevel="1" collapsed="false">
      <c r="A81" s="93" t="s">
        <v>701</v>
      </c>
      <c r="B81" s="86" t="n">
        <f aca="false">IF(ISNA(VLOOKUP(A81,RANKING!$B:$P,1,0)),0,VLOOKUP(A81,RANKING!$B:$P,2,0))</f>
        <v>0</v>
      </c>
      <c r="C81" s="86" t="n">
        <f aca="false">IF(ISNA(VLOOKUP(A81,RANKING!$B:$P,1,0)),0,VLOOKUP(A81,RANKING!$B:$P,3,0))</f>
        <v>0</v>
      </c>
      <c r="D81" s="87" t="n">
        <f aca="false">IF(ISNA(VLOOKUP(A81,RANKING!$B:$P,1,0)),0,VLOOKUP(A81,RANKING!$B:$P,4,0))</f>
        <v>0</v>
      </c>
      <c r="E81" s="87" t="str">
        <f aca="false">$A$27</f>
        <v>INI-AD-F</v>
      </c>
      <c r="F81" s="86"/>
      <c r="G81" s="86"/>
      <c r="H81" s="88" t="n">
        <f aca="false">G81-F81</f>
        <v>0</v>
      </c>
      <c r="I81" s="89" t="e">
        <f aca="false">$I$27/H81*50</f>
        <v>#DIV/0!</v>
      </c>
    </row>
    <row r="82" customFormat="false" ht="12.75" hidden="true" customHeight="true" outlineLevel="1" collapsed="false">
      <c r="A82" s="93" t="s">
        <v>704</v>
      </c>
      <c r="B82" s="86" t="n">
        <f aca="false">IF(ISNA(VLOOKUP(A82,RANKING!$B:$P,1,0)),0,VLOOKUP(A82,RANKING!$B:$P,2,0))</f>
        <v>0</v>
      </c>
      <c r="C82" s="86" t="n">
        <f aca="false">IF(ISNA(VLOOKUP(A82,RANKING!$B:$P,1,0)),0,VLOOKUP(A82,RANKING!$B:$P,3,0))</f>
        <v>0</v>
      </c>
      <c r="D82" s="87" t="n">
        <f aca="false">IF(ISNA(VLOOKUP(A82,RANKING!$B:$P,1,0)),0,VLOOKUP(A82,RANKING!$B:$P,4,0))</f>
        <v>0</v>
      </c>
      <c r="E82" s="87" t="str">
        <f aca="false">$A$27</f>
        <v>INI-AD-F</v>
      </c>
      <c r="F82" s="86"/>
      <c r="G82" s="86"/>
      <c r="H82" s="88" t="n">
        <f aca="false">G82-F82</f>
        <v>0</v>
      </c>
      <c r="I82" s="89" t="e">
        <f aca="false">$I$27/H82*50</f>
        <v>#DIV/0!</v>
      </c>
    </row>
    <row r="83" customFormat="false" ht="12.75" hidden="true" customHeight="true" outlineLevel="1" collapsed="false">
      <c r="A83" s="93" t="s">
        <v>695</v>
      </c>
      <c r="B83" s="86" t="n">
        <f aca="false">IF(ISNA(VLOOKUP(A83,RANKING!$B:$P,1,0)),0,VLOOKUP(A83,RANKING!$B:$P,2,0))</f>
        <v>0</v>
      </c>
      <c r="C83" s="86" t="n">
        <f aca="false">IF(ISNA(VLOOKUP(A83,RANKING!$B:$P,1,0)),0,VLOOKUP(A83,RANKING!$B:$P,3,0))</f>
        <v>0</v>
      </c>
      <c r="D83" s="87" t="n">
        <f aca="false">IF(ISNA(VLOOKUP(A83,RANKING!$B:$P,1,0)),0,VLOOKUP(A83,RANKING!$B:$P,4,0))</f>
        <v>0</v>
      </c>
      <c r="E83" s="87" t="str">
        <f aca="false">$A$27</f>
        <v>INI-AD-F</v>
      </c>
      <c r="F83" s="86"/>
      <c r="G83" s="86"/>
      <c r="H83" s="88" t="n">
        <f aca="false">G83-F83</f>
        <v>0</v>
      </c>
      <c r="I83" s="89" t="e">
        <f aca="false">$I$27/H83*50</f>
        <v>#DIV/0!</v>
      </c>
    </row>
    <row r="84" customFormat="false" ht="12.75" hidden="true" customHeight="true" outlineLevel="1" collapsed="false">
      <c r="A84" s="93" t="s">
        <v>697</v>
      </c>
      <c r="B84" s="86" t="n">
        <f aca="false">IF(ISNA(VLOOKUP(A84,RANKING!$B:$P,1,0)),0,VLOOKUP(A84,RANKING!$B:$P,2,0))</f>
        <v>0</v>
      </c>
      <c r="C84" s="86" t="n">
        <f aca="false">IF(ISNA(VLOOKUP(A84,RANKING!$B:$P,1,0)),0,VLOOKUP(A84,RANKING!$B:$P,3,0))</f>
        <v>0</v>
      </c>
      <c r="D84" s="87" t="n">
        <f aca="false">IF(ISNA(VLOOKUP(A84,RANKING!$B:$P,1,0)),0,VLOOKUP(A84,RANKING!$B:$P,4,0))</f>
        <v>0</v>
      </c>
      <c r="E84" s="87" t="str">
        <f aca="false">$A$27</f>
        <v>INI-AD-F</v>
      </c>
      <c r="F84" s="86"/>
      <c r="G84" s="86"/>
      <c r="H84" s="88" t="n">
        <f aca="false">G84-F84</f>
        <v>0</v>
      </c>
      <c r="I84" s="89" t="e">
        <f aca="false">$I$27/H84*50</f>
        <v>#DIV/0!</v>
      </c>
    </row>
    <row r="85" customFormat="false" ht="12.75" hidden="true" customHeight="true" outlineLevel="1" collapsed="false">
      <c r="A85" s="93" t="s">
        <v>672</v>
      </c>
      <c r="B85" s="86" t="n">
        <f aca="false">IF(ISNA(VLOOKUP(A85,RANKING!$B:$P,1,0)),0,VLOOKUP(A85,RANKING!$B:$P,2,0))</f>
        <v>0</v>
      </c>
      <c r="C85" s="86" t="n">
        <f aca="false">IF(ISNA(VLOOKUP(A85,RANKING!$B:$P,1,0)),0,VLOOKUP(A85,RANKING!$B:$P,3,0))</f>
        <v>0</v>
      </c>
      <c r="D85" s="87" t="n">
        <f aca="false">IF(ISNA(VLOOKUP(A85,RANKING!$B:$P,1,0)),0,VLOOKUP(A85,RANKING!$B:$P,4,0))</f>
        <v>0</v>
      </c>
      <c r="E85" s="87" t="str">
        <f aca="false">$A$27</f>
        <v>INI-AD-F</v>
      </c>
      <c r="F85" s="86"/>
      <c r="G85" s="86"/>
      <c r="H85" s="88" t="n">
        <f aca="false">G85-F85</f>
        <v>0</v>
      </c>
      <c r="I85" s="89" t="e">
        <f aca="false">$I$27/H85*50</f>
        <v>#DIV/0!</v>
      </c>
    </row>
    <row r="86" customFormat="false" ht="12.75" hidden="true" customHeight="true" outlineLevel="1" collapsed="false">
      <c r="A86" s="93" t="s">
        <v>673</v>
      </c>
      <c r="B86" s="86" t="n">
        <f aca="false">IF(ISNA(VLOOKUP(A86,RANKING!$B:$P,1,0)),0,VLOOKUP(A86,RANKING!$B:$P,2,0))</f>
        <v>0</v>
      </c>
      <c r="C86" s="86" t="n">
        <f aca="false">IF(ISNA(VLOOKUP(A86,RANKING!$B:$P,1,0)),0,VLOOKUP(A86,RANKING!$B:$P,3,0))</f>
        <v>0</v>
      </c>
      <c r="D86" s="87" t="n">
        <f aca="false">IF(ISNA(VLOOKUP(A86,RANKING!$B:$P,1,0)),0,VLOOKUP(A86,RANKING!$B:$P,4,0))</f>
        <v>0</v>
      </c>
      <c r="E86" s="87" t="str">
        <f aca="false">$A$27</f>
        <v>INI-AD-F</v>
      </c>
      <c r="F86" s="86"/>
      <c r="G86" s="86"/>
      <c r="H86" s="88" t="n">
        <f aca="false">G86-F86</f>
        <v>0</v>
      </c>
      <c r="I86" s="89" t="e">
        <f aca="false">$I$27/H86*50</f>
        <v>#DIV/0!</v>
      </c>
    </row>
    <row r="87" customFormat="false" ht="12.75" hidden="true" customHeight="true" outlineLevel="1" collapsed="false">
      <c r="A87" s="93" t="s">
        <v>674</v>
      </c>
      <c r="B87" s="86" t="n">
        <f aca="false">IF(ISNA(VLOOKUP(A87,RANKING!$B:$P,1,0)),0,VLOOKUP(A87,RANKING!$B:$P,2,0))</f>
        <v>0</v>
      </c>
      <c r="C87" s="86" t="n">
        <f aca="false">IF(ISNA(VLOOKUP(A87,RANKING!$B:$P,1,0)),0,VLOOKUP(A87,RANKING!$B:$P,3,0))</f>
        <v>0</v>
      </c>
      <c r="D87" s="87" t="n">
        <f aca="false">IF(ISNA(VLOOKUP(A87,RANKING!$B:$P,1,0)),0,VLOOKUP(A87,RANKING!$B:$P,4,0))</f>
        <v>0</v>
      </c>
      <c r="E87" s="87" t="str">
        <f aca="false">$A$27</f>
        <v>INI-AD-F</v>
      </c>
      <c r="F87" s="86"/>
      <c r="G87" s="86"/>
      <c r="H87" s="88" t="n">
        <f aca="false">G87-F87</f>
        <v>0</v>
      </c>
      <c r="I87" s="89" t="e">
        <f aca="false">$I$27/H87*50</f>
        <v>#DIV/0!</v>
      </c>
    </row>
    <row r="88" customFormat="false" ht="12.75" hidden="true" customHeight="true" outlineLevel="1" collapsed="false">
      <c r="A88" s="93" t="s">
        <v>654</v>
      </c>
      <c r="B88" s="86" t="n">
        <f aca="false">IF(ISNA(VLOOKUP(A88,RANKING!$B:$P,1,0)),0,VLOOKUP(A88,RANKING!$B:$P,2,0))</f>
        <v>0</v>
      </c>
      <c r="C88" s="86" t="n">
        <f aca="false">IF(ISNA(VLOOKUP(A88,RANKING!$B:$P,1,0)),0,VLOOKUP(A88,RANKING!$B:$P,3,0))</f>
        <v>0</v>
      </c>
      <c r="D88" s="87" t="n">
        <f aca="false">IF(ISNA(VLOOKUP(A88,RANKING!$B:$P,1,0)),0,VLOOKUP(A88,RANKING!$B:$P,4,0))</f>
        <v>0</v>
      </c>
      <c r="E88" s="87" t="str">
        <f aca="false">$A$27</f>
        <v>INI-AD-F</v>
      </c>
      <c r="F88" s="86"/>
      <c r="G88" s="86"/>
      <c r="H88" s="88" t="n">
        <f aca="false">G88-F88</f>
        <v>0</v>
      </c>
      <c r="I88" s="89" t="e">
        <f aca="false">$I$27/H88*50</f>
        <v>#DIV/0!</v>
      </c>
    </row>
    <row r="89" customFormat="false" ht="12.75" hidden="true" customHeight="true" outlineLevel="1" collapsed="false">
      <c r="A89" s="93" t="s">
        <v>655</v>
      </c>
      <c r="B89" s="86" t="n">
        <f aca="false">IF(ISNA(VLOOKUP(A89,RANKING!$B:$P,1,0)),0,VLOOKUP(A89,RANKING!$B:$P,2,0))</f>
        <v>0</v>
      </c>
      <c r="C89" s="86" t="n">
        <f aca="false">IF(ISNA(VLOOKUP(A89,RANKING!$B:$P,1,0)),0,VLOOKUP(A89,RANKING!$B:$P,3,0))</f>
        <v>0</v>
      </c>
      <c r="D89" s="87" t="n">
        <f aca="false">IF(ISNA(VLOOKUP(A89,RANKING!$B:$P,1,0)),0,VLOOKUP(A89,RANKING!$B:$P,4,0))</f>
        <v>0</v>
      </c>
      <c r="E89" s="87" t="str">
        <f aca="false">$A$27</f>
        <v>INI-AD-F</v>
      </c>
      <c r="F89" s="86"/>
      <c r="G89" s="86"/>
      <c r="H89" s="88" t="n">
        <f aca="false">G89-F89</f>
        <v>0</v>
      </c>
      <c r="I89" s="89" t="e">
        <f aca="false">$I$27/H89*50</f>
        <v>#DIV/0!</v>
      </c>
    </row>
    <row r="90" customFormat="false" ht="12.75" hidden="true" customHeight="true" outlineLevel="1" collapsed="false">
      <c r="A90" s="93" t="s">
        <v>656</v>
      </c>
      <c r="B90" s="86" t="n">
        <f aca="false">IF(ISNA(VLOOKUP(A90,RANKING!$B:$P,1,0)),0,VLOOKUP(A90,RANKING!$B:$P,2,0))</f>
        <v>0</v>
      </c>
      <c r="C90" s="86" t="n">
        <f aca="false">IF(ISNA(VLOOKUP(A90,RANKING!$B:$P,1,0)),0,VLOOKUP(A90,RANKING!$B:$P,3,0))</f>
        <v>0</v>
      </c>
      <c r="D90" s="87" t="n">
        <f aca="false">IF(ISNA(VLOOKUP(A90,RANKING!$B:$P,1,0)),0,VLOOKUP(A90,RANKING!$B:$P,4,0))</f>
        <v>0</v>
      </c>
      <c r="E90" s="87" t="str">
        <f aca="false">$A$27</f>
        <v>INI-AD-F</v>
      </c>
      <c r="F90" s="86"/>
      <c r="G90" s="86"/>
      <c r="H90" s="88" t="n">
        <f aca="false">G90-F90</f>
        <v>0</v>
      </c>
      <c r="I90" s="89" t="e">
        <f aca="false">$I$27/H90*50</f>
        <v>#DIV/0!</v>
      </c>
    </row>
    <row r="91" customFormat="false" ht="12.75" hidden="true" customHeight="true" outlineLevel="1" collapsed="false">
      <c r="A91" s="93" t="s">
        <v>657</v>
      </c>
      <c r="B91" s="86" t="n">
        <f aca="false">IF(ISNA(VLOOKUP(A91,RANKING!$B:$P,1,0)),0,VLOOKUP(A91,RANKING!$B:$P,2,0))</f>
        <v>0</v>
      </c>
      <c r="C91" s="86" t="n">
        <f aca="false">IF(ISNA(VLOOKUP(A91,RANKING!$B:$P,1,0)),0,VLOOKUP(A91,RANKING!$B:$P,3,0))</f>
        <v>0</v>
      </c>
      <c r="D91" s="87" t="n">
        <f aca="false">IF(ISNA(VLOOKUP(A91,RANKING!$B:$P,1,0)),0,VLOOKUP(A91,RANKING!$B:$P,4,0))</f>
        <v>0</v>
      </c>
      <c r="E91" s="87" t="str">
        <f aca="false">$A$27</f>
        <v>INI-AD-F</v>
      </c>
      <c r="F91" s="86"/>
      <c r="G91" s="86"/>
      <c r="H91" s="88" t="n">
        <f aca="false">G91-F91</f>
        <v>0</v>
      </c>
      <c r="I91" s="89" t="e">
        <f aca="false">$I$27/H91*50</f>
        <v>#DIV/0!</v>
      </c>
    </row>
    <row r="92" customFormat="false" ht="12.75" hidden="true" customHeight="true" outlineLevel="1" collapsed="false">
      <c r="A92" s="93" t="s">
        <v>658</v>
      </c>
      <c r="B92" s="86" t="n">
        <f aca="false">IF(ISNA(VLOOKUP(A92,RANKING!$B:$P,1,0)),0,VLOOKUP(A92,RANKING!$B:$P,2,0))</f>
        <v>0</v>
      </c>
      <c r="C92" s="86" t="n">
        <f aca="false">IF(ISNA(VLOOKUP(A92,RANKING!$B:$P,1,0)),0,VLOOKUP(A92,RANKING!$B:$P,3,0))</f>
        <v>0</v>
      </c>
      <c r="D92" s="87" t="n">
        <f aca="false">IF(ISNA(VLOOKUP(A92,RANKING!$B:$P,1,0)),0,VLOOKUP(A92,RANKING!$B:$P,4,0))</f>
        <v>0</v>
      </c>
      <c r="E92" s="87" t="str">
        <f aca="false">$A$27</f>
        <v>INI-AD-F</v>
      </c>
      <c r="F92" s="86"/>
      <c r="G92" s="86"/>
      <c r="H92" s="88" t="n">
        <f aca="false">G92-F92</f>
        <v>0</v>
      </c>
      <c r="I92" s="89" t="e">
        <f aca="false">$I$27/H92*50</f>
        <v>#DIV/0!</v>
      </c>
    </row>
    <row r="93" customFormat="false" ht="12.75" hidden="true" customHeight="true" outlineLevel="1" collapsed="false">
      <c r="A93" s="93" t="s">
        <v>659</v>
      </c>
      <c r="B93" s="86" t="n">
        <f aca="false">IF(ISNA(VLOOKUP(A93,RANKING!$B:$P,1,0)),0,VLOOKUP(A93,RANKING!$B:$P,2,0))</f>
        <v>0</v>
      </c>
      <c r="C93" s="86" t="n">
        <f aca="false">IF(ISNA(VLOOKUP(A93,RANKING!$B:$P,1,0)),0,VLOOKUP(A93,RANKING!$B:$P,3,0))</f>
        <v>0</v>
      </c>
      <c r="D93" s="87" t="n">
        <f aca="false">IF(ISNA(VLOOKUP(A93,RANKING!$B:$P,1,0)),0,VLOOKUP(A93,RANKING!$B:$P,4,0))</f>
        <v>0</v>
      </c>
      <c r="E93" s="87" t="str">
        <f aca="false">$A$27</f>
        <v>INI-AD-F</v>
      </c>
      <c r="F93" s="86"/>
      <c r="G93" s="86"/>
      <c r="H93" s="88" t="n">
        <f aca="false">G93-F93</f>
        <v>0</v>
      </c>
      <c r="I93" s="89" t="e">
        <f aca="false">$I$27/H93*50</f>
        <v>#DIV/0!</v>
      </c>
    </row>
    <row r="94" customFormat="false" ht="12.75" hidden="true" customHeight="true" outlineLevel="1" collapsed="false">
      <c r="A94" s="93" t="s">
        <v>660</v>
      </c>
      <c r="B94" s="86" t="n">
        <f aca="false">IF(ISNA(VLOOKUP(A94,RANKING!$B:$P,1,0)),0,VLOOKUP(A94,RANKING!$B:$P,2,0))</f>
        <v>0</v>
      </c>
      <c r="C94" s="86" t="n">
        <f aca="false">IF(ISNA(VLOOKUP(A94,RANKING!$B:$P,1,0)),0,VLOOKUP(A94,RANKING!$B:$P,3,0))</f>
        <v>0</v>
      </c>
      <c r="D94" s="87" t="n">
        <f aca="false">IF(ISNA(VLOOKUP(A94,RANKING!$B:$P,1,0)),0,VLOOKUP(A94,RANKING!$B:$P,4,0))</f>
        <v>0</v>
      </c>
      <c r="E94" s="87" t="str">
        <f aca="false">$A$27</f>
        <v>INI-AD-F</v>
      </c>
      <c r="F94" s="86"/>
      <c r="G94" s="86"/>
      <c r="H94" s="88" t="n">
        <f aca="false">G94-F94</f>
        <v>0</v>
      </c>
      <c r="I94" s="89" t="e">
        <f aca="false">$I$27/H94*50</f>
        <v>#DIV/0!</v>
      </c>
    </row>
    <row r="95" customFormat="false" ht="12.75" hidden="true" customHeight="true" outlineLevel="1" collapsed="false">
      <c r="A95" s="93" t="s">
        <v>661</v>
      </c>
      <c r="B95" s="86" t="n">
        <f aca="false">IF(ISNA(VLOOKUP(A95,RANKING!$B:$P,1,0)),0,VLOOKUP(A95,RANKING!$B:$P,2,0))</f>
        <v>0</v>
      </c>
      <c r="C95" s="86" t="n">
        <f aca="false">IF(ISNA(VLOOKUP(A95,RANKING!$B:$P,1,0)),0,VLOOKUP(A95,RANKING!$B:$P,3,0))</f>
        <v>0</v>
      </c>
      <c r="D95" s="87" t="n">
        <f aca="false">IF(ISNA(VLOOKUP(A95,RANKING!$B:$P,1,0)),0,VLOOKUP(A95,RANKING!$B:$P,4,0))</f>
        <v>0</v>
      </c>
      <c r="E95" s="87" t="str">
        <f aca="false">$A$27</f>
        <v>INI-AD-F</v>
      </c>
      <c r="F95" s="86"/>
      <c r="G95" s="86"/>
      <c r="H95" s="88" t="n">
        <f aca="false">G95-F95</f>
        <v>0</v>
      </c>
      <c r="I95" s="89" t="e">
        <f aca="false">$I$27/H95*50</f>
        <v>#DIV/0!</v>
      </c>
    </row>
    <row r="96" customFormat="false" ht="12.75" hidden="true" customHeight="true" outlineLevel="1" collapsed="false">
      <c r="A96" s="93" t="s">
        <v>662</v>
      </c>
      <c r="B96" s="86" t="n">
        <f aca="false">IF(ISNA(VLOOKUP(A96,RANKING!$B:$P,1,0)),0,VLOOKUP(A96,RANKING!$B:$P,2,0))</f>
        <v>0</v>
      </c>
      <c r="C96" s="86" t="n">
        <f aca="false">IF(ISNA(VLOOKUP(A96,RANKING!$B:$P,1,0)),0,VLOOKUP(A96,RANKING!$B:$P,3,0))</f>
        <v>0</v>
      </c>
      <c r="D96" s="87" t="n">
        <f aca="false">IF(ISNA(VLOOKUP(A96,RANKING!$B:$P,1,0)),0,VLOOKUP(A96,RANKING!$B:$P,4,0))</f>
        <v>0</v>
      </c>
      <c r="E96" s="87" t="str">
        <f aca="false">$A$27</f>
        <v>INI-AD-F</v>
      </c>
      <c r="F96" s="86"/>
      <c r="G96" s="86"/>
      <c r="H96" s="88" t="n">
        <f aca="false">G96-F96</f>
        <v>0</v>
      </c>
      <c r="I96" s="89" t="e">
        <f aca="false">$I$27/H96*50</f>
        <v>#DIV/0!</v>
      </c>
    </row>
    <row r="97" customFormat="false" ht="12.75" hidden="true" customHeight="true" outlineLevel="1" collapsed="false">
      <c r="A97" s="93" t="s">
        <v>663</v>
      </c>
      <c r="B97" s="86" t="n">
        <f aca="false">IF(ISNA(VLOOKUP(A97,RANKING!$B:$P,1,0)),0,VLOOKUP(A97,RANKING!$B:$P,2,0))</f>
        <v>0</v>
      </c>
      <c r="C97" s="86" t="n">
        <f aca="false">IF(ISNA(VLOOKUP(A97,RANKING!$B:$P,1,0)),0,VLOOKUP(A97,RANKING!$B:$P,3,0))</f>
        <v>0</v>
      </c>
      <c r="D97" s="87" t="n">
        <f aca="false">IF(ISNA(VLOOKUP(A97,RANKING!$B:$P,1,0)),0,VLOOKUP(A97,RANKING!$B:$P,4,0))</f>
        <v>0</v>
      </c>
      <c r="E97" s="87" t="str">
        <f aca="false">$A$27</f>
        <v>INI-AD-F</v>
      </c>
      <c r="F97" s="86"/>
      <c r="G97" s="86"/>
      <c r="H97" s="88" t="n">
        <f aca="false">G97-F97</f>
        <v>0</v>
      </c>
      <c r="I97" s="89" t="e">
        <f aca="false">$I$27/H97*50</f>
        <v>#DIV/0!</v>
      </c>
    </row>
    <row r="98" customFormat="false" ht="12.75" hidden="true" customHeight="true" outlineLevel="1" collapsed="false">
      <c r="A98" s="93" t="s">
        <v>664</v>
      </c>
      <c r="B98" s="86" t="n">
        <f aca="false">IF(ISNA(VLOOKUP(A98,RANKING!$B:$P,1,0)),0,VLOOKUP(A98,RANKING!$B:$P,2,0))</f>
        <v>0</v>
      </c>
      <c r="C98" s="86" t="n">
        <f aca="false">IF(ISNA(VLOOKUP(A98,RANKING!$B:$P,1,0)),0,VLOOKUP(A98,RANKING!$B:$P,3,0))</f>
        <v>0</v>
      </c>
      <c r="D98" s="87" t="n">
        <f aca="false">IF(ISNA(VLOOKUP(A98,RANKING!$B:$P,1,0)),0,VLOOKUP(A98,RANKING!$B:$P,4,0))</f>
        <v>0</v>
      </c>
      <c r="E98" s="87" t="str">
        <f aca="false">$A$27</f>
        <v>INI-AD-F</v>
      </c>
      <c r="F98" s="86"/>
      <c r="G98" s="86"/>
      <c r="H98" s="88" t="n">
        <f aca="false">G98-F98</f>
        <v>0</v>
      </c>
      <c r="I98" s="89" t="e">
        <f aca="false">$I$27/H98*50</f>
        <v>#DIV/0!</v>
      </c>
    </row>
    <row r="99" customFormat="false" ht="12.75" hidden="true" customHeight="true" outlineLevel="1" collapsed="false">
      <c r="A99" s="95" t="s">
        <v>665</v>
      </c>
      <c r="B99" s="86" t="n">
        <f aca="false">IF(ISNA(VLOOKUP(A99,RANKING!$B:$P,1,0)),0,VLOOKUP(A99,RANKING!$B:$P,2,0))</f>
        <v>0</v>
      </c>
      <c r="C99" s="86" t="n">
        <f aca="false">IF(ISNA(VLOOKUP(A99,RANKING!$B:$P,1,0)),0,VLOOKUP(A99,RANKING!$B:$P,3,0))</f>
        <v>0</v>
      </c>
      <c r="D99" s="87" t="n">
        <f aca="false">IF(ISNA(VLOOKUP(A99,RANKING!$B:$P,1,0)),0,VLOOKUP(A99,RANKING!$B:$P,4,0))</f>
        <v>0</v>
      </c>
      <c r="E99" s="87" t="str">
        <f aca="false">$A$27</f>
        <v>INI-AD-F</v>
      </c>
      <c r="F99" s="86"/>
      <c r="G99" s="86"/>
      <c r="H99" s="88" t="n">
        <f aca="false">G99-F99</f>
        <v>0</v>
      </c>
      <c r="I99" s="89" t="e">
        <f aca="false">$I$27/H99*50</f>
        <v>#DIV/0!</v>
      </c>
    </row>
    <row r="100" customFormat="false" ht="12.75" hidden="false" customHeight="true" outlineLevel="0" collapsed="false">
      <c r="A100" s="96"/>
    </row>
    <row r="102" customFormat="false" ht="12.75" hidden="false" customHeight="true" outlineLevel="0" collapsed="false">
      <c r="A102" s="70" t="s">
        <v>287</v>
      </c>
      <c r="B102" s="70"/>
      <c r="C102" s="70"/>
      <c r="D102" s="70"/>
      <c r="E102" s="71"/>
      <c r="F102" s="72"/>
      <c r="G102" s="72"/>
      <c r="H102" s="73" t="s">
        <v>630</v>
      </c>
      <c r="I102" s="108"/>
    </row>
    <row r="103" customFormat="false" ht="12.75" hidden="true" customHeight="true" outlineLevel="1" collapsed="false">
      <c r="A103" s="70"/>
      <c r="B103" s="70"/>
      <c r="C103" s="70"/>
      <c r="D103" s="70"/>
      <c r="E103" s="71"/>
      <c r="F103" s="75" t="s">
        <v>631</v>
      </c>
      <c r="G103" s="75" t="s">
        <v>632</v>
      </c>
      <c r="H103" s="76" t="s">
        <v>633</v>
      </c>
      <c r="I103" s="77" t="s">
        <v>634</v>
      </c>
    </row>
    <row r="104" customFormat="false" ht="12.75" hidden="true" customHeight="true" outlineLevel="1" collapsed="false">
      <c r="A104" s="78"/>
      <c r="B104" s="79" t="s">
        <v>3</v>
      </c>
      <c r="C104" s="79" t="s">
        <v>211</v>
      </c>
      <c r="D104" s="80" t="s">
        <v>5</v>
      </c>
      <c r="E104" s="81" t="s">
        <v>635</v>
      </c>
      <c r="F104" s="75"/>
      <c r="G104" s="75"/>
      <c r="H104" s="76"/>
      <c r="I104" s="77"/>
    </row>
    <row r="105" customFormat="false" ht="12.75" hidden="true" customHeight="true" outlineLevel="1" collapsed="false">
      <c r="A105" s="93" t="s">
        <v>572</v>
      </c>
      <c r="B105" s="86" t="str">
        <f aca="false">IF(ISNA(VLOOKUP(A105,RANKING!$B:$P,1,0)),0,VLOOKUP(A105,RANKING!$B:$P,2,0))</f>
        <v>Apellido 1</v>
      </c>
      <c r="C105" s="86" t="str">
        <f aca="false">IF(ISNA(VLOOKUP(A105,RANKING!$B:$P,1,0)),0,VLOOKUP(A105,RANKING!$B:$P,3,0))</f>
        <v>Nombre</v>
      </c>
      <c r="D105" s="87" t="str">
        <f aca="false">IF(ISNA(VLOOKUP(A105,RANKING!$B:$P,1,0)),0,VLOOKUP(A105,RANKING!$B:$P,4,0))</f>
        <v>CLUB 1</v>
      </c>
      <c r="E105" s="87" t="str">
        <f aca="false">$A$2</f>
        <v>INI-NIÑOS</v>
      </c>
      <c r="F105" s="86"/>
      <c r="G105" s="86"/>
      <c r="H105" s="88" t="n">
        <f aca="false">G105-F105</f>
        <v>0</v>
      </c>
      <c r="I105" s="89" t="e">
        <f aca="false">$I$2/H105*50</f>
        <v>#DIV/0!</v>
      </c>
    </row>
    <row r="106" customFormat="false" ht="12.75" hidden="true" customHeight="true" outlineLevel="1" collapsed="false">
      <c r="A106" s="93" t="s">
        <v>575</v>
      </c>
      <c r="B106" s="86" t="str">
        <f aca="false">IF(ISNA(VLOOKUP(A106,RANKING!$B:$P,1,0)),0,VLOOKUP(A106,RANKING!$B:$P,2,0))</f>
        <v>Apellido 2</v>
      </c>
      <c r="C106" s="86" t="str">
        <f aca="false">IF(ISNA(VLOOKUP(A106,RANKING!$B:$P,1,0)),0,VLOOKUP(A106,RANKING!$B:$P,3,0))</f>
        <v>Nombre</v>
      </c>
      <c r="D106" s="87" t="str">
        <f aca="false">IF(ISNA(VLOOKUP(A106,RANKING!$B:$P,1,0)),0,VLOOKUP(A106,RANKING!$B:$P,4,0))</f>
        <v>CLUB 2</v>
      </c>
      <c r="E106" s="87" t="str">
        <f aca="false">$A$2</f>
        <v>INI-NIÑOS</v>
      </c>
      <c r="F106" s="86"/>
      <c r="G106" s="86"/>
      <c r="H106" s="88" t="n">
        <f aca="false">G106-F106</f>
        <v>0</v>
      </c>
      <c r="I106" s="89" t="e">
        <f aca="false">$I$2/H106*50</f>
        <v>#DIV/0!</v>
      </c>
    </row>
    <row r="107" customFormat="false" ht="12.75" hidden="true" customHeight="true" outlineLevel="1" collapsed="false">
      <c r="A107" s="93" t="s">
        <v>578</v>
      </c>
      <c r="B107" s="86" t="str">
        <f aca="false">IF(ISNA(VLOOKUP(A107,RANKING!$B:$P,1,0)),0,VLOOKUP(A107,RANKING!$B:$P,2,0))</f>
        <v>Apellido 3</v>
      </c>
      <c r="C107" s="86" t="str">
        <f aca="false">IF(ISNA(VLOOKUP(A107,RANKING!$B:$P,1,0)),0,VLOOKUP(A107,RANKING!$B:$P,3,0))</f>
        <v>Nombre</v>
      </c>
      <c r="D107" s="87" t="str">
        <f aca="false">IF(ISNA(VLOOKUP(A107,RANKING!$B:$P,1,0)),0,VLOOKUP(A107,RANKING!$B:$P,4,0))</f>
        <v>CLUB 3</v>
      </c>
      <c r="E107" s="87" t="str">
        <f aca="false">$A$2</f>
        <v>INI-NIÑOS</v>
      </c>
      <c r="F107" s="86"/>
      <c r="G107" s="86"/>
      <c r="H107" s="88" t="n">
        <f aca="false">G107-F107</f>
        <v>0</v>
      </c>
      <c r="I107" s="89" t="e">
        <f aca="false">$I$2/H107*50</f>
        <v>#DIV/0!</v>
      </c>
    </row>
    <row r="108" customFormat="false" ht="12.75" hidden="true" customHeight="true" outlineLevel="1" collapsed="false">
      <c r="A108" s="93" t="s">
        <v>581</v>
      </c>
      <c r="B108" s="86" t="str">
        <f aca="false">IF(ISNA(VLOOKUP(A108,RANKING!$B:$P,1,0)),0,VLOOKUP(A108,RANKING!$B:$P,2,0))</f>
        <v>Apellido 4</v>
      </c>
      <c r="C108" s="86" t="str">
        <f aca="false">IF(ISNA(VLOOKUP(A108,RANKING!$B:$P,1,0)),0,VLOOKUP(A108,RANKING!$B:$P,3,0))</f>
        <v>Nombre</v>
      </c>
      <c r="D108" s="87" t="str">
        <f aca="false">IF(ISNA(VLOOKUP(A108,RANKING!$B:$P,1,0)),0,VLOOKUP(A108,RANKING!$B:$P,4,0))</f>
        <v>CLUB 4</v>
      </c>
      <c r="E108" s="87" t="str">
        <f aca="false">$A$2</f>
        <v>INI-NIÑOS</v>
      </c>
      <c r="F108" s="86"/>
      <c r="G108" s="86"/>
      <c r="H108" s="88" t="n">
        <f aca="false">G108-F108</f>
        <v>0</v>
      </c>
      <c r="I108" s="89" t="e">
        <f aca="false">$I$2/H108*50</f>
        <v>#DIV/0!</v>
      </c>
    </row>
    <row r="109" customFormat="false" ht="12.75" hidden="true" customHeight="true" outlineLevel="1" collapsed="false">
      <c r="A109" s="93" t="s">
        <v>584</v>
      </c>
      <c r="B109" s="86" t="str">
        <f aca="false">IF(ISNA(VLOOKUP(A109,RANKING!$B:$P,1,0)),0,VLOOKUP(A109,RANKING!$B:$P,2,0))</f>
        <v>Apellido 5</v>
      </c>
      <c r="C109" s="86" t="str">
        <f aca="false">IF(ISNA(VLOOKUP(A109,RANKING!$B:$P,1,0)),0,VLOOKUP(A109,RANKING!$B:$P,3,0))</f>
        <v>Nombre</v>
      </c>
      <c r="D109" s="87" t="str">
        <f aca="false">IF(ISNA(VLOOKUP(A109,RANKING!$B:$P,1,0)),0,VLOOKUP(A109,RANKING!$B:$P,4,0))</f>
        <v>CLUB 5</v>
      </c>
      <c r="E109" s="87" t="str">
        <f aca="false">$A$2</f>
        <v>INI-NIÑOS</v>
      </c>
      <c r="F109" s="86"/>
      <c r="G109" s="86"/>
      <c r="H109" s="88" t="n">
        <f aca="false">G109-F109</f>
        <v>0</v>
      </c>
      <c r="I109" s="89" t="e">
        <f aca="false">$I$2/H109*50</f>
        <v>#DIV/0!</v>
      </c>
    </row>
    <row r="110" customFormat="false" ht="12.75" hidden="true" customHeight="true" outlineLevel="1" collapsed="false">
      <c r="A110" s="93" t="s">
        <v>587</v>
      </c>
      <c r="B110" s="86" t="str">
        <f aca="false">IF(ISNA(VLOOKUP(A110,RANKING!$B:$P,1,0)),0,VLOOKUP(A110,RANKING!$B:$P,2,0))</f>
        <v>Apellido 6</v>
      </c>
      <c r="C110" s="86" t="str">
        <f aca="false">IF(ISNA(VLOOKUP(A110,RANKING!$B:$P,1,0)),0,VLOOKUP(A110,RANKING!$B:$P,3,0))</f>
        <v>Nombre</v>
      </c>
      <c r="D110" s="87" t="str">
        <f aca="false">IF(ISNA(VLOOKUP(A110,RANKING!$B:$P,1,0)),0,VLOOKUP(A110,RANKING!$B:$P,4,0))</f>
        <v>CLUB 6</v>
      </c>
      <c r="E110" s="87" t="str">
        <f aca="false">$A$2</f>
        <v>INI-NIÑOS</v>
      </c>
      <c r="F110" s="86"/>
      <c r="G110" s="86"/>
      <c r="H110" s="88" t="n">
        <f aca="false">G110-F110</f>
        <v>0</v>
      </c>
      <c r="I110" s="89" t="e">
        <f aca="false">$I$2/H110*50</f>
        <v>#DIV/0!</v>
      </c>
    </row>
    <row r="111" customFormat="false" ht="12.75" hidden="true" customHeight="true" outlineLevel="1" collapsed="false">
      <c r="A111" s="93" t="s">
        <v>590</v>
      </c>
      <c r="B111" s="86" t="str">
        <f aca="false">IF(ISNA(VLOOKUP(A111,RANKING!$B:$P,1,0)),0,VLOOKUP(A111,RANKING!$B:$P,2,0))</f>
        <v>Apellido 7</v>
      </c>
      <c r="C111" s="86" t="str">
        <f aca="false">IF(ISNA(VLOOKUP(A111,RANKING!$B:$P,1,0)),0,VLOOKUP(A111,RANKING!$B:$P,3,0))</f>
        <v>Nombre</v>
      </c>
      <c r="D111" s="87" t="str">
        <f aca="false">IF(ISNA(VLOOKUP(A111,RANKING!$B:$P,1,0)),0,VLOOKUP(A111,RANKING!$B:$P,4,0))</f>
        <v>CLUB 7</v>
      </c>
      <c r="E111" s="87" t="str">
        <f aca="false">$A$2</f>
        <v>INI-NIÑOS</v>
      </c>
      <c r="F111" s="86"/>
      <c r="G111" s="86"/>
      <c r="H111" s="88" t="n">
        <f aca="false">G111-F111</f>
        <v>0</v>
      </c>
      <c r="I111" s="89" t="e">
        <f aca="false">$I$2/H111*50</f>
        <v>#DIV/0!</v>
      </c>
    </row>
    <row r="112" customFormat="false" ht="12.75" hidden="true" customHeight="true" outlineLevel="1" collapsed="false">
      <c r="A112" s="93" t="s">
        <v>593</v>
      </c>
      <c r="B112" s="86" t="str">
        <f aca="false">IF(ISNA(VLOOKUP(A112,RANKING!$B:$P,1,0)),0,VLOOKUP(A112,RANKING!$B:$P,2,0))</f>
        <v>Apellido 8</v>
      </c>
      <c r="C112" s="86" t="str">
        <f aca="false">IF(ISNA(VLOOKUP(A112,RANKING!$B:$P,1,0)),0,VLOOKUP(A112,RANKING!$B:$P,3,0))</f>
        <v>Nombre</v>
      </c>
      <c r="D112" s="87" t="str">
        <f aca="false">IF(ISNA(VLOOKUP(A112,RANKING!$B:$P,1,0)),0,VLOOKUP(A112,RANKING!$B:$P,4,0))</f>
        <v>CLUB 8</v>
      </c>
      <c r="E112" s="87" t="str">
        <f aca="false">$A$2</f>
        <v>INI-NIÑOS</v>
      </c>
      <c r="F112" s="86"/>
      <c r="G112" s="86"/>
      <c r="H112" s="88" t="n">
        <f aca="false">G112-F112</f>
        <v>0</v>
      </c>
      <c r="I112" s="89" t="e">
        <f aca="false">$I$2/H112*50</f>
        <v>#DIV/0!</v>
      </c>
    </row>
    <row r="113" customFormat="false" ht="12.75" hidden="true" customHeight="true" outlineLevel="1" collapsed="false">
      <c r="A113" s="93" t="s">
        <v>596</v>
      </c>
      <c r="B113" s="86" t="str">
        <f aca="false">IF(ISNA(VLOOKUP(A113,RANKING!$B:$P,1,0)),0,VLOOKUP(A113,RANKING!$B:$P,2,0))</f>
        <v>Apellido 9</v>
      </c>
      <c r="C113" s="86" t="str">
        <f aca="false">IF(ISNA(VLOOKUP(A113,RANKING!$B:$P,1,0)),0,VLOOKUP(A113,RANKING!$B:$P,3,0))</f>
        <v>Nombre</v>
      </c>
      <c r="D113" s="87" t="str">
        <f aca="false">IF(ISNA(VLOOKUP(A113,RANKING!$B:$P,1,0)),0,VLOOKUP(A113,RANKING!$B:$P,4,0))</f>
        <v>CLUB 9</v>
      </c>
      <c r="E113" s="87" t="str">
        <f aca="false">$A$2</f>
        <v>INI-NIÑOS</v>
      </c>
      <c r="F113" s="86"/>
      <c r="G113" s="86"/>
      <c r="H113" s="88" t="n">
        <f aca="false">G113-F113</f>
        <v>0</v>
      </c>
      <c r="I113" s="89" t="e">
        <f aca="false">$I$2/H113*50</f>
        <v>#DIV/0!</v>
      </c>
    </row>
    <row r="114" customFormat="false" ht="12.75" hidden="true" customHeight="true" outlineLevel="1" collapsed="false">
      <c r="A114" s="93" t="s">
        <v>599</v>
      </c>
      <c r="B114" s="86" t="str">
        <f aca="false">IF(ISNA(VLOOKUP(A114,RANKING!$B:$P,1,0)),0,VLOOKUP(A114,RANKING!$B:$P,2,0))</f>
        <v>Apellido 10</v>
      </c>
      <c r="C114" s="86" t="str">
        <f aca="false">IF(ISNA(VLOOKUP(A114,RANKING!$B:$P,1,0)),0,VLOOKUP(A114,RANKING!$B:$P,3,0))</f>
        <v>Nombre</v>
      </c>
      <c r="D114" s="87" t="str">
        <f aca="false">IF(ISNA(VLOOKUP(A114,RANKING!$B:$P,1,0)),0,VLOOKUP(A114,RANKING!$B:$P,4,0))</f>
        <v>CLUB 10</v>
      </c>
      <c r="E114" s="87" t="str">
        <f aca="false">$A$2</f>
        <v>INI-NIÑOS</v>
      </c>
      <c r="F114" s="86"/>
      <c r="G114" s="86"/>
      <c r="H114" s="88" t="n">
        <f aca="false">G114-F114</f>
        <v>0</v>
      </c>
      <c r="I114" s="89" t="e">
        <f aca="false">$I$2/H114*50</f>
        <v>#DIV/0!</v>
      </c>
    </row>
    <row r="115" customFormat="false" ht="12.75" hidden="true" customHeight="true" outlineLevel="1" collapsed="false">
      <c r="A115" s="93" t="s">
        <v>602</v>
      </c>
      <c r="B115" s="86" t="str">
        <f aca="false">IF(ISNA(VLOOKUP(A115,RANKING!$B:$P,1,0)),0,VLOOKUP(A115,RANKING!$B:$P,2,0))</f>
        <v>Apellido 11</v>
      </c>
      <c r="C115" s="86" t="str">
        <f aca="false">IF(ISNA(VLOOKUP(A115,RANKING!$B:$P,1,0)),0,VLOOKUP(A115,RANKING!$B:$P,3,0))</f>
        <v>Nombre</v>
      </c>
      <c r="D115" s="87" t="str">
        <f aca="false">IF(ISNA(VLOOKUP(A115,RANKING!$B:$P,1,0)),0,VLOOKUP(A115,RANKING!$B:$P,4,0))</f>
        <v>CLUB 11</v>
      </c>
      <c r="E115" s="87" t="str">
        <f aca="false">$A$2</f>
        <v>INI-NIÑOS</v>
      </c>
      <c r="F115" s="86"/>
      <c r="G115" s="86"/>
      <c r="H115" s="88" t="n">
        <f aca="false">G115-F115</f>
        <v>0</v>
      </c>
      <c r="I115" s="89" t="e">
        <f aca="false">$I$2/H115*50</f>
        <v>#DIV/0!</v>
      </c>
    </row>
    <row r="116" customFormat="false" ht="12.75" hidden="true" customHeight="true" outlineLevel="1" collapsed="false">
      <c r="A116" s="93" t="s">
        <v>605</v>
      </c>
      <c r="B116" s="86" t="str">
        <f aca="false">IF(ISNA(VLOOKUP(A116,RANKING!$B:$P,1,0)),0,VLOOKUP(A116,RANKING!$B:$P,2,0))</f>
        <v>Apellido 12</v>
      </c>
      <c r="C116" s="86" t="str">
        <f aca="false">IF(ISNA(VLOOKUP(A116,RANKING!$B:$P,1,0)),0,VLOOKUP(A116,RANKING!$B:$P,3,0))</f>
        <v>Nombre</v>
      </c>
      <c r="D116" s="87" t="str">
        <f aca="false">IF(ISNA(VLOOKUP(A116,RANKING!$B:$P,1,0)),0,VLOOKUP(A116,RANKING!$B:$P,4,0))</f>
        <v>CLUB 12</v>
      </c>
      <c r="E116" s="87" t="str">
        <f aca="false">$A$2</f>
        <v>INI-NIÑOS</v>
      </c>
      <c r="F116" s="86"/>
      <c r="G116" s="86"/>
      <c r="H116" s="88" t="n">
        <f aca="false">G116-F116</f>
        <v>0</v>
      </c>
      <c r="I116" s="89" t="e">
        <f aca="false">$I$2/H116*50</f>
        <v>#DIV/0!</v>
      </c>
    </row>
    <row r="117" customFormat="false" ht="12.75" hidden="true" customHeight="true" outlineLevel="1" collapsed="false">
      <c r="A117" s="93" t="s">
        <v>608</v>
      </c>
      <c r="B117" s="86" t="str">
        <f aca="false">IF(ISNA(VLOOKUP(A117,RANKING!$B:$P,1,0)),0,VLOOKUP(A117,RANKING!$B:$P,2,0))</f>
        <v>Apellido 13</v>
      </c>
      <c r="C117" s="86" t="str">
        <f aca="false">IF(ISNA(VLOOKUP(A117,RANKING!$B:$P,1,0)),0,VLOOKUP(A117,RANKING!$B:$P,3,0))</f>
        <v>Nombre</v>
      </c>
      <c r="D117" s="87" t="str">
        <f aca="false">IF(ISNA(VLOOKUP(A117,RANKING!$B:$P,1,0)),0,VLOOKUP(A117,RANKING!$B:$P,4,0))</f>
        <v>CLUB 13</v>
      </c>
      <c r="E117" s="87" t="str">
        <f aca="false">$A$2</f>
        <v>INI-NIÑOS</v>
      </c>
      <c r="F117" s="86"/>
      <c r="G117" s="86"/>
      <c r="H117" s="88" t="n">
        <f aca="false">G117-F117</f>
        <v>0</v>
      </c>
      <c r="I117" s="89" t="e">
        <f aca="false">$I$2/H117*50</f>
        <v>#DIV/0!</v>
      </c>
    </row>
    <row r="118" customFormat="false" ht="12.75" hidden="true" customHeight="true" outlineLevel="1" collapsed="false">
      <c r="A118" s="93" t="s">
        <v>611</v>
      </c>
      <c r="B118" s="86" t="str">
        <f aca="false">IF(ISNA(VLOOKUP(A118,RANKING!$B:$P,1,0)),0,VLOOKUP(A118,RANKING!$B:$P,2,0))</f>
        <v>Apellido 14</v>
      </c>
      <c r="C118" s="86" t="str">
        <f aca="false">IF(ISNA(VLOOKUP(A118,RANKING!$B:$P,1,0)),0,VLOOKUP(A118,RANKING!$B:$P,3,0))</f>
        <v>Nombre</v>
      </c>
      <c r="D118" s="87" t="str">
        <f aca="false">IF(ISNA(VLOOKUP(A118,RANKING!$B:$P,1,0)),0,VLOOKUP(A118,RANKING!$B:$P,4,0))</f>
        <v>CLUB 14</v>
      </c>
      <c r="E118" s="87" t="str">
        <f aca="false">$A$2</f>
        <v>INI-NIÑOS</v>
      </c>
      <c r="F118" s="86"/>
      <c r="G118" s="86"/>
      <c r="H118" s="88" t="n">
        <f aca="false">G118-F118</f>
        <v>0</v>
      </c>
      <c r="I118" s="89" t="e">
        <f aca="false">$I$2/H118*50</f>
        <v>#DIV/0!</v>
      </c>
    </row>
    <row r="119" customFormat="false" ht="12.75" hidden="true" customHeight="true" outlineLevel="1" collapsed="false">
      <c r="A119" s="93" t="s">
        <v>614</v>
      </c>
      <c r="B119" s="86" t="str">
        <f aca="false">IF(ISNA(VLOOKUP(A119,RANKING!$B:$P,1,0)),0,VLOOKUP(A119,RANKING!$B:$P,2,0))</f>
        <v>Apellido 15</v>
      </c>
      <c r="C119" s="86" t="str">
        <f aca="false">IF(ISNA(VLOOKUP(A119,RANKING!$B:$P,1,0)),0,VLOOKUP(A119,RANKING!$B:$P,3,0))</f>
        <v>Nombre</v>
      </c>
      <c r="D119" s="87" t="str">
        <f aca="false">IF(ISNA(VLOOKUP(A119,RANKING!$B:$P,1,0)),0,VLOOKUP(A119,RANKING!$B:$P,4,0))</f>
        <v>CLUB 15</v>
      </c>
      <c r="E119" s="87" t="str">
        <f aca="false">$A$2</f>
        <v>INI-NIÑOS</v>
      </c>
      <c r="F119" s="86"/>
      <c r="G119" s="86"/>
      <c r="H119" s="88" t="n">
        <f aca="false">G119-F119</f>
        <v>0</v>
      </c>
      <c r="I119" s="89" t="e">
        <f aca="false">$I$2/H119*50</f>
        <v>#DIV/0!</v>
      </c>
    </row>
    <row r="120" customFormat="false" ht="12.75" hidden="true" customHeight="true" outlineLevel="1" collapsed="false">
      <c r="A120" s="93" t="s">
        <v>685</v>
      </c>
      <c r="B120" s="86" t="str">
        <f aca="false">IF(ISNA(VLOOKUP(A120,RANKING!$B:$P,1,0)),0,VLOOKUP(A120,RANKING!$B:$P,2,0))</f>
        <v>Apellido 16</v>
      </c>
      <c r="C120" s="86" t="str">
        <f aca="false">IF(ISNA(VLOOKUP(A120,RANKING!$B:$P,1,0)),0,VLOOKUP(A120,RANKING!$B:$P,3,0))</f>
        <v>Nombre</v>
      </c>
      <c r="D120" s="87" t="str">
        <f aca="false">IF(ISNA(VLOOKUP(A120,RANKING!$B:$P,1,0)),0,VLOOKUP(A120,RANKING!$B:$P,4,0))</f>
        <v>CLUB 16</v>
      </c>
      <c r="E120" s="87" t="str">
        <f aca="false">$A$2</f>
        <v>INI-NIÑOS</v>
      </c>
      <c r="F120" s="86"/>
      <c r="G120" s="86"/>
      <c r="H120" s="88" t="n">
        <f aca="false">G120-F120</f>
        <v>0</v>
      </c>
      <c r="I120" s="89" t="e">
        <f aca="false">$I$2/H120*50</f>
        <v>#DIV/0!</v>
      </c>
    </row>
    <row r="121" customFormat="false" ht="12.75" hidden="true" customHeight="true" outlineLevel="1" collapsed="false">
      <c r="A121" s="93" t="s">
        <v>620</v>
      </c>
      <c r="B121" s="86" t="str">
        <f aca="false">IF(ISNA(VLOOKUP(A121,RANKING!$B:$P,1,0)),0,VLOOKUP(A121,RANKING!$B:$P,2,0))</f>
        <v>Apellido 17</v>
      </c>
      <c r="C121" s="86" t="str">
        <f aca="false">IF(ISNA(VLOOKUP(A121,RANKING!$B:$P,1,0)),0,VLOOKUP(A121,RANKING!$B:$P,3,0))</f>
        <v>Nombre</v>
      </c>
      <c r="D121" s="87" t="str">
        <f aca="false">IF(ISNA(VLOOKUP(A121,RANKING!$B:$P,1,0)),0,VLOOKUP(A121,RANKING!$B:$P,4,0))</f>
        <v>CLUB 17</v>
      </c>
      <c r="E121" s="87" t="str">
        <f aca="false">$A$2</f>
        <v>INI-NIÑOS</v>
      </c>
      <c r="F121" s="86"/>
      <c r="G121" s="86"/>
      <c r="H121" s="88" t="n">
        <f aca="false">G121-F121</f>
        <v>0</v>
      </c>
      <c r="I121" s="89" t="e">
        <f aca="false">$I$2/H121*50</f>
        <v>#DIV/0!</v>
      </c>
    </row>
    <row r="122" customFormat="false" ht="12.75" hidden="true" customHeight="true" outlineLevel="1" collapsed="false">
      <c r="A122" s="93" t="s">
        <v>623</v>
      </c>
      <c r="B122" s="86" t="str">
        <f aca="false">IF(ISNA(VLOOKUP(A122,RANKING!$B:$P,1,0)),0,VLOOKUP(A122,RANKING!$B:$P,2,0))</f>
        <v>Apellido 18</v>
      </c>
      <c r="C122" s="86" t="str">
        <f aca="false">IF(ISNA(VLOOKUP(A122,RANKING!$B:$P,1,0)),0,VLOOKUP(A122,RANKING!$B:$P,3,0))</f>
        <v>Nombre</v>
      </c>
      <c r="D122" s="87" t="str">
        <f aca="false">IF(ISNA(VLOOKUP(A122,RANKING!$B:$P,1,0)),0,VLOOKUP(A122,RANKING!$B:$P,4,0))</f>
        <v>CLUB 18</v>
      </c>
      <c r="E122" s="87" t="str">
        <f aca="false">$A$2</f>
        <v>INI-NIÑOS</v>
      </c>
      <c r="F122" s="86"/>
      <c r="G122" s="86"/>
      <c r="H122" s="88" t="n">
        <f aca="false">G122-F122</f>
        <v>0</v>
      </c>
      <c r="I122" s="89" t="e">
        <f aca="false">$I$2/H122*50</f>
        <v>#DIV/0!</v>
      </c>
    </row>
    <row r="123" customFormat="false" ht="12.75" hidden="true" customHeight="true" outlineLevel="1" collapsed="false">
      <c r="A123" s="93" t="s">
        <v>626</v>
      </c>
      <c r="B123" s="86" t="str">
        <f aca="false">IF(ISNA(VLOOKUP(A123,RANKING!$B:$P,1,0)),0,VLOOKUP(A123,RANKING!$B:$P,2,0))</f>
        <v>Apellido 19</v>
      </c>
      <c r="C123" s="86" t="str">
        <f aca="false">IF(ISNA(VLOOKUP(A123,RANKING!$B:$P,1,0)),0,VLOOKUP(A123,RANKING!$B:$P,3,0))</f>
        <v>Nombre</v>
      </c>
      <c r="D123" s="87" t="str">
        <f aca="false">IF(ISNA(VLOOKUP(A123,RANKING!$B:$P,1,0)),0,VLOOKUP(A123,RANKING!$B:$P,4,0))</f>
        <v>CLUB 19</v>
      </c>
      <c r="E123" s="87" t="str">
        <f aca="false">$A$2</f>
        <v>INI-NIÑOS</v>
      </c>
      <c r="F123" s="86"/>
      <c r="G123" s="86"/>
      <c r="H123" s="88" t="n">
        <f aca="false">G123-F123</f>
        <v>0</v>
      </c>
      <c r="I123" s="89" t="e">
        <f aca="false">$I$2/H123*50</f>
        <v>#DIV/0!</v>
      </c>
    </row>
    <row r="124" customFormat="false" ht="12.75" hidden="true" customHeight="true" outlineLevel="1" collapsed="false">
      <c r="A124" s="93" t="s">
        <v>209</v>
      </c>
      <c r="B124" s="86" t="str">
        <f aca="false">IF(ISNA(VLOOKUP(A124,RANKING!$B:$P,1,0)),0,VLOOKUP(A124,RANKING!$B:$P,2,0))</f>
        <v>Apellido 20</v>
      </c>
      <c r="C124" s="86" t="str">
        <f aca="false">IF(ISNA(VLOOKUP(A124,RANKING!$B:$P,1,0)),0,VLOOKUP(A124,RANKING!$B:$P,3,0))</f>
        <v>Nombre</v>
      </c>
      <c r="D124" s="87" t="str">
        <f aca="false">IF(ISNA(VLOOKUP(A124,RANKING!$B:$P,1,0)),0,VLOOKUP(A124,RANKING!$B:$P,4,0))</f>
        <v>CLUB 20</v>
      </c>
      <c r="E124" s="87" t="str">
        <f aca="false">$A$2</f>
        <v>INI-NIÑOS</v>
      </c>
      <c r="F124" s="86"/>
      <c r="G124" s="86"/>
      <c r="H124" s="88" t="n">
        <f aca="false">G124-F124</f>
        <v>0</v>
      </c>
      <c r="I124" s="89" t="e">
        <f aca="false">$I$2/H124*50</f>
        <v>#DIV/0!</v>
      </c>
    </row>
    <row r="127" customFormat="false" ht="12.75" hidden="false" customHeight="true" outlineLevel="0" collapsed="false">
      <c r="A127" s="70" t="s">
        <v>327</v>
      </c>
      <c r="B127" s="70"/>
      <c r="C127" s="70"/>
      <c r="D127" s="70"/>
      <c r="E127" s="71"/>
      <c r="F127" s="72"/>
      <c r="G127" s="72"/>
      <c r="H127" s="73" t="s">
        <v>630</v>
      </c>
      <c r="I127" s="108"/>
    </row>
    <row r="128" customFormat="false" ht="12.75" hidden="true" customHeight="true" outlineLevel="1" collapsed="false">
      <c r="A128" s="70"/>
      <c r="B128" s="70"/>
      <c r="C128" s="70"/>
      <c r="D128" s="70"/>
      <c r="E128" s="71"/>
      <c r="F128" s="75" t="s">
        <v>631</v>
      </c>
      <c r="G128" s="75" t="s">
        <v>632</v>
      </c>
      <c r="H128" s="76" t="s">
        <v>633</v>
      </c>
      <c r="I128" s="77" t="s">
        <v>634</v>
      </c>
    </row>
    <row r="129" customFormat="false" ht="12.75" hidden="true" customHeight="true" outlineLevel="1" collapsed="false">
      <c r="A129" s="78"/>
      <c r="B129" s="79" t="s">
        <v>3</v>
      </c>
      <c r="C129" s="79" t="s">
        <v>211</v>
      </c>
      <c r="D129" s="80" t="s">
        <v>5</v>
      </c>
      <c r="E129" s="81" t="s">
        <v>635</v>
      </c>
      <c r="F129" s="75"/>
      <c r="G129" s="75"/>
      <c r="H129" s="76"/>
      <c r="I129" s="77"/>
    </row>
    <row r="130" customFormat="false" ht="12.75" hidden="true" customHeight="true" outlineLevel="1" collapsed="false">
      <c r="A130" s="93" t="s">
        <v>776</v>
      </c>
      <c r="B130" s="86" t="n">
        <f aca="false">IF(ISNA(VLOOKUP(A130,RANKING!$B:$P,1,0)),0,VLOOKUP(A130,RANKING!$B:$P,2,0))</f>
        <v>0</v>
      </c>
      <c r="C130" s="86" t="n">
        <f aca="false">IF(ISNA(VLOOKUP(A130,RANKING!$B:$P,1,0)),0,VLOOKUP(A130,RANKING!$B:$P,3,0))</f>
        <v>0</v>
      </c>
      <c r="D130" s="87" t="n">
        <f aca="false">IF(ISNA(VLOOKUP(A130,RANKING!$B:$P,1,0)),0,VLOOKUP(A130,RANKING!$B:$P,4,0))</f>
        <v>0</v>
      </c>
      <c r="E130" s="87" t="str">
        <f aca="false">$A$27</f>
        <v>INI-AD-F</v>
      </c>
      <c r="F130" s="86"/>
      <c r="G130" s="86"/>
      <c r="H130" s="88" t="n">
        <f aca="false">G130-F130</f>
        <v>0</v>
      </c>
      <c r="I130" s="89" t="e">
        <f aca="false">$I$27/H130*50</f>
        <v>#DIV/0!</v>
      </c>
    </row>
    <row r="131" customFormat="false" ht="12.75" hidden="true" customHeight="true" outlineLevel="1" collapsed="false">
      <c r="A131" s="93" t="s">
        <v>701</v>
      </c>
      <c r="B131" s="86" t="n">
        <f aca="false">IF(ISNA(VLOOKUP(A131,RANKING!$B:$P,1,0)),0,VLOOKUP(A131,RANKING!$B:$P,2,0))</f>
        <v>0</v>
      </c>
      <c r="C131" s="86" t="n">
        <f aca="false">IF(ISNA(VLOOKUP(A131,RANKING!$B:$P,1,0)),0,VLOOKUP(A131,RANKING!$B:$P,3,0))</f>
        <v>0</v>
      </c>
      <c r="D131" s="87" t="n">
        <f aca="false">IF(ISNA(VLOOKUP(A131,RANKING!$B:$P,1,0)),0,VLOOKUP(A131,RANKING!$B:$P,4,0))</f>
        <v>0</v>
      </c>
      <c r="E131" s="87" t="str">
        <f aca="false">$A$27</f>
        <v>INI-AD-F</v>
      </c>
      <c r="F131" s="86"/>
      <c r="G131" s="86"/>
      <c r="H131" s="88" t="n">
        <f aca="false">G131-F131</f>
        <v>0</v>
      </c>
      <c r="I131" s="89" t="e">
        <f aca="false">$I$27/H131*50</f>
        <v>#DIV/0!</v>
      </c>
    </row>
    <row r="132" customFormat="false" ht="12.75" hidden="true" customHeight="true" outlineLevel="1" collapsed="false">
      <c r="A132" s="93" t="s">
        <v>704</v>
      </c>
      <c r="B132" s="86" t="n">
        <f aca="false">IF(ISNA(VLOOKUP(A132,RANKING!$B:$P,1,0)),0,VLOOKUP(A132,RANKING!$B:$P,2,0))</f>
        <v>0</v>
      </c>
      <c r="C132" s="86" t="n">
        <f aca="false">IF(ISNA(VLOOKUP(A132,RANKING!$B:$P,1,0)),0,VLOOKUP(A132,RANKING!$B:$P,3,0))</f>
        <v>0</v>
      </c>
      <c r="D132" s="87" t="n">
        <f aca="false">IF(ISNA(VLOOKUP(A132,RANKING!$B:$P,1,0)),0,VLOOKUP(A132,RANKING!$B:$P,4,0))</f>
        <v>0</v>
      </c>
      <c r="E132" s="87" t="str">
        <f aca="false">$A$27</f>
        <v>INI-AD-F</v>
      </c>
      <c r="F132" s="86"/>
      <c r="G132" s="86"/>
      <c r="H132" s="88" t="n">
        <f aca="false">G132-F132</f>
        <v>0</v>
      </c>
      <c r="I132" s="89" t="e">
        <f aca="false">$I$27/H132*50</f>
        <v>#DIV/0!</v>
      </c>
    </row>
    <row r="133" customFormat="false" ht="12.75" hidden="true" customHeight="true" outlineLevel="1" collapsed="false">
      <c r="A133" s="93" t="s">
        <v>695</v>
      </c>
      <c r="B133" s="86" t="n">
        <f aca="false">IF(ISNA(VLOOKUP(A133,RANKING!$B:$P,1,0)),0,VLOOKUP(A133,RANKING!$B:$P,2,0))</f>
        <v>0</v>
      </c>
      <c r="C133" s="86" t="n">
        <f aca="false">IF(ISNA(VLOOKUP(A133,RANKING!$B:$P,1,0)),0,VLOOKUP(A133,RANKING!$B:$P,3,0))</f>
        <v>0</v>
      </c>
      <c r="D133" s="87" t="n">
        <f aca="false">IF(ISNA(VLOOKUP(A133,RANKING!$B:$P,1,0)),0,VLOOKUP(A133,RANKING!$B:$P,4,0))</f>
        <v>0</v>
      </c>
      <c r="E133" s="87" t="str">
        <f aca="false">$A$27</f>
        <v>INI-AD-F</v>
      </c>
      <c r="F133" s="86"/>
      <c r="G133" s="86"/>
      <c r="H133" s="88" t="n">
        <f aca="false">G133-F133</f>
        <v>0</v>
      </c>
      <c r="I133" s="89" t="e">
        <f aca="false">$I$27/H133*50</f>
        <v>#DIV/0!</v>
      </c>
    </row>
    <row r="134" customFormat="false" ht="12.75" hidden="true" customHeight="true" outlineLevel="1" collapsed="false">
      <c r="A134" s="93" t="s">
        <v>697</v>
      </c>
      <c r="B134" s="86" t="n">
        <f aca="false">IF(ISNA(VLOOKUP(A134,RANKING!$B:$P,1,0)),0,VLOOKUP(A134,RANKING!$B:$P,2,0))</f>
        <v>0</v>
      </c>
      <c r="C134" s="86" t="n">
        <f aca="false">IF(ISNA(VLOOKUP(A134,RANKING!$B:$P,1,0)),0,VLOOKUP(A134,RANKING!$B:$P,3,0))</f>
        <v>0</v>
      </c>
      <c r="D134" s="87" t="n">
        <f aca="false">IF(ISNA(VLOOKUP(A134,RANKING!$B:$P,1,0)),0,VLOOKUP(A134,RANKING!$B:$P,4,0))</f>
        <v>0</v>
      </c>
      <c r="E134" s="87" t="str">
        <f aca="false">$A$27</f>
        <v>INI-AD-F</v>
      </c>
      <c r="F134" s="86"/>
      <c r="G134" s="86"/>
      <c r="H134" s="88" t="n">
        <f aca="false">G134-F134</f>
        <v>0</v>
      </c>
      <c r="I134" s="89" t="e">
        <f aca="false">$I$27/H134*50</f>
        <v>#DIV/0!</v>
      </c>
    </row>
    <row r="135" customFormat="false" ht="12.75" hidden="true" customHeight="true" outlineLevel="1" collapsed="false">
      <c r="A135" s="93" t="s">
        <v>672</v>
      </c>
      <c r="B135" s="86" t="n">
        <f aca="false">IF(ISNA(VLOOKUP(A135,RANKING!$B:$P,1,0)),0,VLOOKUP(A135,RANKING!$B:$P,2,0))</f>
        <v>0</v>
      </c>
      <c r="C135" s="86" t="n">
        <f aca="false">IF(ISNA(VLOOKUP(A135,RANKING!$B:$P,1,0)),0,VLOOKUP(A135,RANKING!$B:$P,3,0))</f>
        <v>0</v>
      </c>
      <c r="D135" s="87" t="n">
        <f aca="false">IF(ISNA(VLOOKUP(A135,RANKING!$B:$P,1,0)),0,VLOOKUP(A135,RANKING!$B:$P,4,0))</f>
        <v>0</v>
      </c>
      <c r="E135" s="87" t="str">
        <f aca="false">$A$27</f>
        <v>INI-AD-F</v>
      </c>
      <c r="F135" s="86"/>
      <c r="G135" s="86"/>
      <c r="H135" s="88" t="n">
        <f aca="false">G135-F135</f>
        <v>0</v>
      </c>
      <c r="I135" s="89" t="e">
        <f aca="false">$I$27/H135*50</f>
        <v>#DIV/0!</v>
      </c>
    </row>
    <row r="136" customFormat="false" ht="12.75" hidden="true" customHeight="true" outlineLevel="1" collapsed="false">
      <c r="A136" s="93" t="s">
        <v>673</v>
      </c>
      <c r="B136" s="86" t="n">
        <f aca="false">IF(ISNA(VLOOKUP(A136,RANKING!$B:$P,1,0)),0,VLOOKUP(A136,RANKING!$B:$P,2,0))</f>
        <v>0</v>
      </c>
      <c r="C136" s="86" t="n">
        <f aca="false">IF(ISNA(VLOOKUP(A136,RANKING!$B:$P,1,0)),0,VLOOKUP(A136,RANKING!$B:$P,3,0))</f>
        <v>0</v>
      </c>
      <c r="D136" s="87" t="n">
        <f aca="false">IF(ISNA(VLOOKUP(A136,RANKING!$B:$P,1,0)),0,VLOOKUP(A136,RANKING!$B:$P,4,0))</f>
        <v>0</v>
      </c>
      <c r="E136" s="87" t="str">
        <f aca="false">$A$27</f>
        <v>INI-AD-F</v>
      </c>
      <c r="F136" s="86"/>
      <c r="G136" s="86"/>
      <c r="H136" s="88" t="n">
        <f aca="false">G136-F136</f>
        <v>0</v>
      </c>
      <c r="I136" s="89" t="e">
        <f aca="false">$I$27/H136*50</f>
        <v>#DIV/0!</v>
      </c>
    </row>
    <row r="137" customFormat="false" ht="12.75" hidden="true" customHeight="true" outlineLevel="1" collapsed="false">
      <c r="A137" s="93" t="s">
        <v>674</v>
      </c>
      <c r="B137" s="86" t="n">
        <f aca="false">IF(ISNA(VLOOKUP(A137,RANKING!$B:$P,1,0)),0,VLOOKUP(A137,RANKING!$B:$P,2,0))</f>
        <v>0</v>
      </c>
      <c r="C137" s="86" t="n">
        <f aca="false">IF(ISNA(VLOOKUP(A137,RANKING!$B:$P,1,0)),0,VLOOKUP(A137,RANKING!$B:$P,3,0))</f>
        <v>0</v>
      </c>
      <c r="D137" s="87" t="n">
        <f aca="false">IF(ISNA(VLOOKUP(A137,RANKING!$B:$P,1,0)),0,VLOOKUP(A137,RANKING!$B:$P,4,0))</f>
        <v>0</v>
      </c>
      <c r="E137" s="87" t="str">
        <f aca="false">$A$27</f>
        <v>INI-AD-F</v>
      </c>
      <c r="F137" s="86"/>
      <c r="G137" s="86"/>
      <c r="H137" s="88" t="n">
        <f aca="false">G137-F137</f>
        <v>0</v>
      </c>
      <c r="I137" s="89" t="e">
        <f aca="false">$I$27/H137*50</f>
        <v>#DIV/0!</v>
      </c>
    </row>
    <row r="138" customFormat="false" ht="12.75" hidden="true" customHeight="true" outlineLevel="1" collapsed="false">
      <c r="A138" s="93" t="s">
        <v>654</v>
      </c>
      <c r="B138" s="86" t="n">
        <f aca="false">IF(ISNA(VLOOKUP(A138,RANKING!$B:$P,1,0)),0,VLOOKUP(A138,RANKING!$B:$P,2,0))</f>
        <v>0</v>
      </c>
      <c r="C138" s="86" t="n">
        <f aca="false">IF(ISNA(VLOOKUP(A138,RANKING!$B:$P,1,0)),0,VLOOKUP(A138,RANKING!$B:$P,3,0))</f>
        <v>0</v>
      </c>
      <c r="D138" s="87" t="n">
        <f aca="false">IF(ISNA(VLOOKUP(A138,RANKING!$B:$P,1,0)),0,VLOOKUP(A138,RANKING!$B:$P,4,0))</f>
        <v>0</v>
      </c>
      <c r="E138" s="87" t="str">
        <f aca="false">$A$27</f>
        <v>INI-AD-F</v>
      </c>
      <c r="F138" s="86"/>
      <c r="G138" s="86"/>
      <c r="H138" s="88" t="n">
        <f aca="false">G138-F138</f>
        <v>0</v>
      </c>
      <c r="I138" s="89" t="e">
        <f aca="false">$I$27/H138*50</f>
        <v>#DIV/0!</v>
      </c>
    </row>
    <row r="139" customFormat="false" ht="12.75" hidden="true" customHeight="true" outlineLevel="1" collapsed="false">
      <c r="A139" s="93" t="s">
        <v>655</v>
      </c>
      <c r="B139" s="86" t="n">
        <f aca="false">IF(ISNA(VLOOKUP(A139,RANKING!$B:$P,1,0)),0,VLOOKUP(A139,RANKING!$B:$P,2,0))</f>
        <v>0</v>
      </c>
      <c r="C139" s="86" t="n">
        <f aca="false">IF(ISNA(VLOOKUP(A139,RANKING!$B:$P,1,0)),0,VLOOKUP(A139,RANKING!$B:$P,3,0))</f>
        <v>0</v>
      </c>
      <c r="D139" s="87" t="n">
        <f aca="false">IF(ISNA(VLOOKUP(A139,RANKING!$B:$P,1,0)),0,VLOOKUP(A139,RANKING!$B:$P,4,0))</f>
        <v>0</v>
      </c>
      <c r="E139" s="87" t="str">
        <f aca="false">$A$27</f>
        <v>INI-AD-F</v>
      </c>
      <c r="F139" s="86"/>
      <c r="G139" s="86"/>
      <c r="H139" s="88" t="n">
        <f aca="false">G139-F139</f>
        <v>0</v>
      </c>
      <c r="I139" s="89" t="e">
        <f aca="false">$I$27/H139*50</f>
        <v>#DIV/0!</v>
      </c>
    </row>
    <row r="140" customFormat="false" ht="12.75" hidden="true" customHeight="true" outlineLevel="1" collapsed="false">
      <c r="A140" s="93" t="s">
        <v>656</v>
      </c>
      <c r="B140" s="86" t="n">
        <f aca="false">IF(ISNA(VLOOKUP(A140,RANKING!$B:$P,1,0)),0,VLOOKUP(A140,RANKING!$B:$P,2,0))</f>
        <v>0</v>
      </c>
      <c r="C140" s="86" t="n">
        <f aca="false">IF(ISNA(VLOOKUP(A140,RANKING!$B:$P,1,0)),0,VLOOKUP(A140,RANKING!$B:$P,3,0))</f>
        <v>0</v>
      </c>
      <c r="D140" s="87" t="n">
        <f aca="false">IF(ISNA(VLOOKUP(A140,RANKING!$B:$P,1,0)),0,VLOOKUP(A140,RANKING!$B:$P,4,0))</f>
        <v>0</v>
      </c>
      <c r="E140" s="87" t="str">
        <f aca="false">$A$27</f>
        <v>INI-AD-F</v>
      </c>
      <c r="F140" s="86"/>
      <c r="G140" s="86"/>
      <c r="H140" s="88" t="n">
        <f aca="false">G140-F140</f>
        <v>0</v>
      </c>
      <c r="I140" s="89" t="e">
        <f aca="false">$I$27/H140*50</f>
        <v>#DIV/0!</v>
      </c>
    </row>
    <row r="141" customFormat="false" ht="12.75" hidden="true" customHeight="true" outlineLevel="1" collapsed="false">
      <c r="A141" s="93" t="s">
        <v>657</v>
      </c>
      <c r="B141" s="86" t="n">
        <f aca="false">IF(ISNA(VLOOKUP(A141,RANKING!$B:$P,1,0)),0,VLOOKUP(A141,RANKING!$B:$P,2,0))</f>
        <v>0</v>
      </c>
      <c r="C141" s="86" t="n">
        <f aca="false">IF(ISNA(VLOOKUP(A141,RANKING!$B:$P,1,0)),0,VLOOKUP(A141,RANKING!$B:$P,3,0))</f>
        <v>0</v>
      </c>
      <c r="D141" s="87" t="n">
        <f aca="false">IF(ISNA(VLOOKUP(A141,RANKING!$B:$P,1,0)),0,VLOOKUP(A141,RANKING!$B:$P,4,0))</f>
        <v>0</v>
      </c>
      <c r="E141" s="87" t="str">
        <f aca="false">$A$27</f>
        <v>INI-AD-F</v>
      </c>
      <c r="F141" s="86"/>
      <c r="G141" s="86"/>
      <c r="H141" s="88" t="n">
        <f aca="false">G141-F141</f>
        <v>0</v>
      </c>
      <c r="I141" s="89" t="e">
        <f aca="false">$I$27/H141*50</f>
        <v>#DIV/0!</v>
      </c>
    </row>
    <row r="142" customFormat="false" ht="12.75" hidden="true" customHeight="true" outlineLevel="1" collapsed="false">
      <c r="A142" s="93" t="s">
        <v>658</v>
      </c>
      <c r="B142" s="86" t="n">
        <f aca="false">IF(ISNA(VLOOKUP(A142,RANKING!$B:$P,1,0)),0,VLOOKUP(A142,RANKING!$B:$P,2,0))</f>
        <v>0</v>
      </c>
      <c r="C142" s="86" t="n">
        <f aca="false">IF(ISNA(VLOOKUP(A142,RANKING!$B:$P,1,0)),0,VLOOKUP(A142,RANKING!$B:$P,3,0))</f>
        <v>0</v>
      </c>
      <c r="D142" s="87" t="n">
        <f aca="false">IF(ISNA(VLOOKUP(A142,RANKING!$B:$P,1,0)),0,VLOOKUP(A142,RANKING!$B:$P,4,0))</f>
        <v>0</v>
      </c>
      <c r="E142" s="87" t="str">
        <f aca="false">$A$27</f>
        <v>INI-AD-F</v>
      </c>
      <c r="F142" s="86"/>
      <c r="G142" s="86"/>
      <c r="H142" s="88" t="n">
        <f aca="false">G142-F142</f>
        <v>0</v>
      </c>
      <c r="I142" s="89" t="e">
        <f aca="false">$I$27/H142*50</f>
        <v>#DIV/0!</v>
      </c>
    </row>
    <row r="143" customFormat="false" ht="12.75" hidden="true" customHeight="true" outlineLevel="1" collapsed="false">
      <c r="A143" s="93" t="s">
        <v>659</v>
      </c>
      <c r="B143" s="86" t="n">
        <f aca="false">IF(ISNA(VLOOKUP(A143,RANKING!$B:$P,1,0)),0,VLOOKUP(A143,RANKING!$B:$P,2,0))</f>
        <v>0</v>
      </c>
      <c r="C143" s="86" t="n">
        <f aca="false">IF(ISNA(VLOOKUP(A143,RANKING!$B:$P,1,0)),0,VLOOKUP(A143,RANKING!$B:$P,3,0))</f>
        <v>0</v>
      </c>
      <c r="D143" s="87" t="n">
        <f aca="false">IF(ISNA(VLOOKUP(A143,RANKING!$B:$P,1,0)),0,VLOOKUP(A143,RANKING!$B:$P,4,0))</f>
        <v>0</v>
      </c>
      <c r="E143" s="87" t="str">
        <f aca="false">$A$27</f>
        <v>INI-AD-F</v>
      </c>
      <c r="F143" s="86"/>
      <c r="G143" s="86"/>
      <c r="H143" s="88" t="n">
        <f aca="false">G143-F143</f>
        <v>0</v>
      </c>
      <c r="I143" s="89" t="e">
        <f aca="false">$I$27/H143*50</f>
        <v>#DIV/0!</v>
      </c>
    </row>
    <row r="144" customFormat="false" ht="12.75" hidden="true" customHeight="true" outlineLevel="1" collapsed="false">
      <c r="A144" s="93" t="s">
        <v>660</v>
      </c>
      <c r="B144" s="86" t="n">
        <f aca="false">IF(ISNA(VLOOKUP(A144,RANKING!$B:$P,1,0)),0,VLOOKUP(A144,RANKING!$B:$P,2,0))</f>
        <v>0</v>
      </c>
      <c r="C144" s="86" t="n">
        <f aca="false">IF(ISNA(VLOOKUP(A144,RANKING!$B:$P,1,0)),0,VLOOKUP(A144,RANKING!$B:$P,3,0))</f>
        <v>0</v>
      </c>
      <c r="D144" s="87" t="n">
        <f aca="false">IF(ISNA(VLOOKUP(A144,RANKING!$B:$P,1,0)),0,VLOOKUP(A144,RANKING!$B:$P,4,0))</f>
        <v>0</v>
      </c>
      <c r="E144" s="87" t="str">
        <f aca="false">$A$27</f>
        <v>INI-AD-F</v>
      </c>
      <c r="F144" s="86"/>
      <c r="G144" s="86"/>
      <c r="H144" s="88" t="n">
        <f aca="false">G144-F144</f>
        <v>0</v>
      </c>
      <c r="I144" s="89" t="e">
        <f aca="false">$I$27/H144*50</f>
        <v>#DIV/0!</v>
      </c>
    </row>
    <row r="145" customFormat="false" ht="12.75" hidden="true" customHeight="true" outlineLevel="1" collapsed="false">
      <c r="A145" s="93" t="s">
        <v>661</v>
      </c>
      <c r="B145" s="86" t="n">
        <f aca="false">IF(ISNA(VLOOKUP(A145,RANKING!$B:$P,1,0)),0,VLOOKUP(A145,RANKING!$B:$P,2,0))</f>
        <v>0</v>
      </c>
      <c r="C145" s="86" t="n">
        <f aca="false">IF(ISNA(VLOOKUP(A145,RANKING!$B:$P,1,0)),0,VLOOKUP(A145,RANKING!$B:$P,3,0))</f>
        <v>0</v>
      </c>
      <c r="D145" s="87" t="n">
        <f aca="false">IF(ISNA(VLOOKUP(A145,RANKING!$B:$P,1,0)),0,VLOOKUP(A145,RANKING!$B:$P,4,0))</f>
        <v>0</v>
      </c>
      <c r="E145" s="87" t="str">
        <f aca="false">$A$27</f>
        <v>INI-AD-F</v>
      </c>
      <c r="F145" s="86"/>
      <c r="G145" s="86"/>
      <c r="H145" s="88" t="n">
        <f aca="false">G145-F145</f>
        <v>0</v>
      </c>
      <c r="I145" s="89" t="e">
        <f aca="false">$I$27/H145*50</f>
        <v>#DIV/0!</v>
      </c>
    </row>
    <row r="146" customFormat="false" ht="12.75" hidden="true" customHeight="true" outlineLevel="1" collapsed="false">
      <c r="A146" s="93" t="s">
        <v>662</v>
      </c>
      <c r="B146" s="86" t="n">
        <f aca="false">IF(ISNA(VLOOKUP(A146,RANKING!$B:$P,1,0)),0,VLOOKUP(A146,RANKING!$B:$P,2,0))</f>
        <v>0</v>
      </c>
      <c r="C146" s="86" t="n">
        <f aca="false">IF(ISNA(VLOOKUP(A146,RANKING!$B:$P,1,0)),0,VLOOKUP(A146,RANKING!$B:$P,3,0))</f>
        <v>0</v>
      </c>
      <c r="D146" s="87" t="n">
        <f aca="false">IF(ISNA(VLOOKUP(A146,RANKING!$B:$P,1,0)),0,VLOOKUP(A146,RANKING!$B:$P,4,0))</f>
        <v>0</v>
      </c>
      <c r="E146" s="87" t="str">
        <f aca="false">$A$27</f>
        <v>INI-AD-F</v>
      </c>
      <c r="F146" s="86"/>
      <c r="G146" s="86"/>
      <c r="H146" s="88" t="n">
        <f aca="false">G146-F146</f>
        <v>0</v>
      </c>
      <c r="I146" s="89" t="e">
        <f aca="false">$I$27/H146*50</f>
        <v>#DIV/0!</v>
      </c>
    </row>
    <row r="147" customFormat="false" ht="12.75" hidden="true" customHeight="true" outlineLevel="1" collapsed="false">
      <c r="A147" s="93" t="s">
        <v>663</v>
      </c>
      <c r="B147" s="86" t="n">
        <f aca="false">IF(ISNA(VLOOKUP(A147,RANKING!$B:$P,1,0)),0,VLOOKUP(A147,RANKING!$B:$P,2,0))</f>
        <v>0</v>
      </c>
      <c r="C147" s="86" t="n">
        <f aca="false">IF(ISNA(VLOOKUP(A147,RANKING!$B:$P,1,0)),0,VLOOKUP(A147,RANKING!$B:$P,3,0))</f>
        <v>0</v>
      </c>
      <c r="D147" s="87" t="n">
        <f aca="false">IF(ISNA(VLOOKUP(A147,RANKING!$B:$P,1,0)),0,VLOOKUP(A147,RANKING!$B:$P,4,0))</f>
        <v>0</v>
      </c>
      <c r="E147" s="87" t="str">
        <f aca="false">$A$27</f>
        <v>INI-AD-F</v>
      </c>
      <c r="F147" s="86"/>
      <c r="G147" s="86"/>
      <c r="H147" s="88" t="n">
        <f aca="false">G147-F147</f>
        <v>0</v>
      </c>
      <c r="I147" s="89" t="e">
        <f aca="false">$I$27/H147*50</f>
        <v>#DIV/0!</v>
      </c>
    </row>
    <row r="148" customFormat="false" ht="12.75" hidden="true" customHeight="true" outlineLevel="1" collapsed="false">
      <c r="A148" s="93" t="s">
        <v>664</v>
      </c>
      <c r="B148" s="86" t="n">
        <f aca="false">IF(ISNA(VLOOKUP(A148,RANKING!$B:$P,1,0)),0,VLOOKUP(A148,RANKING!$B:$P,2,0))</f>
        <v>0</v>
      </c>
      <c r="C148" s="86" t="n">
        <f aca="false">IF(ISNA(VLOOKUP(A148,RANKING!$B:$P,1,0)),0,VLOOKUP(A148,RANKING!$B:$P,3,0))</f>
        <v>0</v>
      </c>
      <c r="D148" s="87" t="n">
        <f aca="false">IF(ISNA(VLOOKUP(A148,RANKING!$B:$P,1,0)),0,VLOOKUP(A148,RANKING!$B:$P,4,0))</f>
        <v>0</v>
      </c>
      <c r="E148" s="87" t="str">
        <f aca="false">$A$27</f>
        <v>INI-AD-F</v>
      </c>
      <c r="F148" s="86"/>
      <c r="G148" s="86"/>
      <c r="H148" s="88" t="n">
        <f aca="false">G148-F148</f>
        <v>0</v>
      </c>
      <c r="I148" s="89" t="e">
        <f aca="false">$I$27/H148*50</f>
        <v>#DIV/0!</v>
      </c>
    </row>
    <row r="149" customFormat="false" ht="12.75" hidden="true" customHeight="true" outlineLevel="1" collapsed="false">
      <c r="A149" s="93" t="s">
        <v>665</v>
      </c>
      <c r="B149" s="86" t="n">
        <f aca="false">IF(ISNA(VLOOKUP(A149,RANKING!$B:$P,1,0)),0,VLOOKUP(A149,RANKING!$B:$P,2,0))</f>
        <v>0</v>
      </c>
      <c r="C149" s="86" t="n">
        <f aca="false">IF(ISNA(VLOOKUP(A149,RANKING!$B:$P,1,0)),0,VLOOKUP(A149,RANKING!$B:$P,3,0))</f>
        <v>0</v>
      </c>
      <c r="D149" s="87" t="n">
        <f aca="false">IF(ISNA(VLOOKUP(A149,RANKING!$B:$P,1,0)),0,VLOOKUP(A149,RANKING!$B:$P,4,0))</f>
        <v>0</v>
      </c>
      <c r="E149" s="87" t="str">
        <f aca="false">$A$27</f>
        <v>INI-AD-F</v>
      </c>
      <c r="F149" s="86"/>
      <c r="G149" s="86"/>
      <c r="H149" s="88" t="n">
        <f aca="false">G149-F149</f>
        <v>0</v>
      </c>
      <c r="I149" s="89" t="e">
        <f aca="false">$I$27/H149*50</f>
        <v>#DIV/0!</v>
      </c>
    </row>
    <row r="152" customFormat="false" ht="12.75" hidden="false" customHeight="true" outlineLevel="0" collapsed="false">
      <c r="A152" s="70" t="s">
        <v>435</v>
      </c>
      <c r="B152" s="70"/>
      <c r="C152" s="70"/>
      <c r="D152" s="70"/>
      <c r="E152" s="71"/>
      <c r="F152" s="72"/>
      <c r="G152" s="72"/>
      <c r="H152" s="73" t="s">
        <v>630</v>
      </c>
      <c r="I152" s="108"/>
    </row>
    <row r="153" customFormat="false" ht="12.75" hidden="true" customHeight="true" outlineLevel="1" collapsed="false">
      <c r="A153" s="70"/>
      <c r="B153" s="70"/>
      <c r="C153" s="70"/>
      <c r="D153" s="70"/>
      <c r="E153" s="71"/>
      <c r="F153" s="75" t="s">
        <v>631</v>
      </c>
      <c r="G153" s="75" t="s">
        <v>632</v>
      </c>
      <c r="H153" s="76" t="s">
        <v>633</v>
      </c>
      <c r="I153" s="77" t="s">
        <v>634</v>
      </c>
    </row>
    <row r="154" customFormat="false" ht="12.75" hidden="true" customHeight="true" outlineLevel="1" collapsed="false">
      <c r="A154" s="78"/>
      <c r="B154" s="79" t="s">
        <v>3</v>
      </c>
      <c r="C154" s="79" t="s">
        <v>211</v>
      </c>
      <c r="D154" s="80" t="s">
        <v>5</v>
      </c>
      <c r="E154" s="81" t="s">
        <v>635</v>
      </c>
      <c r="F154" s="75"/>
      <c r="G154" s="75"/>
      <c r="H154" s="76"/>
      <c r="I154" s="77"/>
    </row>
    <row r="155" customFormat="false" ht="12.75" hidden="true" customHeight="true" outlineLevel="1" collapsed="false">
      <c r="A155" s="93" t="s">
        <v>572</v>
      </c>
      <c r="B155" s="86" t="str">
        <f aca="false">IF(ISNA(VLOOKUP(A155,RANKING!$B:$P,1,0)),0,VLOOKUP(A155,RANKING!$B:$P,2,0))</f>
        <v>Apellido 1</v>
      </c>
      <c r="C155" s="86" t="str">
        <f aca="false">IF(ISNA(VLOOKUP(A155,RANKING!$B:$P,1,0)),0,VLOOKUP(A155,RANKING!$B:$P,3,0))</f>
        <v>Nombre</v>
      </c>
      <c r="D155" s="87" t="str">
        <f aca="false">IF(ISNA(VLOOKUP(A155,RANKING!$B:$P,1,0)),0,VLOOKUP(A155,RANKING!$B:$P,4,0))</f>
        <v>CLUB 1</v>
      </c>
      <c r="E155" s="87" t="str">
        <f aca="false">$A$2</f>
        <v>INI-NIÑOS</v>
      </c>
      <c r="F155" s="86"/>
      <c r="G155" s="86"/>
      <c r="H155" s="88" t="n">
        <f aca="false">G155-F155</f>
        <v>0</v>
      </c>
      <c r="I155" s="89" t="e">
        <f aca="false">$I$2/H155*50</f>
        <v>#DIV/0!</v>
      </c>
    </row>
    <row r="156" customFormat="false" ht="12.75" hidden="true" customHeight="true" outlineLevel="1" collapsed="false">
      <c r="A156" s="93" t="s">
        <v>575</v>
      </c>
      <c r="B156" s="86" t="str">
        <f aca="false">IF(ISNA(VLOOKUP(A156,RANKING!$B:$P,1,0)),0,VLOOKUP(A156,RANKING!$B:$P,2,0))</f>
        <v>Apellido 2</v>
      </c>
      <c r="C156" s="86" t="str">
        <f aca="false">IF(ISNA(VLOOKUP(A156,RANKING!$B:$P,1,0)),0,VLOOKUP(A156,RANKING!$B:$P,3,0))</f>
        <v>Nombre</v>
      </c>
      <c r="D156" s="87" t="str">
        <f aca="false">IF(ISNA(VLOOKUP(A156,RANKING!$B:$P,1,0)),0,VLOOKUP(A156,RANKING!$B:$P,4,0))</f>
        <v>CLUB 2</v>
      </c>
      <c r="E156" s="87" t="str">
        <f aca="false">$A$2</f>
        <v>INI-NIÑOS</v>
      </c>
      <c r="F156" s="86"/>
      <c r="G156" s="86"/>
      <c r="H156" s="88" t="n">
        <f aca="false">G156-F156</f>
        <v>0</v>
      </c>
      <c r="I156" s="89" t="e">
        <f aca="false">$I$2/H156*50</f>
        <v>#DIV/0!</v>
      </c>
    </row>
    <row r="157" customFormat="false" ht="12.75" hidden="true" customHeight="true" outlineLevel="1" collapsed="false">
      <c r="A157" s="93" t="s">
        <v>578</v>
      </c>
      <c r="B157" s="86" t="str">
        <f aca="false">IF(ISNA(VLOOKUP(A157,RANKING!$B:$P,1,0)),0,VLOOKUP(A157,RANKING!$B:$P,2,0))</f>
        <v>Apellido 3</v>
      </c>
      <c r="C157" s="86" t="str">
        <f aca="false">IF(ISNA(VLOOKUP(A157,RANKING!$B:$P,1,0)),0,VLOOKUP(A157,RANKING!$B:$P,3,0))</f>
        <v>Nombre</v>
      </c>
      <c r="D157" s="87" t="str">
        <f aca="false">IF(ISNA(VLOOKUP(A157,RANKING!$B:$P,1,0)),0,VLOOKUP(A157,RANKING!$B:$P,4,0))</f>
        <v>CLUB 3</v>
      </c>
      <c r="E157" s="87" t="str">
        <f aca="false">$A$2</f>
        <v>INI-NIÑOS</v>
      </c>
      <c r="F157" s="86"/>
      <c r="G157" s="86"/>
      <c r="H157" s="88" t="n">
        <f aca="false">G157-F157</f>
        <v>0</v>
      </c>
      <c r="I157" s="89" t="e">
        <f aca="false">$I$2/H157*50</f>
        <v>#DIV/0!</v>
      </c>
    </row>
    <row r="158" customFormat="false" ht="12.75" hidden="true" customHeight="true" outlineLevel="1" collapsed="false">
      <c r="A158" s="93" t="s">
        <v>581</v>
      </c>
      <c r="B158" s="86" t="str">
        <f aca="false">IF(ISNA(VLOOKUP(A158,RANKING!$B:$P,1,0)),0,VLOOKUP(A158,RANKING!$B:$P,2,0))</f>
        <v>Apellido 4</v>
      </c>
      <c r="C158" s="86" t="str">
        <f aca="false">IF(ISNA(VLOOKUP(A158,RANKING!$B:$P,1,0)),0,VLOOKUP(A158,RANKING!$B:$P,3,0))</f>
        <v>Nombre</v>
      </c>
      <c r="D158" s="87" t="str">
        <f aca="false">IF(ISNA(VLOOKUP(A158,RANKING!$B:$P,1,0)),0,VLOOKUP(A158,RANKING!$B:$P,4,0))</f>
        <v>CLUB 4</v>
      </c>
      <c r="E158" s="87" t="str">
        <f aca="false">$A$2</f>
        <v>INI-NIÑOS</v>
      </c>
      <c r="F158" s="86"/>
      <c r="G158" s="86"/>
      <c r="H158" s="88" t="n">
        <f aca="false">G158-F158</f>
        <v>0</v>
      </c>
      <c r="I158" s="89" t="e">
        <f aca="false">$I$2/H158*50</f>
        <v>#DIV/0!</v>
      </c>
    </row>
    <row r="159" customFormat="false" ht="12.75" hidden="true" customHeight="true" outlineLevel="1" collapsed="false">
      <c r="A159" s="93" t="s">
        <v>584</v>
      </c>
      <c r="B159" s="86" t="str">
        <f aca="false">IF(ISNA(VLOOKUP(A159,RANKING!$B:$P,1,0)),0,VLOOKUP(A159,RANKING!$B:$P,2,0))</f>
        <v>Apellido 5</v>
      </c>
      <c r="C159" s="86" t="str">
        <f aca="false">IF(ISNA(VLOOKUP(A159,RANKING!$B:$P,1,0)),0,VLOOKUP(A159,RANKING!$B:$P,3,0))</f>
        <v>Nombre</v>
      </c>
      <c r="D159" s="87" t="str">
        <f aca="false">IF(ISNA(VLOOKUP(A159,RANKING!$B:$P,1,0)),0,VLOOKUP(A159,RANKING!$B:$P,4,0))</f>
        <v>CLUB 5</v>
      </c>
      <c r="E159" s="87" t="str">
        <f aca="false">$A$2</f>
        <v>INI-NIÑOS</v>
      </c>
      <c r="F159" s="86"/>
      <c r="G159" s="86"/>
      <c r="H159" s="88" t="n">
        <f aca="false">G159-F159</f>
        <v>0</v>
      </c>
      <c r="I159" s="89" t="e">
        <f aca="false">$I$2/H159*50</f>
        <v>#DIV/0!</v>
      </c>
    </row>
    <row r="160" customFormat="false" ht="12.75" hidden="true" customHeight="true" outlineLevel="1" collapsed="false">
      <c r="A160" s="93" t="s">
        <v>587</v>
      </c>
      <c r="B160" s="86" t="str">
        <f aca="false">IF(ISNA(VLOOKUP(A160,RANKING!$B:$P,1,0)),0,VLOOKUP(A160,RANKING!$B:$P,2,0))</f>
        <v>Apellido 6</v>
      </c>
      <c r="C160" s="86" t="str">
        <f aca="false">IF(ISNA(VLOOKUP(A160,RANKING!$B:$P,1,0)),0,VLOOKUP(A160,RANKING!$B:$P,3,0))</f>
        <v>Nombre</v>
      </c>
      <c r="D160" s="87" t="str">
        <f aca="false">IF(ISNA(VLOOKUP(A160,RANKING!$B:$P,1,0)),0,VLOOKUP(A160,RANKING!$B:$P,4,0))</f>
        <v>CLUB 6</v>
      </c>
      <c r="E160" s="87" t="str">
        <f aca="false">$A$2</f>
        <v>INI-NIÑOS</v>
      </c>
      <c r="F160" s="86"/>
      <c r="G160" s="86"/>
      <c r="H160" s="88" t="n">
        <f aca="false">G160-F160</f>
        <v>0</v>
      </c>
      <c r="I160" s="89" t="e">
        <f aca="false">$I$2/H160*50</f>
        <v>#DIV/0!</v>
      </c>
    </row>
    <row r="161" customFormat="false" ht="12.75" hidden="true" customHeight="true" outlineLevel="1" collapsed="false">
      <c r="A161" s="93" t="s">
        <v>590</v>
      </c>
      <c r="B161" s="86" t="str">
        <f aca="false">IF(ISNA(VLOOKUP(A161,RANKING!$B:$P,1,0)),0,VLOOKUP(A161,RANKING!$B:$P,2,0))</f>
        <v>Apellido 7</v>
      </c>
      <c r="C161" s="86" t="str">
        <f aca="false">IF(ISNA(VLOOKUP(A161,RANKING!$B:$P,1,0)),0,VLOOKUP(A161,RANKING!$B:$P,3,0))</f>
        <v>Nombre</v>
      </c>
      <c r="D161" s="87" t="str">
        <f aca="false">IF(ISNA(VLOOKUP(A161,RANKING!$B:$P,1,0)),0,VLOOKUP(A161,RANKING!$B:$P,4,0))</f>
        <v>CLUB 7</v>
      </c>
      <c r="E161" s="87" t="str">
        <f aca="false">$A$2</f>
        <v>INI-NIÑOS</v>
      </c>
      <c r="F161" s="86"/>
      <c r="G161" s="86"/>
      <c r="H161" s="88" t="n">
        <f aca="false">G161-F161</f>
        <v>0</v>
      </c>
      <c r="I161" s="89" t="e">
        <f aca="false">$I$2/H161*50</f>
        <v>#DIV/0!</v>
      </c>
    </row>
    <row r="162" customFormat="false" ht="12.75" hidden="true" customHeight="true" outlineLevel="1" collapsed="false">
      <c r="A162" s="93" t="s">
        <v>593</v>
      </c>
      <c r="B162" s="86" t="str">
        <f aca="false">IF(ISNA(VLOOKUP(A162,RANKING!$B:$P,1,0)),0,VLOOKUP(A162,RANKING!$B:$P,2,0))</f>
        <v>Apellido 8</v>
      </c>
      <c r="C162" s="86" t="str">
        <f aca="false">IF(ISNA(VLOOKUP(A162,RANKING!$B:$P,1,0)),0,VLOOKUP(A162,RANKING!$B:$P,3,0))</f>
        <v>Nombre</v>
      </c>
      <c r="D162" s="87" t="str">
        <f aca="false">IF(ISNA(VLOOKUP(A162,RANKING!$B:$P,1,0)),0,VLOOKUP(A162,RANKING!$B:$P,4,0))</f>
        <v>CLUB 8</v>
      </c>
      <c r="E162" s="87" t="str">
        <f aca="false">$A$2</f>
        <v>INI-NIÑOS</v>
      </c>
      <c r="F162" s="86"/>
      <c r="G162" s="86"/>
      <c r="H162" s="88" t="n">
        <f aca="false">G162-F162</f>
        <v>0</v>
      </c>
      <c r="I162" s="89" t="e">
        <f aca="false">$I$2/H162*50</f>
        <v>#DIV/0!</v>
      </c>
    </row>
    <row r="163" customFormat="false" ht="12.75" hidden="true" customHeight="true" outlineLevel="1" collapsed="false">
      <c r="A163" s="93" t="s">
        <v>596</v>
      </c>
      <c r="B163" s="86" t="str">
        <f aca="false">IF(ISNA(VLOOKUP(A163,RANKING!$B:$P,1,0)),0,VLOOKUP(A163,RANKING!$B:$P,2,0))</f>
        <v>Apellido 9</v>
      </c>
      <c r="C163" s="86" t="str">
        <f aca="false">IF(ISNA(VLOOKUP(A163,RANKING!$B:$P,1,0)),0,VLOOKUP(A163,RANKING!$B:$P,3,0))</f>
        <v>Nombre</v>
      </c>
      <c r="D163" s="87" t="str">
        <f aca="false">IF(ISNA(VLOOKUP(A163,RANKING!$B:$P,1,0)),0,VLOOKUP(A163,RANKING!$B:$P,4,0))</f>
        <v>CLUB 9</v>
      </c>
      <c r="E163" s="87" t="str">
        <f aca="false">$A$2</f>
        <v>INI-NIÑOS</v>
      </c>
      <c r="F163" s="86"/>
      <c r="G163" s="86"/>
      <c r="H163" s="88" t="n">
        <f aca="false">G163-F163</f>
        <v>0</v>
      </c>
      <c r="I163" s="89" t="e">
        <f aca="false">$I$2/H163*50</f>
        <v>#DIV/0!</v>
      </c>
    </row>
    <row r="164" customFormat="false" ht="12.75" hidden="true" customHeight="true" outlineLevel="1" collapsed="false">
      <c r="A164" s="93" t="s">
        <v>599</v>
      </c>
      <c r="B164" s="86" t="str">
        <f aca="false">IF(ISNA(VLOOKUP(A164,RANKING!$B:$P,1,0)),0,VLOOKUP(A164,RANKING!$B:$P,2,0))</f>
        <v>Apellido 10</v>
      </c>
      <c r="C164" s="86" t="str">
        <f aca="false">IF(ISNA(VLOOKUP(A164,RANKING!$B:$P,1,0)),0,VLOOKUP(A164,RANKING!$B:$P,3,0))</f>
        <v>Nombre</v>
      </c>
      <c r="D164" s="87" t="str">
        <f aca="false">IF(ISNA(VLOOKUP(A164,RANKING!$B:$P,1,0)),0,VLOOKUP(A164,RANKING!$B:$P,4,0))</f>
        <v>CLUB 10</v>
      </c>
      <c r="E164" s="87" t="str">
        <f aca="false">$A$2</f>
        <v>INI-NIÑOS</v>
      </c>
      <c r="F164" s="86"/>
      <c r="G164" s="86"/>
      <c r="H164" s="88" t="n">
        <f aca="false">G164-F164</f>
        <v>0</v>
      </c>
      <c r="I164" s="89" t="e">
        <f aca="false">$I$2/H164*50</f>
        <v>#DIV/0!</v>
      </c>
    </row>
    <row r="165" customFormat="false" ht="12.75" hidden="true" customHeight="true" outlineLevel="1" collapsed="false">
      <c r="A165" s="93" t="s">
        <v>602</v>
      </c>
      <c r="B165" s="86" t="str">
        <f aca="false">IF(ISNA(VLOOKUP(A165,RANKING!$B:$P,1,0)),0,VLOOKUP(A165,RANKING!$B:$P,2,0))</f>
        <v>Apellido 11</v>
      </c>
      <c r="C165" s="86" t="str">
        <f aca="false">IF(ISNA(VLOOKUP(A165,RANKING!$B:$P,1,0)),0,VLOOKUP(A165,RANKING!$B:$P,3,0))</f>
        <v>Nombre</v>
      </c>
      <c r="D165" s="87" t="str">
        <f aca="false">IF(ISNA(VLOOKUP(A165,RANKING!$B:$P,1,0)),0,VLOOKUP(A165,RANKING!$B:$P,4,0))</f>
        <v>CLUB 11</v>
      </c>
      <c r="E165" s="87" t="str">
        <f aca="false">$A$2</f>
        <v>INI-NIÑOS</v>
      </c>
      <c r="F165" s="86"/>
      <c r="G165" s="86"/>
      <c r="H165" s="88" t="n">
        <f aca="false">G165-F165</f>
        <v>0</v>
      </c>
      <c r="I165" s="89" t="e">
        <f aca="false">$I$2/H165*50</f>
        <v>#DIV/0!</v>
      </c>
    </row>
    <row r="166" customFormat="false" ht="12.75" hidden="true" customHeight="true" outlineLevel="1" collapsed="false">
      <c r="A166" s="93" t="s">
        <v>605</v>
      </c>
      <c r="B166" s="86" t="str">
        <f aca="false">IF(ISNA(VLOOKUP(A166,RANKING!$B:$P,1,0)),0,VLOOKUP(A166,RANKING!$B:$P,2,0))</f>
        <v>Apellido 12</v>
      </c>
      <c r="C166" s="86" t="str">
        <f aca="false">IF(ISNA(VLOOKUP(A166,RANKING!$B:$P,1,0)),0,VLOOKUP(A166,RANKING!$B:$P,3,0))</f>
        <v>Nombre</v>
      </c>
      <c r="D166" s="87" t="str">
        <f aca="false">IF(ISNA(VLOOKUP(A166,RANKING!$B:$P,1,0)),0,VLOOKUP(A166,RANKING!$B:$P,4,0))</f>
        <v>CLUB 12</v>
      </c>
      <c r="E166" s="87" t="str">
        <f aca="false">$A$2</f>
        <v>INI-NIÑOS</v>
      </c>
      <c r="F166" s="86"/>
      <c r="G166" s="86"/>
      <c r="H166" s="88" t="n">
        <f aca="false">G166-F166</f>
        <v>0</v>
      </c>
      <c r="I166" s="89" t="e">
        <f aca="false">$I$2/H166*50</f>
        <v>#DIV/0!</v>
      </c>
    </row>
    <row r="167" customFormat="false" ht="12.75" hidden="true" customHeight="true" outlineLevel="1" collapsed="false">
      <c r="A167" s="93" t="s">
        <v>608</v>
      </c>
      <c r="B167" s="86" t="str">
        <f aca="false">IF(ISNA(VLOOKUP(A167,RANKING!$B:$P,1,0)),0,VLOOKUP(A167,RANKING!$B:$P,2,0))</f>
        <v>Apellido 13</v>
      </c>
      <c r="C167" s="86" t="str">
        <f aca="false">IF(ISNA(VLOOKUP(A167,RANKING!$B:$P,1,0)),0,VLOOKUP(A167,RANKING!$B:$P,3,0))</f>
        <v>Nombre</v>
      </c>
      <c r="D167" s="87" t="str">
        <f aca="false">IF(ISNA(VLOOKUP(A167,RANKING!$B:$P,1,0)),0,VLOOKUP(A167,RANKING!$B:$P,4,0))</f>
        <v>CLUB 13</v>
      </c>
      <c r="E167" s="87" t="str">
        <f aca="false">$A$2</f>
        <v>INI-NIÑOS</v>
      </c>
      <c r="F167" s="86"/>
      <c r="G167" s="86"/>
      <c r="H167" s="88" t="n">
        <f aca="false">G167-F167</f>
        <v>0</v>
      </c>
      <c r="I167" s="89" t="e">
        <f aca="false">$I$2/H167*50</f>
        <v>#DIV/0!</v>
      </c>
    </row>
    <row r="168" customFormat="false" ht="12.75" hidden="true" customHeight="true" outlineLevel="1" collapsed="false">
      <c r="A168" s="93" t="s">
        <v>611</v>
      </c>
      <c r="B168" s="86" t="str">
        <f aca="false">IF(ISNA(VLOOKUP(A168,RANKING!$B:$P,1,0)),0,VLOOKUP(A168,RANKING!$B:$P,2,0))</f>
        <v>Apellido 14</v>
      </c>
      <c r="C168" s="86" t="str">
        <f aca="false">IF(ISNA(VLOOKUP(A168,RANKING!$B:$P,1,0)),0,VLOOKUP(A168,RANKING!$B:$P,3,0))</f>
        <v>Nombre</v>
      </c>
      <c r="D168" s="87" t="str">
        <f aca="false">IF(ISNA(VLOOKUP(A168,RANKING!$B:$P,1,0)),0,VLOOKUP(A168,RANKING!$B:$P,4,0))</f>
        <v>CLUB 14</v>
      </c>
      <c r="E168" s="87" t="str">
        <f aca="false">$A$2</f>
        <v>INI-NIÑOS</v>
      </c>
      <c r="F168" s="86"/>
      <c r="G168" s="86"/>
      <c r="H168" s="88" t="n">
        <f aca="false">G168-F168</f>
        <v>0</v>
      </c>
      <c r="I168" s="89" t="e">
        <f aca="false">$I$2/H168*50</f>
        <v>#DIV/0!</v>
      </c>
    </row>
    <row r="169" customFormat="false" ht="12.75" hidden="true" customHeight="true" outlineLevel="1" collapsed="false">
      <c r="A169" s="93" t="s">
        <v>614</v>
      </c>
      <c r="B169" s="86" t="str">
        <f aca="false">IF(ISNA(VLOOKUP(A169,RANKING!$B:$P,1,0)),0,VLOOKUP(A169,RANKING!$B:$P,2,0))</f>
        <v>Apellido 15</v>
      </c>
      <c r="C169" s="86" t="str">
        <f aca="false">IF(ISNA(VLOOKUP(A169,RANKING!$B:$P,1,0)),0,VLOOKUP(A169,RANKING!$B:$P,3,0))</f>
        <v>Nombre</v>
      </c>
      <c r="D169" s="87" t="str">
        <f aca="false">IF(ISNA(VLOOKUP(A169,RANKING!$B:$P,1,0)),0,VLOOKUP(A169,RANKING!$B:$P,4,0))</f>
        <v>CLUB 15</v>
      </c>
      <c r="E169" s="87" t="str">
        <f aca="false">$A$2</f>
        <v>INI-NIÑOS</v>
      </c>
      <c r="F169" s="86"/>
      <c r="G169" s="86"/>
      <c r="H169" s="88" t="n">
        <f aca="false">G169-F169</f>
        <v>0</v>
      </c>
      <c r="I169" s="89" t="e">
        <f aca="false">$I$2/H169*50</f>
        <v>#DIV/0!</v>
      </c>
    </row>
    <row r="170" customFormat="false" ht="12.75" hidden="true" customHeight="true" outlineLevel="1" collapsed="false">
      <c r="A170" s="93" t="s">
        <v>685</v>
      </c>
      <c r="B170" s="86" t="str">
        <f aca="false">IF(ISNA(VLOOKUP(A170,RANKING!$B:$P,1,0)),0,VLOOKUP(A170,RANKING!$B:$P,2,0))</f>
        <v>Apellido 16</v>
      </c>
      <c r="C170" s="86" t="str">
        <f aca="false">IF(ISNA(VLOOKUP(A170,RANKING!$B:$P,1,0)),0,VLOOKUP(A170,RANKING!$B:$P,3,0))</f>
        <v>Nombre</v>
      </c>
      <c r="D170" s="87" t="str">
        <f aca="false">IF(ISNA(VLOOKUP(A170,RANKING!$B:$P,1,0)),0,VLOOKUP(A170,RANKING!$B:$P,4,0))</f>
        <v>CLUB 16</v>
      </c>
      <c r="E170" s="87" t="str">
        <f aca="false">$A$2</f>
        <v>INI-NIÑOS</v>
      </c>
      <c r="F170" s="86"/>
      <c r="G170" s="86"/>
      <c r="H170" s="88" t="n">
        <f aca="false">G170-F170</f>
        <v>0</v>
      </c>
      <c r="I170" s="89" t="e">
        <f aca="false">$I$2/H170*50</f>
        <v>#DIV/0!</v>
      </c>
    </row>
    <row r="171" customFormat="false" ht="12.75" hidden="true" customHeight="true" outlineLevel="1" collapsed="false">
      <c r="A171" s="93" t="s">
        <v>620</v>
      </c>
      <c r="B171" s="86" t="str">
        <f aca="false">IF(ISNA(VLOOKUP(A171,RANKING!$B:$P,1,0)),0,VLOOKUP(A171,RANKING!$B:$P,2,0))</f>
        <v>Apellido 17</v>
      </c>
      <c r="C171" s="86" t="str">
        <f aca="false">IF(ISNA(VLOOKUP(A171,RANKING!$B:$P,1,0)),0,VLOOKUP(A171,RANKING!$B:$P,3,0))</f>
        <v>Nombre</v>
      </c>
      <c r="D171" s="87" t="str">
        <f aca="false">IF(ISNA(VLOOKUP(A171,RANKING!$B:$P,1,0)),0,VLOOKUP(A171,RANKING!$B:$P,4,0))</f>
        <v>CLUB 17</v>
      </c>
      <c r="E171" s="87" t="str">
        <f aca="false">$A$2</f>
        <v>INI-NIÑOS</v>
      </c>
      <c r="F171" s="86"/>
      <c r="G171" s="86"/>
      <c r="H171" s="88" t="n">
        <f aca="false">G171-F171</f>
        <v>0</v>
      </c>
      <c r="I171" s="89" t="e">
        <f aca="false">$I$2/H171*50</f>
        <v>#DIV/0!</v>
      </c>
    </row>
    <row r="172" customFormat="false" ht="12.75" hidden="true" customHeight="true" outlineLevel="1" collapsed="false">
      <c r="A172" s="93" t="s">
        <v>623</v>
      </c>
      <c r="B172" s="86" t="str">
        <f aca="false">IF(ISNA(VLOOKUP(A172,RANKING!$B:$P,1,0)),0,VLOOKUP(A172,RANKING!$B:$P,2,0))</f>
        <v>Apellido 18</v>
      </c>
      <c r="C172" s="86" t="str">
        <f aca="false">IF(ISNA(VLOOKUP(A172,RANKING!$B:$P,1,0)),0,VLOOKUP(A172,RANKING!$B:$P,3,0))</f>
        <v>Nombre</v>
      </c>
      <c r="D172" s="87" t="str">
        <f aca="false">IF(ISNA(VLOOKUP(A172,RANKING!$B:$P,1,0)),0,VLOOKUP(A172,RANKING!$B:$P,4,0))</f>
        <v>CLUB 18</v>
      </c>
      <c r="E172" s="87" t="str">
        <f aca="false">$A$2</f>
        <v>INI-NIÑOS</v>
      </c>
      <c r="F172" s="86"/>
      <c r="G172" s="86"/>
      <c r="H172" s="88" t="n">
        <f aca="false">G172-F172</f>
        <v>0</v>
      </c>
      <c r="I172" s="89" t="e">
        <f aca="false">$I$2/H172*50</f>
        <v>#DIV/0!</v>
      </c>
    </row>
    <row r="173" customFormat="false" ht="12.75" hidden="true" customHeight="true" outlineLevel="1" collapsed="false">
      <c r="A173" s="93" t="s">
        <v>626</v>
      </c>
      <c r="B173" s="86" t="str">
        <f aca="false">IF(ISNA(VLOOKUP(A173,RANKING!$B:$P,1,0)),0,VLOOKUP(A173,RANKING!$B:$P,2,0))</f>
        <v>Apellido 19</v>
      </c>
      <c r="C173" s="86" t="str">
        <f aca="false">IF(ISNA(VLOOKUP(A173,RANKING!$B:$P,1,0)),0,VLOOKUP(A173,RANKING!$B:$P,3,0))</f>
        <v>Nombre</v>
      </c>
      <c r="D173" s="87" t="str">
        <f aca="false">IF(ISNA(VLOOKUP(A173,RANKING!$B:$P,1,0)),0,VLOOKUP(A173,RANKING!$B:$P,4,0))</f>
        <v>CLUB 19</v>
      </c>
      <c r="E173" s="87" t="str">
        <f aca="false">$A$2</f>
        <v>INI-NIÑOS</v>
      </c>
      <c r="F173" s="86"/>
      <c r="G173" s="86"/>
      <c r="H173" s="88" t="n">
        <f aca="false">G173-F173</f>
        <v>0</v>
      </c>
      <c r="I173" s="89" t="e">
        <f aca="false">$I$2/H173*50</f>
        <v>#DIV/0!</v>
      </c>
    </row>
    <row r="174" customFormat="false" ht="12.75" hidden="true" customHeight="true" outlineLevel="1" collapsed="false">
      <c r="A174" s="93" t="s">
        <v>209</v>
      </c>
      <c r="B174" s="86" t="str">
        <f aca="false">IF(ISNA(VLOOKUP(A174,RANKING!$B:$P,1,0)),0,VLOOKUP(A174,RANKING!$B:$P,2,0))</f>
        <v>Apellido 20</v>
      </c>
      <c r="C174" s="86" t="str">
        <f aca="false">IF(ISNA(VLOOKUP(A174,RANKING!$B:$P,1,0)),0,VLOOKUP(A174,RANKING!$B:$P,3,0))</f>
        <v>Nombre</v>
      </c>
      <c r="D174" s="87" t="str">
        <f aca="false">IF(ISNA(VLOOKUP(A174,RANKING!$B:$P,1,0)),0,VLOOKUP(A174,RANKING!$B:$P,4,0))</f>
        <v>CLUB 20</v>
      </c>
      <c r="E174" s="87" t="str">
        <f aca="false">$A$2</f>
        <v>INI-NIÑOS</v>
      </c>
      <c r="F174" s="86"/>
      <c r="G174" s="86"/>
      <c r="H174" s="88" t="n">
        <f aca="false">G174-F174</f>
        <v>0</v>
      </c>
      <c r="I174" s="89" t="e">
        <f aca="false">$I$2/H174*50</f>
        <v>#DIV/0!</v>
      </c>
    </row>
    <row r="177" customFormat="false" ht="12.75" hidden="false" customHeight="true" outlineLevel="0" collapsed="false">
      <c r="A177" s="70" t="s">
        <v>441</v>
      </c>
      <c r="B177" s="70"/>
      <c r="C177" s="70"/>
      <c r="D177" s="70"/>
      <c r="E177" s="71"/>
      <c r="F177" s="72"/>
      <c r="G177" s="72"/>
      <c r="H177" s="73" t="s">
        <v>630</v>
      </c>
      <c r="I177" s="108"/>
    </row>
    <row r="178" customFormat="false" ht="12.75" hidden="true" customHeight="true" outlineLevel="1" collapsed="false">
      <c r="A178" s="70"/>
      <c r="B178" s="70"/>
      <c r="C178" s="70"/>
      <c r="D178" s="70"/>
      <c r="E178" s="71"/>
      <c r="F178" s="75" t="s">
        <v>631</v>
      </c>
      <c r="G178" s="75" t="s">
        <v>632</v>
      </c>
      <c r="H178" s="76" t="s">
        <v>633</v>
      </c>
      <c r="I178" s="77" t="s">
        <v>634</v>
      </c>
    </row>
    <row r="179" customFormat="false" ht="12.75" hidden="true" customHeight="true" outlineLevel="1" collapsed="false">
      <c r="A179" s="78"/>
      <c r="B179" s="79" t="s">
        <v>3</v>
      </c>
      <c r="C179" s="79" t="s">
        <v>211</v>
      </c>
      <c r="D179" s="80" t="s">
        <v>5</v>
      </c>
      <c r="E179" s="81" t="s">
        <v>635</v>
      </c>
      <c r="F179" s="75"/>
      <c r="G179" s="75"/>
      <c r="H179" s="76"/>
      <c r="I179" s="77"/>
    </row>
    <row r="180" customFormat="false" ht="12.75" hidden="true" customHeight="true" outlineLevel="1" collapsed="false">
      <c r="A180" s="93" t="s">
        <v>776</v>
      </c>
      <c r="B180" s="86" t="n">
        <f aca="false">IF(ISNA(VLOOKUP(A180,RANKING!$B:$P,1,0)),0,VLOOKUP(A180,RANKING!$B:$P,2,0))</f>
        <v>0</v>
      </c>
      <c r="C180" s="86" t="n">
        <f aca="false">IF(ISNA(VLOOKUP(A180,RANKING!$B:$P,1,0)),0,VLOOKUP(A180,RANKING!$B:$P,3,0))</f>
        <v>0</v>
      </c>
      <c r="D180" s="87" t="n">
        <f aca="false">IF(ISNA(VLOOKUP(A180,RANKING!$B:$P,1,0)),0,VLOOKUP(A180,RANKING!$B:$P,4,0))</f>
        <v>0</v>
      </c>
      <c r="E180" s="87" t="str">
        <f aca="false">$A$27</f>
        <v>INI-AD-F</v>
      </c>
      <c r="F180" s="86"/>
      <c r="G180" s="86"/>
      <c r="H180" s="88" t="n">
        <f aca="false">G180-F180</f>
        <v>0</v>
      </c>
      <c r="I180" s="89" t="e">
        <f aca="false">$I$27/H180*50</f>
        <v>#DIV/0!</v>
      </c>
    </row>
    <row r="181" customFormat="false" ht="12.75" hidden="true" customHeight="true" outlineLevel="1" collapsed="false">
      <c r="A181" s="93" t="s">
        <v>701</v>
      </c>
      <c r="B181" s="86" t="n">
        <f aca="false">IF(ISNA(VLOOKUP(A181,RANKING!$B:$P,1,0)),0,VLOOKUP(A181,RANKING!$B:$P,2,0))</f>
        <v>0</v>
      </c>
      <c r="C181" s="86" t="n">
        <f aca="false">IF(ISNA(VLOOKUP(A181,RANKING!$B:$P,1,0)),0,VLOOKUP(A181,RANKING!$B:$P,3,0))</f>
        <v>0</v>
      </c>
      <c r="D181" s="87" t="n">
        <f aca="false">IF(ISNA(VLOOKUP(A181,RANKING!$B:$P,1,0)),0,VLOOKUP(A181,RANKING!$B:$P,4,0))</f>
        <v>0</v>
      </c>
      <c r="E181" s="87" t="str">
        <f aca="false">$A$27</f>
        <v>INI-AD-F</v>
      </c>
      <c r="F181" s="86"/>
      <c r="G181" s="86"/>
      <c r="H181" s="88" t="n">
        <f aca="false">G181-F181</f>
        <v>0</v>
      </c>
      <c r="I181" s="89" t="e">
        <f aca="false">$I$27/H181*50</f>
        <v>#DIV/0!</v>
      </c>
    </row>
    <row r="182" customFormat="false" ht="12.75" hidden="true" customHeight="true" outlineLevel="1" collapsed="false">
      <c r="A182" s="93" t="s">
        <v>704</v>
      </c>
      <c r="B182" s="86" t="n">
        <f aca="false">IF(ISNA(VLOOKUP(A182,RANKING!$B:$P,1,0)),0,VLOOKUP(A182,RANKING!$B:$P,2,0))</f>
        <v>0</v>
      </c>
      <c r="C182" s="86" t="n">
        <f aca="false">IF(ISNA(VLOOKUP(A182,RANKING!$B:$P,1,0)),0,VLOOKUP(A182,RANKING!$B:$P,3,0))</f>
        <v>0</v>
      </c>
      <c r="D182" s="87" t="n">
        <f aca="false">IF(ISNA(VLOOKUP(A182,RANKING!$B:$P,1,0)),0,VLOOKUP(A182,RANKING!$B:$P,4,0))</f>
        <v>0</v>
      </c>
      <c r="E182" s="87" t="str">
        <f aca="false">$A$27</f>
        <v>INI-AD-F</v>
      </c>
      <c r="F182" s="86"/>
      <c r="G182" s="86"/>
      <c r="H182" s="88" t="n">
        <f aca="false">G182-F182</f>
        <v>0</v>
      </c>
      <c r="I182" s="89" t="e">
        <f aca="false">$I$27/H182*50</f>
        <v>#DIV/0!</v>
      </c>
    </row>
    <row r="183" customFormat="false" ht="12.75" hidden="true" customHeight="true" outlineLevel="1" collapsed="false">
      <c r="A183" s="93" t="s">
        <v>695</v>
      </c>
      <c r="B183" s="86" t="n">
        <f aca="false">IF(ISNA(VLOOKUP(A183,RANKING!$B:$P,1,0)),0,VLOOKUP(A183,RANKING!$B:$P,2,0))</f>
        <v>0</v>
      </c>
      <c r="C183" s="86" t="n">
        <f aca="false">IF(ISNA(VLOOKUP(A183,RANKING!$B:$P,1,0)),0,VLOOKUP(A183,RANKING!$B:$P,3,0))</f>
        <v>0</v>
      </c>
      <c r="D183" s="87" t="n">
        <f aca="false">IF(ISNA(VLOOKUP(A183,RANKING!$B:$P,1,0)),0,VLOOKUP(A183,RANKING!$B:$P,4,0))</f>
        <v>0</v>
      </c>
      <c r="E183" s="87" t="str">
        <f aca="false">$A$27</f>
        <v>INI-AD-F</v>
      </c>
      <c r="F183" s="86"/>
      <c r="G183" s="86"/>
      <c r="H183" s="88" t="n">
        <f aca="false">G183-F183</f>
        <v>0</v>
      </c>
      <c r="I183" s="89" t="e">
        <f aca="false">$I$27/H183*50</f>
        <v>#DIV/0!</v>
      </c>
    </row>
    <row r="184" customFormat="false" ht="12.75" hidden="true" customHeight="true" outlineLevel="1" collapsed="false">
      <c r="A184" s="93" t="s">
        <v>697</v>
      </c>
      <c r="B184" s="86" t="n">
        <f aca="false">IF(ISNA(VLOOKUP(A184,RANKING!$B:$P,1,0)),0,VLOOKUP(A184,RANKING!$B:$P,2,0))</f>
        <v>0</v>
      </c>
      <c r="C184" s="86" t="n">
        <f aca="false">IF(ISNA(VLOOKUP(A184,RANKING!$B:$P,1,0)),0,VLOOKUP(A184,RANKING!$B:$P,3,0))</f>
        <v>0</v>
      </c>
      <c r="D184" s="87" t="n">
        <f aca="false">IF(ISNA(VLOOKUP(A184,RANKING!$B:$P,1,0)),0,VLOOKUP(A184,RANKING!$B:$P,4,0))</f>
        <v>0</v>
      </c>
      <c r="E184" s="87" t="str">
        <f aca="false">$A$27</f>
        <v>INI-AD-F</v>
      </c>
      <c r="F184" s="86"/>
      <c r="G184" s="86"/>
      <c r="H184" s="88" t="n">
        <f aca="false">G184-F184</f>
        <v>0</v>
      </c>
      <c r="I184" s="89" t="e">
        <f aca="false">$I$27/H184*50</f>
        <v>#DIV/0!</v>
      </c>
    </row>
    <row r="185" customFormat="false" ht="12.75" hidden="true" customHeight="true" outlineLevel="1" collapsed="false">
      <c r="A185" s="93" t="s">
        <v>672</v>
      </c>
      <c r="B185" s="86" t="n">
        <f aca="false">IF(ISNA(VLOOKUP(A185,RANKING!$B:$P,1,0)),0,VLOOKUP(A185,RANKING!$B:$P,2,0))</f>
        <v>0</v>
      </c>
      <c r="C185" s="86" t="n">
        <f aca="false">IF(ISNA(VLOOKUP(A185,RANKING!$B:$P,1,0)),0,VLOOKUP(A185,RANKING!$B:$P,3,0))</f>
        <v>0</v>
      </c>
      <c r="D185" s="87" t="n">
        <f aca="false">IF(ISNA(VLOOKUP(A185,RANKING!$B:$P,1,0)),0,VLOOKUP(A185,RANKING!$B:$P,4,0))</f>
        <v>0</v>
      </c>
      <c r="E185" s="87" t="str">
        <f aca="false">$A$27</f>
        <v>INI-AD-F</v>
      </c>
      <c r="F185" s="86"/>
      <c r="G185" s="86"/>
      <c r="H185" s="88" t="n">
        <f aca="false">G185-F185</f>
        <v>0</v>
      </c>
      <c r="I185" s="89" t="e">
        <f aca="false">$I$27/H185*50</f>
        <v>#DIV/0!</v>
      </c>
    </row>
    <row r="186" customFormat="false" ht="12.75" hidden="true" customHeight="true" outlineLevel="1" collapsed="false">
      <c r="A186" s="93" t="s">
        <v>673</v>
      </c>
      <c r="B186" s="86" t="n">
        <f aca="false">IF(ISNA(VLOOKUP(A186,RANKING!$B:$P,1,0)),0,VLOOKUP(A186,RANKING!$B:$P,2,0))</f>
        <v>0</v>
      </c>
      <c r="C186" s="86" t="n">
        <f aca="false">IF(ISNA(VLOOKUP(A186,RANKING!$B:$P,1,0)),0,VLOOKUP(A186,RANKING!$B:$P,3,0))</f>
        <v>0</v>
      </c>
      <c r="D186" s="87" t="n">
        <f aca="false">IF(ISNA(VLOOKUP(A186,RANKING!$B:$P,1,0)),0,VLOOKUP(A186,RANKING!$B:$P,4,0))</f>
        <v>0</v>
      </c>
      <c r="E186" s="87" t="str">
        <f aca="false">$A$27</f>
        <v>INI-AD-F</v>
      </c>
      <c r="F186" s="86"/>
      <c r="G186" s="86"/>
      <c r="H186" s="88" t="n">
        <f aca="false">G186-F186</f>
        <v>0</v>
      </c>
      <c r="I186" s="89" t="e">
        <f aca="false">$I$27/H186*50</f>
        <v>#DIV/0!</v>
      </c>
    </row>
    <row r="187" customFormat="false" ht="12.75" hidden="true" customHeight="true" outlineLevel="1" collapsed="false">
      <c r="A187" s="93" t="s">
        <v>674</v>
      </c>
      <c r="B187" s="86" t="n">
        <f aca="false">IF(ISNA(VLOOKUP(A187,RANKING!$B:$P,1,0)),0,VLOOKUP(A187,RANKING!$B:$P,2,0))</f>
        <v>0</v>
      </c>
      <c r="C187" s="86" t="n">
        <f aca="false">IF(ISNA(VLOOKUP(A187,RANKING!$B:$P,1,0)),0,VLOOKUP(A187,RANKING!$B:$P,3,0))</f>
        <v>0</v>
      </c>
      <c r="D187" s="87" t="n">
        <f aca="false">IF(ISNA(VLOOKUP(A187,RANKING!$B:$P,1,0)),0,VLOOKUP(A187,RANKING!$B:$P,4,0))</f>
        <v>0</v>
      </c>
      <c r="E187" s="87" t="str">
        <f aca="false">$A$27</f>
        <v>INI-AD-F</v>
      </c>
      <c r="F187" s="86"/>
      <c r="G187" s="86"/>
      <c r="H187" s="88" t="n">
        <f aca="false">G187-F187</f>
        <v>0</v>
      </c>
      <c r="I187" s="89" t="e">
        <f aca="false">$I$27/H187*50</f>
        <v>#DIV/0!</v>
      </c>
    </row>
    <row r="188" customFormat="false" ht="12.75" hidden="true" customHeight="true" outlineLevel="1" collapsed="false">
      <c r="A188" s="93" t="s">
        <v>654</v>
      </c>
      <c r="B188" s="86" t="n">
        <f aca="false">IF(ISNA(VLOOKUP(A188,RANKING!$B:$P,1,0)),0,VLOOKUP(A188,RANKING!$B:$P,2,0))</f>
        <v>0</v>
      </c>
      <c r="C188" s="86" t="n">
        <f aca="false">IF(ISNA(VLOOKUP(A188,RANKING!$B:$P,1,0)),0,VLOOKUP(A188,RANKING!$B:$P,3,0))</f>
        <v>0</v>
      </c>
      <c r="D188" s="87" t="n">
        <f aca="false">IF(ISNA(VLOOKUP(A188,RANKING!$B:$P,1,0)),0,VLOOKUP(A188,RANKING!$B:$P,4,0))</f>
        <v>0</v>
      </c>
      <c r="E188" s="87" t="str">
        <f aca="false">$A$27</f>
        <v>INI-AD-F</v>
      </c>
      <c r="F188" s="86"/>
      <c r="G188" s="86"/>
      <c r="H188" s="88" t="n">
        <f aca="false">G188-F188</f>
        <v>0</v>
      </c>
      <c r="I188" s="89" t="e">
        <f aca="false">$I$27/H188*50</f>
        <v>#DIV/0!</v>
      </c>
    </row>
    <row r="189" customFormat="false" ht="12.75" hidden="true" customHeight="true" outlineLevel="1" collapsed="false">
      <c r="A189" s="93" t="s">
        <v>655</v>
      </c>
      <c r="B189" s="86" t="n">
        <f aca="false">IF(ISNA(VLOOKUP(A189,RANKING!$B:$P,1,0)),0,VLOOKUP(A189,RANKING!$B:$P,2,0))</f>
        <v>0</v>
      </c>
      <c r="C189" s="86" t="n">
        <f aca="false">IF(ISNA(VLOOKUP(A189,RANKING!$B:$P,1,0)),0,VLOOKUP(A189,RANKING!$B:$P,3,0))</f>
        <v>0</v>
      </c>
      <c r="D189" s="87" t="n">
        <f aca="false">IF(ISNA(VLOOKUP(A189,RANKING!$B:$P,1,0)),0,VLOOKUP(A189,RANKING!$B:$P,4,0))</f>
        <v>0</v>
      </c>
      <c r="E189" s="87" t="str">
        <f aca="false">$A$27</f>
        <v>INI-AD-F</v>
      </c>
      <c r="F189" s="86"/>
      <c r="G189" s="86"/>
      <c r="H189" s="88" t="n">
        <f aca="false">G189-F189</f>
        <v>0</v>
      </c>
      <c r="I189" s="89" t="e">
        <f aca="false">$I$27/H189*50</f>
        <v>#DIV/0!</v>
      </c>
    </row>
    <row r="190" customFormat="false" ht="12.75" hidden="true" customHeight="true" outlineLevel="1" collapsed="false">
      <c r="A190" s="93" t="s">
        <v>656</v>
      </c>
      <c r="B190" s="86" t="n">
        <f aca="false">IF(ISNA(VLOOKUP(A190,RANKING!$B:$P,1,0)),0,VLOOKUP(A190,RANKING!$B:$P,2,0))</f>
        <v>0</v>
      </c>
      <c r="C190" s="86" t="n">
        <f aca="false">IF(ISNA(VLOOKUP(A190,RANKING!$B:$P,1,0)),0,VLOOKUP(A190,RANKING!$B:$P,3,0))</f>
        <v>0</v>
      </c>
      <c r="D190" s="87" t="n">
        <f aca="false">IF(ISNA(VLOOKUP(A190,RANKING!$B:$P,1,0)),0,VLOOKUP(A190,RANKING!$B:$P,4,0))</f>
        <v>0</v>
      </c>
      <c r="E190" s="87" t="str">
        <f aca="false">$A$27</f>
        <v>INI-AD-F</v>
      </c>
      <c r="F190" s="86"/>
      <c r="G190" s="86"/>
      <c r="H190" s="88" t="n">
        <f aca="false">G190-F190</f>
        <v>0</v>
      </c>
      <c r="I190" s="89" t="e">
        <f aca="false">$I$27/H190*50</f>
        <v>#DIV/0!</v>
      </c>
    </row>
    <row r="191" customFormat="false" ht="12.75" hidden="true" customHeight="true" outlineLevel="1" collapsed="false">
      <c r="A191" s="93" t="s">
        <v>657</v>
      </c>
      <c r="B191" s="86" t="n">
        <f aca="false">IF(ISNA(VLOOKUP(A191,RANKING!$B:$P,1,0)),0,VLOOKUP(A191,RANKING!$B:$P,2,0))</f>
        <v>0</v>
      </c>
      <c r="C191" s="86" t="n">
        <f aca="false">IF(ISNA(VLOOKUP(A191,RANKING!$B:$P,1,0)),0,VLOOKUP(A191,RANKING!$B:$P,3,0))</f>
        <v>0</v>
      </c>
      <c r="D191" s="87" t="n">
        <f aca="false">IF(ISNA(VLOOKUP(A191,RANKING!$B:$P,1,0)),0,VLOOKUP(A191,RANKING!$B:$P,4,0))</f>
        <v>0</v>
      </c>
      <c r="E191" s="87" t="str">
        <f aca="false">$A$27</f>
        <v>INI-AD-F</v>
      </c>
      <c r="F191" s="86"/>
      <c r="G191" s="86"/>
      <c r="H191" s="88" t="n">
        <f aca="false">G191-F191</f>
        <v>0</v>
      </c>
      <c r="I191" s="89" t="e">
        <f aca="false">$I$27/H191*50</f>
        <v>#DIV/0!</v>
      </c>
    </row>
    <row r="192" customFormat="false" ht="12.75" hidden="true" customHeight="true" outlineLevel="1" collapsed="false">
      <c r="A192" s="93" t="s">
        <v>658</v>
      </c>
      <c r="B192" s="86" t="n">
        <f aca="false">IF(ISNA(VLOOKUP(A192,RANKING!$B:$P,1,0)),0,VLOOKUP(A192,RANKING!$B:$P,2,0))</f>
        <v>0</v>
      </c>
      <c r="C192" s="86" t="n">
        <f aca="false">IF(ISNA(VLOOKUP(A192,RANKING!$B:$P,1,0)),0,VLOOKUP(A192,RANKING!$B:$P,3,0))</f>
        <v>0</v>
      </c>
      <c r="D192" s="87" t="n">
        <f aca="false">IF(ISNA(VLOOKUP(A192,RANKING!$B:$P,1,0)),0,VLOOKUP(A192,RANKING!$B:$P,4,0))</f>
        <v>0</v>
      </c>
      <c r="E192" s="87" t="str">
        <f aca="false">$A$27</f>
        <v>INI-AD-F</v>
      </c>
      <c r="F192" s="86"/>
      <c r="G192" s="86"/>
      <c r="H192" s="88" t="n">
        <f aca="false">G192-F192</f>
        <v>0</v>
      </c>
      <c r="I192" s="89" t="e">
        <f aca="false">$I$27/H192*50</f>
        <v>#DIV/0!</v>
      </c>
    </row>
    <row r="193" customFormat="false" ht="12.75" hidden="true" customHeight="true" outlineLevel="1" collapsed="false">
      <c r="A193" s="93" t="s">
        <v>659</v>
      </c>
      <c r="B193" s="86" t="n">
        <f aca="false">IF(ISNA(VLOOKUP(A193,RANKING!$B:$P,1,0)),0,VLOOKUP(A193,RANKING!$B:$P,2,0))</f>
        <v>0</v>
      </c>
      <c r="C193" s="86" t="n">
        <f aca="false">IF(ISNA(VLOOKUP(A193,RANKING!$B:$P,1,0)),0,VLOOKUP(A193,RANKING!$B:$P,3,0))</f>
        <v>0</v>
      </c>
      <c r="D193" s="87" t="n">
        <f aca="false">IF(ISNA(VLOOKUP(A193,RANKING!$B:$P,1,0)),0,VLOOKUP(A193,RANKING!$B:$P,4,0))</f>
        <v>0</v>
      </c>
      <c r="E193" s="87" t="str">
        <f aca="false">$A$27</f>
        <v>INI-AD-F</v>
      </c>
      <c r="F193" s="86"/>
      <c r="G193" s="86"/>
      <c r="H193" s="88" t="n">
        <f aca="false">G193-F193</f>
        <v>0</v>
      </c>
      <c r="I193" s="89" t="e">
        <f aca="false">$I$27/H193*50</f>
        <v>#DIV/0!</v>
      </c>
    </row>
    <row r="194" customFormat="false" ht="12.75" hidden="true" customHeight="true" outlineLevel="1" collapsed="false">
      <c r="A194" s="93" t="s">
        <v>660</v>
      </c>
      <c r="B194" s="86" t="n">
        <f aca="false">IF(ISNA(VLOOKUP(A194,RANKING!$B:$P,1,0)),0,VLOOKUP(A194,RANKING!$B:$P,2,0))</f>
        <v>0</v>
      </c>
      <c r="C194" s="86" t="n">
        <f aca="false">IF(ISNA(VLOOKUP(A194,RANKING!$B:$P,1,0)),0,VLOOKUP(A194,RANKING!$B:$P,3,0))</f>
        <v>0</v>
      </c>
      <c r="D194" s="87" t="n">
        <f aca="false">IF(ISNA(VLOOKUP(A194,RANKING!$B:$P,1,0)),0,VLOOKUP(A194,RANKING!$B:$P,4,0))</f>
        <v>0</v>
      </c>
      <c r="E194" s="87" t="str">
        <f aca="false">$A$27</f>
        <v>INI-AD-F</v>
      </c>
      <c r="F194" s="86"/>
      <c r="G194" s="86"/>
      <c r="H194" s="88" t="n">
        <f aca="false">G194-F194</f>
        <v>0</v>
      </c>
      <c r="I194" s="89" t="e">
        <f aca="false">$I$27/H194*50</f>
        <v>#DIV/0!</v>
      </c>
    </row>
    <row r="195" customFormat="false" ht="12.75" hidden="true" customHeight="true" outlineLevel="1" collapsed="false">
      <c r="A195" s="93" t="s">
        <v>661</v>
      </c>
      <c r="B195" s="86" t="n">
        <f aca="false">IF(ISNA(VLOOKUP(A195,RANKING!$B:$P,1,0)),0,VLOOKUP(A195,RANKING!$B:$P,2,0))</f>
        <v>0</v>
      </c>
      <c r="C195" s="86" t="n">
        <f aca="false">IF(ISNA(VLOOKUP(A195,RANKING!$B:$P,1,0)),0,VLOOKUP(A195,RANKING!$B:$P,3,0))</f>
        <v>0</v>
      </c>
      <c r="D195" s="87" t="n">
        <f aca="false">IF(ISNA(VLOOKUP(A195,RANKING!$B:$P,1,0)),0,VLOOKUP(A195,RANKING!$B:$P,4,0))</f>
        <v>0</v>
      </c>
      <c r="E195" s="87" t="str">
        <f aca="false">$A$27</f>
        <v>INI-AD-F</v>
      </c>
      <c r="F195" s="86"/>
      <c r="G195" s="86"/>
      <c r="H195" s="88" t="n">
        <f aca="false">G195-F195</f>
        <v>0</v>
      </c>
      <c r="I195" s="89" t="e">
        <f aca="false">$I$27/H195*50</f>
        <v>#DIV/0!</v>
      </c>
    </row>
    <row r="196" customFormat="false" ht="12.75" hidden="true" customHeight="true" outlineLevel="1" collapsed="false">
      <c r="A196" s="93" t="s">
        <v>662</v>
      </c>
      <c r="B196" s="86" t="n">
        <f aca="false">IF(ISNA(VLOOKUP(A196,RANKING!$B:$P,1,0)),0,VLOOKUP(A196,RANKING!$B:$P,2,0))</f>
        <v>0</v>
      </c>
      <c r="C196" s="86" t="n">
        <f aca="false">IF(ISNA(VLOOKUP(A196,RANKING!$B:$P,1,0)),0,VLOOKUP(A196,RANKING!$B:$P,3,0))</f>
        <v>0</v>
      </c>
      <c r="D196" s="87" t="n">
        <f aca="false">IF(ISNA(VLOOKUP(A196,RANKING!$B:$P,1,0)),0,VLOOKUP(A196,RANKING!$B:$P,4,0))</f>
        <v>0</v>
      </c>
      <c r="E196" s="87" t="str">
        <f aca="false">$A$27</f>
        <v>INI-AD-F</v>
      </c>
      <c r="F196" s="86"/>
      <c r="G196" s="86"/>
      <c r="H196" s="88" t="n">
        <f aca="false">G196-F196</f>
        <v>0</v>
      </c>
      <c r="I196" s="89" t="e">
        <f aca="false">$I$27/H196*50</f>
        <v>#DIV/0!</v>
      </c>
    </row>
    <row r="197" customFormat="false" ht="12.75" hidden="true" customHeight="true" outlineLevel="1" collapsed="false">
      <c r="A197" s="93" t="s">
        <v>663</v>
      </c>
      <c r="B197" s="86" t="n">
        <f aca="false">IF(ISNA(VLOOKUP(A197,RANKING!$B:$P,1,0)),0,VLOOKUP(A197,RANKING!$B:$P,2,0))</f>
        <v>0</v>
      </c>
      <c r="C197" s="86" t="n">
        <f aca="false">IF(ISNA(VLOOKUP(A197,RANKING!$B:$P,1,0)),0,VLOOKUP(A197,RANKING!$B:$P,3,0))</f>
        <v>0</v>
      </c>
      <c r="D197" s="87" t="n">
        <f aca="false">IF(ISNA(VLOOKUP(A197,RANKING!$B:$P,1,0)),0,VLOOKUP(A197,RANKING!$B:$P,4,0))</f>
        <v>0</v>
      </c>
      <c r="E197" s="87" t="str">
        <f aca="false">$A$27</f>
        <v>INI-AD-F</v>
      </c>
      <c r="F197" s="86"/>
      <c r="G197" s="86"/>
      <c r="H197" s="88" t="n">
        <f aca="false">G197-F197</f>
        <v>0</v>
      </c>
      <c r="I197" s="89" t="e">
        <f aca="false">$I$27/H197*50</f>
        <v>#DIV/0!</v>
      </c>
    </row>
    <row r="198" customFormat="false" ht="12.75" hidden="true" customHeight="true" outlineLevel="1" collapsed="false">
      <c r="A198" s="93" t="s">
        <v>664</v>
      </c>
      <c r="B198" s="86" t="n">
        <f aca="false">IF(ISNA(VLOOKUP(A198,RANKING!$B:$P,1,0)),0,VLOOKUP(A198,RANKING!$B:$P,2,0))</f>
        <v>0</v>
      </c>
      <c r="C198" s="86" t="n">
        <f aca="false">IF(ISNA(VLOOKUP(A198,RANKING!$B:$P,1,0)),0,VLOOKUP(A198,RANKING!$B:$P,3,0))</f>
        <v>0</v>
      </c>
      <c r="D198" s="87" t="n">
        <f aca="false">IF(ISNA(VLOOKUP(A198,RANKING!$B:$P,1,0)),0,VLOOKUP(A198,RANKING!$B:$P,4,0))</f>
        <v>0</v>
      </c>
      <c r="E198" s="87" t="str">
        <f aca="false">$A$27</f>
        <v>INI-AD-F</v>
      </c>
      <c r="F198" s="86"/>
      <c r="G198" s="86"/>
      <c r="H198" s="88" t="n">
        <f aca="false">G198-F198</f>
        <v>0</v>
      </c>
      <c r="I198" s="89" t="e">
        <f aca="false">$I$27/H198*50</f>
        <v>#DIV/0!</v>
      </c>
    </row>
    <row r="199" customFormat="false" ht="12.75" hidden="true" customHeight="true" outlineLevel="1" collapsed="false">
      <c r="A199" s="93" t="s">
        <v>665</v>
      </c>
      <c r="B199" s="86" t="n">
        <f aca="false">IF(ISNA(VLOOKUP(A199,RANKING!$B:$P,1,0)),0,VLOOKUP(A199,RANKING!$B:$P,2,0))</f>
        <v>0</v>
      </c>
      <c r="C199" s="86" t="n">
        <f aca="false">IF(ISNA(VLOOKUP(A199,RANKING!$B:$P,1,0)),0,VLOOKUP(A199,RANKING!$B:$P,3,0))</f>
        <v>0</v>
      </c>
      <c r="D199" s="87" t="n">
        <f aca="false">IF(ISNA(VLOOKUP(A199,RANKING!$B:$P,1,0)),0,VLOOKUP(A199,RANKING!$B:$P,4,0))</f>
        <v>0</v>
      </c>
      <c r="E199" s="87" t="str">
        <f aca="false">$A$27</f>
        <v>INI-AD-F</v>
      </c>
      <c r="F199" s="86"/>
      <c r="G199" s="86"/>
      <c r="H199" s="88" t="n">
        <f aca="false">G199-F199</f>
        <v>0</v>
      </c>
      <c r="I199" s="89" t="e">
        <f aca="false">$I$27/H199*50</f>
        <v>#DIV/0!</v>
      </c>
    </row>
    <row r="200" customFormat="false" ht="12.75" hidden="false" customHeight="true" outlineLevel="0" collapsed="false">
      <c r="A200" s="96"/>
      <c r="B200" s="25"/>
      <c r="C200" s="25"/>
      <c r="D200" s="25"/>
      <c r="E200" s="25"/>
      <c r="F200" s="25"/>
      <c r="G200" s="25"/>
      <c r="H200" s="99"/>
      <c r="I200" s="100"/>
    </row>
    <row r="201" customFormat="false" ht="12.75" hidden="false" customHeight="true" outlineLevel="0" collapsed="false">
      <c r="A201" s="66"/>
      <c r="B201" s="67"/>
      <c r="C201" s="67"/>
      <c r="D201" s="67"/>
      <c r="E201" s="67"/>
      <c r="F201" s="67"/>
      <c r="G201" s="67"/>
      <c r="H201" s="68"/>
      <c r="I201" s="68"/>
    </row>
    <row r="202" customFormat="false" ht="12.75" hidden="false" customHeight="true" outlineLevel="0" collapsed="false">
      <c r="A202" s="70" t="s">
        <v>448</v>
      </c>
      <c r="B202" s="70"/>
      <c r="C202" s="70"/>
      <c r="D202" s="70"/>
      <c r="E202" s="71"/>
      <c r="F202" s="72"/>
      <c r="G202" s="72"/>
      <c r="H202" s="73" t="s">
        <v>630</v>
      </c>
      <c r="I202" s="108"/>
    </row>
    <row r="203" customFormat="false" ht="12.75" hidden="true" customHeight="true" outlineLevel="1" collapsed="false">
      <c r="A203" s="70"/>
      <c r="B203" s="70"/>
      <c r="C203" s="70"/>
      <c r="D203" s="70"/>
      <c r="E203" s="71"/>
      <c r="F203" s="75" t="s">
        <v>631</v>
      </c>
      <c r="G203" s="75" t="s">
        <v>632</v>
      </c>
      <c r="H203" s="76" t="s">
        <v>633</v>
      </c>
      <c r="I203" s="77" t="s">
        <v>634</v>
      </c>
    </row>
    <row r="204" customFormat="false" ht="12.75" hidden="true" customHeight="true" outlineLevel="1" collapsed="false">
      <c r="A204" s="78"/>
      <c r="B204" s="79" t="s">
        <v>3</v>
      </c>
      <c r="C204" s="79" t="s">
        <v>211</v>
      </c>
      <c r="D204" s="80" t="s">
        <v>5</v>
      </c>
      <c r="E204" s="81" t="s">
        <v>635</v>
      </c>
      <c r="F204" s="75"/>
      <c r="G204" s="75"/>
      <c r="H204" s="76"/>
      <c r="I204" s="77"/>
    </row>
    <row r="205" customFormat="false" ht="12.75" hidden="true" customHeight="true" outlineLevel="1" collapsed="false">
      <c r="A205" s="93" t="s">
        <v>572</v>
      </c>
      <c r="B205" s="86" t="str">
        <f aca="false">IF(ISNA(VLOOKUP(A205,RANKING!$B:$P,1,0)),0,VLOOKUP(A205,RANKING!$B:$P,2,0))</f>
        <v>Apellido 1</v>
      </c>
      <c r="C205" s="86" t="str">
        <f aca="false">IF(ISNA(VLOOKUP(A205,RANKING!$B:$P,1,0)),0,VLOOKUP(A205,RANKING!$B:$P,3,0))</f>
        <v>Nombre</v>
      </c>
      <c r="D205" s="87" t="str">
        <f aca="false">IF(ISNA(VLOOKUP(A205,RANKING!$B:$P,1,0)),0,VLOOKUP(A205,RANKING!$B:$P,4,0))</f>
        <v>CLUB 1</v>
      </c>
      <c r="E205" s="87" t="str">
        <f aca="false">$A$2</f>
        <v>INI-NIÑOS</v>
      </c>
      <c r="F205" s="86"/>
      <c r="G205" s="86"/>
      <c r="H205" s="88" t="n">
        <f aca="false">G205-F205</f>
        <v>0</v>
      </c>
      <c r="I205" s="89" t="e">
        <f aca="false">$I$2/H205*50</f>
        <v>#DIV/0!</v>
      </c>
    </row>
    <row r="206" customFormat="false" ht="12.75" hidden="true" customHeight="true" outlineLevel="1" collapsed="false">
      <c r="A206" s="93" t="s">
        <v>575</v>
      </c>
      <c r="B206" s="86" t="str">
        <f aca="false">IF(ISNA(VLOOKUP(A206,RANKING!$B:$P,1,0)),0,VLOOKUP(A206,RANKING!$B:$P,2,0))</f>
        <v>Apellido 2</v>
      </c>
      <c r="C206" s="86" t="str">
        <f aca="false">IF(ISNA(VLOOKUP(A206,RANKING!$B:$P,1,0)),0,VLOOKUP(A206,RANKING!$B:$P,3,0))</f>
        <v>Nombre</v>
      </c>
      <c r="D206" s="87" t="str">
        <f aca="false">IF(ISNA(VLOOKUP(A206,RANKING!$B:$P,1,0)),0,VLOOKUP(A206,RANKING!$B:$P,4,0))</f>
        <v>CLUB 2</v>
      </c>
      <c r="E206" s="87" t="str">
        <f aca="false">$A$2</f>
        <v>INI-NIÑOS</v>
      </c>
      <c r="F206" s="86"/>
      <c r="G206" s="86"/>
      <c r="H206" s="88" t="n">
        <f aca="false">G206-F206</f>
        <v>0</v>
      </c>
      <c r="I206" s="89" t="e">
        <f aca="false">$I$2/H206*50</f>
        <v>#DIV/0!</v>
      </c>
    </row>
    <row r="207" customFormat="false" ht="12.75" hidden="true" customHeight="true" outlineLevel="1" collapsed="false">
      <c r="A207" s="93" t="s">
        <v>578</v>
      </c>
      <c r="B207" s="86" t="str">
        <f aca="false">IF(ISNA(VLOOKUP(A207,RANKING!$B:$P,1,0)),0,VLOOKUP(A207,RANKING!$B:$P,2,0))</f>
        <v>Apellido 3</v>
      </c>
      <c r="C207" s="86" t="str">
        <f aca="false">IF(ISNA(VLOOKUP(A207,RANKING!$B:$P,1,0)),0,VLOOKUP(A207,RANKING!$B:$P,3,0))</f>
        <v>Nombre</v>
      </c>
      <c r="D207" s="87" t="str">
        <f aca="false">IF(ISNA(VLOOKUP(A207,RANKING!$B:$P,1,0)),0,VLOOKUP(A207,RANKING!$B:$P,4,0))</f>
        <v>CLUB 3</v>
      </c>
      <c r="E207" s="87" t="str">
        <f aca="false">$A$2</f>
        <v>INI-NIÑOS</v>
      </c>
      <c r="F207" s="86"/>
      <c r="G207" s="86"/>
      <c r="H207" s="88" t="n">
        <f aca="false">G207-F207</f>
        <v>0</v>
      </c>
      <c r="I207" s="89" t="e">
        <f aca="false">$I$2/H207*50</f>
        <v>#DIV/0!</v>
      </c>
    </row>
    <row r="208" customFormat="false" ht="12.75" hidden="true" customHeight="true" outlineLevel="1" collapsed="false">
      <c r="A208" s="93" t="s">
        <v>581</v>
      </c>
      <c r="B208" s="86" t="str">
        <f aca="false">IF(ISNA(VLOOKUP(A208,RANKING!$B:$P,1,0)),0,VLOOKUP(A208,RANKING!$B:$P,2,0))</f>
        <v>Apellido 4</v>
      </c>
      <c r="C208" s="86" t="str">
        <f aca="false">IF(ISNA(VLOOKUP(A208,RANKING!$B:$P,1,0)),0,VLOOKUP(A208,RANKING!$B:$P,3,0))</f>
        <v>Nombre</v>
      </c>
      <c r="D208" s="87" t="str">
        <f aca="false">IF(ISNA(VLOOKUP(A208,RANKING!$B:$P,1,0)),0,VLOOKUP(A208,RANKING!$B:$P,4,0))</f>
        <v>CLUB 4</v>
      </c>
      <c r="E208" s="87" t="str">
        <f aca="false">$A$2</f>
        <v>INI-NIÑOS</v>
      </c>
      <c r="F208" s="86"/>
      <c r="G208" s="86"/>
      <c r="H208" s="88" t="n">
        <f aca="false">G208-F208</f>
        <v>0</v>
      </c>
      <c r="I208" s="89" t="e">
        <f aca="false">$I$2/H208*50</f>
        <v>#DIV/0!</v>
      </c>
    </row>
    <row r="209" customFormat="false" ht="12.75" hidden="true" customHeight="true" outlineLevel="1" collapsed="false">
      <c r="A209" s="93" t="s">
        <v>584</v>
      </c>
      <c r="B209" s="86" t="str">
        <f aca="false">IF(ISNA(VLOOKUP(A209,RANKING!$B:$P,1,0)),0,VLOOKUP(A209,RANKING!$B:$P,2,0))</f>
        <v>Apellido 5</v>
      </c>
      <c r="C209" s="86" t="str">
        <f aca="false">IF(ISNA(VLOOKUP(A209,RANKING!$B:$P,1,0)),0,VLOOKUP(A209,RANKING!$B:$P,3,0))</f>
        <v>Nombre</v>
      </c>
      <c r="D209" s="87" t="str">
        <f aca="false">IF(ISNA(VLOOKUP(A209,RANKING!$B:$P,1,0)),0,VLOOKUP(A209,RANKING!$B:$P,4,0))</f>
        <v>CLUB 5</v>
      </c>
      <c r="E209" s="87" t="str">
        <f aca="false">$A$2</f>
        <v>INI-NIÑOS</v>
      </c>
      <c r="F209" s="86"/>
      <c r="G209" s="86"/>
      <c r="H209" s="88" t="n">
        <f aca="false">G209-F209</f>
        <v>0</v>
      </c>
      <c r="I209" s="89" t="e">
        <f aca="false">$I$2/H209*50</f>
        <v>#DIV/0!</v>
      </c>
    </row>
    <row r="210" customFormat="false" ht="12.75" hidden="true" customHeight="true" outlineLevel="1" collapsed="false">
      <c r="A210" s="93" t="s">
        <v>587</v>
      </c>
      <c r="B210" s="86" t="str">
        <f aca="false">IF(ISNA(VLOOKUP(A210,RANKING!$B:$P,1,0)),0,VLOOKUP(A210,RANKING!$B:$P,2,0))</f>
        <v>Apellido 6</v>
      </c>
      <c r="C210" s="86" t="str">
        <f aca="false">IF(ISNA(VLOOKUP(A210,RANKING!$B:$P,1,0)),0,VLOOKUP(A210,RANKING!$B:$P,3,0))</f>
        <v>Nombre</v>
      </c>
      <c r="D210" s="87" t="str">
        <f aca="false">IF(ISNA(VLOOKUP(A210,RANKING!$B:$P,1,0)),0,VLOOKUP(A210,RANKING!$B:$P,4,0))</f>
        <v>CLUB 6</v>
      </c>
      <c r="E210" s="87" t="str">
        <f aca="false">$A$2</f>
        <v>INI-NIÑOS</v>
      </c>
      <c r="F210" s="86"/>
      <c r="G210" s="86"/>
      <c r="H210" s="88" t="n">
        <f aca="false">G210-F210</f>
        <v>0</v>
      </c>
      <c r="I210" s="89" t="e">
        <f aca="false">$I$2/H210*50</f>
        <v>#DIV/0!</v>
      </c>
    </row>
    <row r="211" customFormat="false" ht="12.75" hidden="true" customHeight="true" outlineLevel="1" collapsed="false">
      <c r="A211" s="93" t="s">
        <v>590</v>
      </c>
      <c r="B211" s="86" t="str">
        <f aca="false">IF(ISNA(VLOOKUP(A211,RANKING!$B:$P,1,0)),0,VLOOKUP(A211,RANKING!$B:$P,2,0))</f>
        <v>Apellido 7</v>
      </c>
      <c r="C211" s="86" t="str">
        <f aca="false">IF(ISNA(VLOOKUP(A211,RANKING!$B:$P,1,0)),0,VLOOKUP(A211,RANKING!$B:$P,3,0))</f>
        <v>Nombre</v>
      </c>
      <c r="D211" s="87" t="str">
        <f aca="false">IF(ISNA(VLOOKUP(A211,RANKING!$B:$P,1,0)),0,VLOOKUP(A211,RANKING!$B:$P,4,0))</f>
        <v>CLUB 7</v>
      </c>
      <c r="E211" s="87" t="str">
        <f aca="false">$A$2</f>
        <v>INI-NIÑOS</v>
      </c>
      <c r="F211" s="86"/>
      <c r="G211" s="86"/>
      <c r="H211" s="88" t="n">
        <f aca="false">G211-F211</f>
        <v>0</v>
      </c>
      <c r="I211" s="89" t="e">
        <f aca="false">$I$2/H211*50</f>
        <v>#DIV/0!</v>
      </c>
    </row>
    <row r="212" customFormat="false" ht="12.75" hidden="true" customHeight="true" outlineLevel="1" collapsed="false">
      <c r="A212" s="93" t="s">
        <v>593</v>
      </c>
      <c r="B212" s="86" t="str">
        <f aca="false">IF(ISNA(VLOOKUP(A212,RANKING!$B:$P,1,0)),0,VLOOKUP(A212,RANKING!$B:$P,2,0))</f>
        <v>Apellido 8</v>
      </c>
      <c r="C212" s="86" t="str">
        <f aca="false">IF(ISNA(VLOOKUP(A212,RANKING!$B:$P,1,0)),0,VLOOKUP(A212,RANKING!$B:$P,3,0))</f>
        <v>Nombre</v>
      </c>
      <c r="D212" s="87" t="str">
        <f aca="false">IF(ISNA(VLOOKUP(A212,RANKING!$B:$P,1,0)),0,VLOOKUP(A212,RANKING!$B:$P,4,0))</f>
        <v>CLUB 8</v>
      </c>
      <c r="E212" s="87" t="str">
        <f aca="false">$A$2</f>
        <v>INI-NIÑOS</v>
      </c>
      <c r="F212" s="86"/>
      <c r="G212" s="86"/>
      <c r="H212" s="88" t="n">
        <f aca="false">G212-F212</f>
        <v>0</v>
      </c>
      <c r="I212" s="89" t="e">
        <f aca="false">$I$2/H212*50</f>
        <v>#DIV/0!</v>
      </c>
    </row>
    <row r="213" customFormat="false" ht="12.75" hidden="true" customHeight="true" outlineLevel="1" collapsed="false">
      <c r="A213" s="93" t="s">
        <v>596</v>
      </c>
      <c r="B213" s="86" t="str">
        <f aca="false">IF(ISNA(VLOOKUP(A213,RANKING!$B:$P,1,0)),0,VLOOKUP(A213,RANKING!$B:$P,2,0))</f>
        <v>Apellido 9</v>
      </c>
      <c r="C213" s="86" t="str">
        <f aca="false">IF(ISNA(VLOOKUP(A213,RANKING!$B:$P,1,0)),0,VLOOKUP(A213,RANKING!$B:$P,3,0))</f>
        <v>Nombre</v>
      </c>
      <c r="D213" s="87" t="str">
        <f aca="false">IF(ISNA(VLOOKUP(A213,RANKING!$B:$P,1,0)),0,VLOOKUP(A213,RANKING!$B:$P,4,0))</f>
        <v>CLUB 9</v>
      </c>
      <c r="E213" s="87" t="str">
        <f aca="false">$A$2</f>
        <v>INI-NIÑOS</v>
      </c>
      <c r="F213" s="86"/>
      <c r="G213" s="86"/>
      <c r="H213" s="88" t="n">
        <f aca="false">G213-F213</f>
        <v>0</v>
      </c>
      <c r="I213" s="89" t="e">
        <f aca="false">$I$2/H213*50</f>
        <v>#DIV/0!</v>
      </c>
    </row>
    <row r="214" customFormat="false" ht="12.75" hidden="true" customHeight="true" outlineLevel="1" collapsed="false">
      <c r="A214" s="93" t="s">
        <v>599</v>
      </c>
      <c r="B214" s="86" t="str">
        <f aca="false">IF(ISNA(VLOOKUP(A214,RANKING!$B:$P,1,0)),0,VLOOKUP(A214,RANKING!$B:$P,2,0))</f>
        <v>Apellido 10</v>
      </c>
      <c r="C214" s="86" t="str">
        <f aca="false">IF(ISNA(VLOOKUP(A214,RANKING!$B:$P,1,0)),0,VLOOKUP(A214,RANKING!$B:$P,3,0))</f>
        <v>Nombre</v>
      </c>
      <c r="D214" s="87" t="str">
        <f aca="false">IF(ISNA(VLOOKUP(A214,RANKING!$B:$P,1,0)),0,VLOOKUP(A214,RANKING!$B:$P,4,0))</f>
        <v>CLUB 10</v>
      </c>
      <c r="E214" s="87" t="str">
        <f aca="false">$A$2</f>
        <v>INI-NIÑOS</v>
      </c>
      <c r="F214" s="86"/>
      <c r="G214" s="86"/>
      <c r="H214" s="88" t="n">
        <f aca="false">G214-F214</f>
        <v>0</v>
      </c>
      <c r="I214" s="89" t="e">
        <f aca="false">$I$2/H214*50</f>
        <v>#DIV/0!</v>
      </c>
    </row>
    <row r="215" customFormat="false" ht="12.75" hidden="true" customHeight="true" outlineLevel="1" collapsed="false">
      <c r="A215" s="93" t="s">
        <v>602</v>
      </c>
      <c r="B215" s="86" t="str">
        <f aca="false">IF(ISNA(VLOOKUP(A215,RANKING!$B:$P,1,0)),0,VLOOKUP(A215,RANKING!$B:$P,2,0))</f>
        <v>Apellido 11</v>
      </c>
      <c r="C215" s="86" t="str">
        <f aca="false">IF(ISNA(VLOOKUP(A215,RANKING!$B:$P,1,0)),0,VLOOKUP(A215,RANKING!$B:$P,3,0))</f>
        <v>Nombre</v>
      </c>
      <c r="D215" s="87" t="str">
        <f aca="false">IF(ISNA(VLOOKUP(A215,RANKING!$B:$P,1,0)),0,VLOOKUP(A215,RANKING!$B:$P,4,0))</f>
        <v>CLUB 11</v>
      </c>
      <c r="E215" s="87" t="str">
        <f aca="false">$A$2</f>
        <v>INI-NIÑOS</v>
      </c>
      <c r="F215" s="86"/>
      <c r="G215" s="86"/>
      <c r="H215" s="88" t="n">
        <f aca="false">G215-F215</f>
        <v>0</v>
      </c>
      <c r="I215" s="89" t="e">
        <f aca="false">$I$2/H215*50</f>
        <v>#DIV/0!</v>
      </c>
    </row>
    <row r="216" customFormat="false" ht="12.75" hidden="true" customHeight="true" outlineLevel="1" collapsed="false">
      <c r="A216" s="93" t="s">
        <v>605</v>
      </c>
      <c r="B216" s="86" t="str">
        <f aca="false">IF(ISNA(VLOOKUP(A216,RANKING!$B:$P,1,0)),0,VLOOKUP(A216,RANKING!$B:$P,2,0))</f>
        <v>Apellido 12</v>
      </c>
      <c r="C216" s="86" t="str">
        <f aca="false">IF(ISNA(VLOOKUP(A216,RANKING!$B:$P,1,0)),0,VLOOKUP(A216,RANKING!$B:$P,3,0))</f>
        <v>Nombre</v>
      </c>
      <c r="D216" s="87" t="str">
        <f aca="false">IF(ISNA(VLOOKUP(A216,RANKING!$B:$P,1,0)),0,VLOOKUP(A216,RANKING!$B:$P,4,0))</f>
        <v>CLUB 12</v>
      </c>
      <c r="E216" s="87" t="str">
        <f aca="false">$A$2</f>
        <v>INI-NIÑOS</v>
      </c>
      <c r="F216" s="86"/>
      <c r="G216" s="86"/>
      <c r="H216" s="88" t="n">
        <f aca="false">G216-F216</f>
        <v>0</v>
      </c>
      <c r="I216" s="89" t="e">
        <f aca="false">$I$2/H216*50</f>
        <v>#DIV/0!</v>
      </c>
    </row>
    <row r="217" customFormat="false" ht="12.75" hidden="true" customHeight="true" outlineLevel="1" collapsed="false">
      <c r="A217" s="93" t="s">
        <v>608</v>
      </c>
      <c r="B217" s="86" t="str">
        <f aca="false">IF(ISNA(VLOOKUP(A217,RANKING!$B:$P,1,0)),0,VLOOKUP(A217,RANKING!$B:$P,2,0))</f>
        <v>Apellido 13</v>
      </c>
      <c r="C217" s="86" t="str">
        <f aca="false">IF(ISNA(VLOOKUP(A217,RANKING!$B:$P,1,0)),0,VLOOKUP(A217,RANKING!$B:$P,3,0))</f>
        <v>Nombre</v>
      </c>
      <c r="D217" s="87" t="str">
        <f aca="false">IF(ISNA(VLOOKUP(A217,RANKING!$B:$P,1,0)),0,VLOOKUP(A217,RANKING!$B:$P,4,0))</f>
        <v>CLUB 13</v>
      </c>
      <c r="E217" s="87" t="str">
        <f aca="false">$A$2</f>
        <v>INI-NIÑOS</v>
      </c>
      <c r="F217" s="86"/>
      <c r="G217" s="86"/>
      <c r="H217" s="88" t="n">
        <f aca="false">G217-F217</f>
        <v>0</v>
      </c>
      <c r="I217" s="89" t="e">
        <f aca="false">$I$2/H217*50</f>
        <v>#DIV/0!</v>
      </c>
    </row>
    <row r="218" customFormat="false" ht="12.75" hidden="true" customHeight="true" outlineLevel="1" collapsed="false">
      <c r="A218" s="93" t="s">
        <v>611</v>
      </c>
      <c r="B218" s="86" t="str">
        <f aca="false">IF(ISNA(VLOOKUP(A218,RANKING!$B:$P,1,0)),0,VLOOKUP(A218,RANKING!$B:$P,2,0))</f>
        <v>Apellido 14</v>
      </c>
      <c r="C218" s="86" t="str">
        <f aca="false">IF(ISNA(VLOOKUP(A218,RANKING!$B:$P,1,0)),0,VLOOKUP(A218,RANKING!$B:$P,3,0))</f>
        <v>Nombre</v>
      </c>
      <c r="D218" s="87" t="str">
        <f aca="false">IF(ISNA(VLOOKUP(A218,RANKING!$B:$P,1,0)),0,VLOOKUP(A218,RANKING!$B:$P,4,0))</f>
        <v>CLUB 14</v>
      </c>
      <c r="E218" s="87" t="str">
        <f aca="false">$A$2</f>
        <v>INI-NIÑOS</v>
      </c>
      <c r="F218" s="86"/>
      <c r="G218" s="86"/>
      <c r="H218" s="88" t="n">
        <f aca="false">G218-F218</f>
        <v>0</v>
      </c>
      <c r="I218" s="89" t="e">
        <f aca="false">$I$2/H218*50</f>
        <v>#DIV/0!</v>
      </c>
    </row>
    <row r="219" customFormat="false" ht="12.75" hidden="true" customHeight="true" outlineLevel="1" collapsed="false">
      <c r="A219" s="93" t="s">
        <v>614</v>
      </c>
      <c r="B219" s="86" t="str">
        <f aca="false">IF(ISNA(VLOOKUP(A219,RANKING!$B:$P,1,0)),0,VLOOKUP(A219,RANKING!$B:$P,2,0))</f>
        <v>Apellido 15</v>
      </c>
      <c r="C219" s="86" t="str">
        <f aca="false">IF(ISNA(VLOOKUP(A219,RANKING!$B:$P,1,0)),0,VLOOKUP(A219,RANKING!$B:$P,3,0))</f>
        <v>Nombre</v>
      </c>
      <c r="D219" s="87" t="str">
        <f aca="false">IF(ISNA(VLOOKUP(A219,RANKING!$B:$P,1,0)),0,VLOOKUP(A219,RANKING!$B:$P,4,0))</f>
        <v>CLUB 15</v>
      </c>
      <c r="E219" s="87" t="str">
        <f aca="false">$A$2</f>
        <v>INI-NIÑOS</v>
      </c>
      <c r="F219" s="86"/>
      <c r="G219" s="86"/>
      <c r="H219" s="88" t="n">
        <f aca="false">G219-F219</f>
        <v>0</v>
      </c>
      <c r="I219" s="89" t="e">
        <f aca="false">$I$2/H219*50</f>
        <v>#DIV/0!</v>
      </c>
    </row>
    <row r="220" customFormat="false" ht="12.75" hidden="true" customHeight="true" outlineLevel="1" collapsed="false">
      <c r="A220" s="93" t="s">
        <v>685</v>
      </c>
      <c r="B220" s="86" t="str">
        <f aca="false">IF(ISNA(VLOOKUP(A220,RANKING!$B:$P,1,0)),0,VLOOKUP(A220,RANKING!$B:$P,2,0))</f>
        <v>Apellido 16</v>
      </c>
      <c r="C220" s="86" t="str">
        <f aca="false">IF(ISNA(VLOOKUP(A220,RANKING!$B:$P,1,0)),0,VLOOKUP(A220,RANKING!$B:$P,3,0))</f>
        <v>Nombre</v>
      </c>
      <c r="D220" s="87" t="str">
        <f aca="false">IF(ISNA(VLOOKUP(A220,RANKING!$B:$P,1,0)),0,VLOOKUP(A220,RANKING!$B:$P,4,0))</f>
        <v>CLUB 16</v>
      </c>
      <c r="E220" s="87" t="str">
        <f aca="false">$A$2</f>
        <v>INI-NIÑOS</v>
      </c>
      <c r="F220" s="86"/>
      <c r="G220" s="86"/>
      <c r="H220" s="88" t="n">
        <f aca="false">G220-F220</f>
        <v>0</v>
      </c>
      <c r="I220" s="89" t="e">
        <f aca="false">$I$2/H220*50</f>
        <v>#DIV/0!</v>
      </c>
    </row>
    <row r="221" customFormat="false" ht="12.75" hidden="true" customHeight="true" outlineLevel="1" collapsed="false">
      <c r="A221" s="93" t="s">
        <v>620</v>
      </c>
      <c r="B221" s="86" t="str">
        <f aca="false">IF(ISNA(VLOOKUP(A221,RANKING!$B:$P,1,0)),0,VLOOKUP(A221,RANKING!$B:$P,2,0))</f>
        <v>Apellido 17</v>
      </c>
      <c r="C221" s="86" t="str">
        <f aca="false">IF(ISNA(VLOOKUP(A221,RANKING!$B:$P,1,0)),0,VLOOKUP(A221,RANKING!$B:$P,3,0))</f>
        <v>Nombre</v>
      </c>
      <c r="D221" s="87" t="str">
        <f aca="false">IF(ISNA(VLOOKUP(A221,RANKING!$B:$P,1,0)),0,VLOOKUP(A221,RANKING!$B:$P,4,0))</f>
        <v>CLUB 17</v>
      </c>
      <c r="E221" s="87" t="str">
        <f aca="false">$A$2</f>
        <v>INI-NIÑOS</v>
      </c>
      <c r="F221" s="86"/>
      <c r="G221" s="86"/>
      <c r="H221" s="88" t="n">
        <f aca="false">G221-F221</f>
        <v>0</v>
      </c>
      <c r="I221" s="89" t="e">
        <f aca="false">$I$2/H221*50</f>
        <v>#DIV/0!</v>
      </c>
    </row>
    <row r="222" customFormat="false" ht="12.75" hidden="true" customHeight="true" outlineLevel="1" collapsed="false">
      <c r="A222" s="93" t="s">
        <v>623</v>
      </c>
      <c r="B222" s="86" t="str">
        <f aca="false">IF(ISNA(VLOOKUP(A222,RANKING!$B:$P,1,0)),0,VLOOKUP(A222,RANKING!$B:$P,2,0))</f>
        <v>Apellido 18</v>
      </c>
      <c r="C222" s="86" t="str">
        <f aca="false">IF(ISNA(VLOOKUP(A222,RANKING!$B:$P,1,0)),0,VLOOKUP(A222,RANKING!$B:$P,3,0))</f>
        <v>Nombre</v>
      </c>
      <c r="D222" s="87" t="str">
        <f aca="false">IF(ISNA(VLOOKUP(A222,RANKING!$B:$P,1,0)),0,VLOOKUP(A222,RANKING!$B:$P,4,0))</f>
        <v>CLUB 18</v>
      </c>
      <c r="E222" s="87" t="str">
        <f aca="false">$A$2</f>
        <v>INI-NIÑOS</v>
      </c>
      <c r="F222" s="86"/>
      <c r="G222" s="86"/>
      <c r="H222" s="88" t="n">
        <f aca="false">G222-F222</f>
        <v>0</v>
      </c>
      <c r="I222" s="89" t="e">
        <f aca="false">$I$2/H222*50</f>
        <v>#DIV/0!</v>
      </c>
    </row>
    <row r="223" customFormat="false" ht="12.75" hidden="true" customHeight="true" outlineLevel="1" collapsed="false">
      <c r="A223" s="93" t="s">
        <v>626</v>
      </c>
      <c r="B223" s="86" t="str">
        <f aca="false">IF(ISNA(VLOOKUP(A223,RANKING!$B:$P,1,0)),0,VLOOKUP(A223,RANKING!$B:$P,2,0))</f>
        <v>Apellido 19</v>
      </c>
      <c r="C223" s="86" t="str">
        <f aca="false">IF(ISNA(VLOOKUP(A223,RANKING!$B:$P,1,0)),0,VLOOKUP(A223,RANKING!$B:$P,3,0))</f>
        <v>Nombre</v>
      </c>
      <c r="D223" s="87" t="str">
        <f aca="false">IF(ISNA(VLOOKUP(A223,RANKING!$B:$P,1,0)),0,VLOOKUP(A223,RANKING!$B:$P,4,0))</f>
        <v>CLUB 19</v>
      </c>
      <c r="E223" s="87" t="str">
        <f aca="false">$A$2</f>
        <v>INI-NIÑOS</v>
      </c>
      <c r="F223" s="86"/>
      <c r="G223" s="86"/>
      <c r="H223" s="88" t="n">
        <f aca="false">G223-F223</f>
        <v>0</v>
      </c>
      <c r="I223" s="89" t="e">
        <f aca="false">$I$2/H223*50</f>
        <v>#DIV/0!</v>
      </c>
    </row>
    <row r="224" customFormat="false" ht="12.75" hidden="true" customHeight="true" outlineLevel="1" collapsed="false">
      <c r="A224" s="93" t="s">
        <v>209</v>
      </c>
      <c r="B224" s="86" t="str">
        <f aca="false">IF(ISNA(VLOOKUP(A224,RANKING!$B:$P,1,0)),0,VLOOKUP(A224,RANKING!$B:$P,2,0))</f>
        <v>Apellido 20</v>
      </c>
      <c r="C224" s="86" t="str">
        <f aca="false">IF(ISNA(VLOOKUP(A224,RANKING!$B:$P,1,0)),0,VLOOKUP(A224,RANKING!$B:$P,3,0))</f>
        <v>Nombre</v>
      </c>
      <c r="D224" s="87" t="str">
        <f aca="false">IF(ISNA(VLOOKUP(A224,RANKING!$B:$P,1,0)),0,VLOOKUP(A224,RANKING!$B:$P,4,0))</f>
        <v>CLUB 20</v>
      </c>
      <c r="E224" s="87" t="str">
        <f aca="false">$A$2</f>
        <v>INI-NIÑOS</v>
      </c>
      <c r="F224" s="86"/>
      <c r="G224" s="86"/>
      <c r="H224" s="88" t="n">
        <f aca="false">G224-F224</f>
        <v>0</v>
      </c>
      <c r="I224" s="89" t="e">
        <f aca="false">$I$2/H224*50</f>
        <v>#DIV/0!</v>
      </c>
    </row>
    <row r="227" customFormat="false" ht="12.75" hidden="false" customHeight="true" outlineLevel="0" collapsed="false">
      <c r="A227" s="70" t="s">
        <v>461</v>
      </c>
      <c r="B227" s="70"/>
      <c r="C227" s="70"/>
      <c r="D227" s="70"/>
      <c r="E227" s="71"/>
      <c r="F227" s="72"/>
      <c r="G227" s="72"/>
      <c r="H227" s="73" t="s">
        <v>630</v>
      </c>
      <c r="I227" s="108"/>
    </row>
    <row r="228" customFormat="false" ht="12.75" hidden="true" customHeight="true" outlineLevel="1" collapsed="false">
      <c r="A228" s="70"/>
      <c r="B228" s="70"/>
      <c r="C228" s="70"/>
      <c r="D228" s="70"/>
      <c r="E228" s="71"/>
      <c r="F228" s="75" t="s">
        <v>631</v>
      </c>
      <c r="G228" s="75" t="s">
        <v>632</v>
      </c>
      <c r="H228" s="76" t="s">
        <v>633</v>
      </c>
      <c r="I228" s="77" t="s">
        <v>634</v>
      </c>
    </row>
    <row r="229" customFormat="false" ht="12.75" hidden="true" customHeight="true" outlineLevel="1" collapsed="false">
      <c r="A229" s="78"/>
      <c r="B229" s="79" t="s">
        <v>3</v>
      </c>
      <c r="C229" s="79" t="s">
        <v>211</v>
      </c>
      <c r="D229" s="80" t="s">
        <v>5</v>
      </c>
      <c r="E229" s="81" t="s">
        <v>635</v>
      </c>
      <c r="F229" s="75"/>
      <c r="G229" s="75"/>
      <c r="H229" s="76"/>
      <c r="I229" s="77"/>
    </row>
    <row r="230" customFormat="false" ht="12.75" hidden="true" customHeight="true" outlineLevel="1" collapsed="false">
      <c r="A230" s="93" t="s">
        <v>776</v>
      </c>
      <c r="B230" s="86" t="n">
        <f aca="false">IF(ISNA(VLOOKUP(A230,RANKING!$B:$P,1,0)),0,VLOOKUP(A230,RANKING!$B:$P,2,0))</f>
        <v>0</v>
      </c>
      <c r="C230" s="86" t="n">
        <f aca="false">IF(ISNA(VLOOKUP(A230,RANKING!$B:$P,1,0)),0,VLOOKUP(A230,RANKING!$B:$P,3,0))</f>
        <v>0</v>
      </c>
      <c r="D230" s="87" t="n">
        <f aca="false">IF(ISNA(VLOOKUP(A230,RANKING!$B:$P,1,0)),0,VLOOKUP(A230,RANKING!$B:$P,4,0))</f>
        <v>0</v>
      </c>
      <c r="E230" s="87" t="str">
        <f aca="false">$A$27</f>
        <v>INI-AD-F</v>
      </c>
      <c r="F230" s="86"/>
      <c r="G230" s="86"/>
      <c r="H230" s="88" t="n">
        <f aca="false">G230-F230</f>
        <v>0</v>
      </c>
      <c r="I230" s="89" t="e">
        <f aca="false">$I$27/H230*50</f>
        <v>#DIV/0!</v>
      </c>
    </row>
    <row r="231" customFormat="false" ht="12.75" hidden="true" customHeight="true" outlineLevel="1" collapsed="false">
      <c r="A231" s="93" t="s">
        <v>701</v>
      </c>
      <c r="B231" s="86" t="n">
        <f aca="false">IF(ISNA(VLOOKUP(A231,RANKING!$B:$P,1,0)),0,VLOOKUP(A231,RANKING!$B:$P,2,0))</f>
        <v>0</v>
      </c>
      <c r="C231" s="86" t="n">
        <f aca="false">IF(ISNA(VLOOKUP(A231,RANKING!$B:$P,1,0)),0,VLOOKUP(A231,RANKING!$B:$P,3,0))</f>
        <v>0</v>
      </c>
      <c r="D231" s="87" t="n">
        <f aca="false">IF(ISNA(VLOOKUP(A231,RANKING!$B:$P,1,0)),0,VLOOKUP(A231,RANKING!$B:$P,4,0))</f>
        <v>0</v>
      </c>
      <c r="E231" s="87" t="str">
        <f aca="false">$A$27</f>
        <v>INI-AD-F</v>
      </c>
      <c r="F231" s="86"/>
      <c r="G231" s="86"/>
      <c r="H231" s="88" t="n">
        <f aca="false">G231-F231</f>
        <v>0</v>
      </c>
      <c r="I231" s="89" t="e">
        <f aca="false">$I$27/H231*50</f>
        <v>#DIV/0!</v>
      </c>
    </row>
    <row r="232" customFormat="false" ht="12.75" hidden="true" customHeight="true" outlineLevel="1" collapsed="false">
      <c r="A232" s="93" t="s">
        <v>704</v>
      </c>
      <c r="B232" s="86" t="n">
        <f aca="false">IF(ISNA(VLOOKUP(A232,RANKING!$B:$P,1,0)),0,VLOOKUP(A232,RANKING!$B:$P,2,0))</f>
        <v>0</v>
      </c>
      <c r="C232" s="86" t="n">
        <f aca="false">IF(ISNA(VLOOKUP(A232,RANKING!$B:$P,1,0)),0,VLOOKUP(A232,RANKING!$B:$P,3,0))</f>
        <v>0</v>
      </c>
      <c r="D232" s="87" t="n">
        <f aca="false">IF(ISNA(VLOOKUP(A232,RANKING!$B:$P,1,0)),0,VLOOKUP(A232,RANKING!$B:$P,4,0))</f>
        <v>0</v>
      </c>
      <c r="E232" s="87" t="str">
        <f aca="false">$A$27</f>
        <v>INI-AD-F</v>
      </c>
      <c r="F232" s="86"/>
      <c r="G232" s="86"/>
      <c r="H232" s="88" t="n">
        <f aca="false">G232-F232</f>
        <v>0</v>
      </c>
      <c r="I232" s="89" t="e">
        <f aca="false">$I$27/H232*50</f>
        <v>#DIV/0!</v>
      </c>
    </row>
    <row r="233" customFormat="false" ht="12.75" hidden="true" customHeight="true" outlineLevel="1" collapsed="false">
      <c r="A233" s="93" t="s">
        <v>695</v>
      </c>
      <c r="B233" s="86" t="n">
        <f aca="false">IF(ISNA(VLOOKUP(A233,RANKING!$B:$P,1,0)),0,VLOOKUP(A233,RANKING!$B:$P,2,0))</f>
        <v>0</v>
      </c>
      <c r="C233" s="86" t="n">
        <f aca="false">IF(ISNA(VLOOKUP(A233,RANKING!$B:$P,1,0)),0,VLOOKUP(A233,RANKING!$B:$P,3,0))</f>
        <v>0</v>
      </c>
      <c r="D233" s="87" t="n">
        <f aca="false">IF(ISNA(VLOOKUP(A233,RANKING!$B:$P,1,0)),0,VLOOKUP(A233,RANKING!$B:$P,4,0))</f>
        <v>0</v>
      </c>
      <c r="E233" s="87" t="str">
        <f aca="false">$A$27</f>
        <v>INI-AD-F</v>
      </c>
      <c r="F233" s="86"/>
      <c r="G233" s="86"/>
      <c r="H233" s="88" t="n">
        <f aca="false">G233-F233</f>
        <v>0</v>
      </c>
      <c r="I233" s="89" t="e">
        <f aca="false">$I$27/H233*50</f>
        <v>#DIV/0!</v>
      </c>
    </row>
    <row r="234" customFormat="false" ht="12.75" hidden="true" customHeight="true" outlineLevel="1" collapsed="false">
      <c r="A234" s="93" t="s">
        <v>697</v>
      </c>
      <c r="B234" s="86" t="n">
        <f aca="false">IF(ISNA(VLOOKUP(A234,RANKING!$B:$P,1,0)),0,VLOOKUP(A234,RANKING!$B:$P,2,0))</f>
        <v>0</v>
      </c>
      <c r="C234" s="86" t="n">
        <f aca="false">IF(ISNA(VLOOKUP(A234,RANKING!$B:$P,1,0)),0,VLOOKUP(A234,RANKING!$B:$P,3,0))</f>
        <v>0</v>
      </c>
      <c r="D234" s="87" t="n">
        <f aca="false">IF(ISNA(VLOOKUP(A234,RANKING!$B:$P,1,0)),0,VLOOKUP(A234,RANKING!$B:$P,4,0))</f>
        <v>0</v>
      </c>
      <c r="E234" s="87" t="str">
        <f aca="false">$A$27</f>
        <v>INI-AD-F</v>
      </c>
      <c r="F234" s="86"/>
      <c r="G234" s="86"/>
      <c r="H234" s="88" t="n">
        <f aca="false">G234-F234</f>
        <v>0</v>
      </c>
      <c r="I234" s="89" t="e">
        <f aca="false">$I$27/H234*50</f>
        <v>#DIV/0!</v>
      </c>
    </row>
    <row r="235" customFormat="false" ht="12.75" hidden="true" customHeight="true" outlineLevel="1" collapsed="false">
      <c r="A235" s="93" t="s">
        <v>672</v>
      </c>
      <c r="B235" s="86" t="n">
        <f aca="false">IF(ISNA(VLOOKUP(A235,RANKING!$B:$P,1,0)),0,VLOOKUP(A235,RANKING!$B:$P,2,0))</f>
        <v>0</v>
      </c>
      <c r="C235" s="86" t="n">
        <f aca="false">IF(ISNA(VLOOKUP(A235,RANKING!$B:$P,1,0)),0,VLOOKUP(A235,RANKING!$B:$P,3,0))</f>
        <v>0</v>
      </c>
      <c r="D235" s="87" t="n">
        <f aca="false">IF(ISNA(VLOOKUP(A235,RANKING!$B:$P,1,0)),0,VLOOKUP(A235,RANKING!$B:$P,4,0))</f>
        <v>0</v>
      </c>
      <c r="E235" s="87" t="str">
        <f aca="false">$A$27</f>
        <v>INI-AD-F</v>
      </c>
      <c r="F235" s="86"/>
      <c r="G235" s="86"/>
      <c r="H235" s="88" t="n">
        <f aca="false">G235-F235</f>
        <v>0</v>
      </c>
      <c r="I235" s="89" t="e">
        <f aca="false">$I$27/H235*50</f>
        <v>#DIV/0!</v>
      </c>
    </row>
    <row r="236" customFormat="false" ht="12.75" hidden="true" customHeight="true" outlineLevel="1" collapsed="false">
      <c r="A236" s="93" t="s">
        <v>673</v>
      </c>
      <c r="B236" s="86" t="n">
        <f aca="false">IF(ISNA(VLOOKUP(A236,RANKING!$B:$P,1,0)),0,VLOOKUP(A236,RANKING!$B:$P,2,0))</f>
        <v>0</v>
      </c>
      <c r="C236" s="86" t="n">
        <f aca="false">IF(ISNA(VLOOKUP(A236,RANKING!$B:$P,1,0)),0,VLOOKUP(A236,RANKING!$B:$P,3,0))</f>
        <v>0</v>
      </c>
      <c r="D236" s="87" t="n">
        <f aca="false">IF(ISNA(VLOOKUP(A236,RANKING!$B:$P,1,0)),0,VLOOKUP(A236,RANKING!$B:$P,4,0))</f>
        <v>0</v>
      </c>
      <c r="E236" s="87" t="str">
        <f aca="false">$A$27</f>
        <v>INI-AD-F</v>
      </c>
      <c r="F236" s="86"/>
      <c r="G236" s="86"/>
      <c r="H236" s="88" t="n">
        <f aca="false">G236-F236</f>
        <v>0</v>
      </c>
      <c r="I236" s="89" t="e">
        <f aca="false">$I$27/H236*50</f>
        <v>#DIV/0!</v>
      </c>
    </row>
    <row r="237" customFormat="false" ht="12.75" hidden="true" customHeight="true" outlineLevel="1" collapsed="false">
      <c r="A237" s="93" t="s">
        <v>674</v>
      </c>
      <c r="B237" s="86" t="n">
        <f aca="false">IF(ISNA(VLOOKUP(A237,RANKING!$B:$P,1,0)),0,VLOOKUP(A237,RANKING!$B:$P,2,0))</f>
        <v>0</v>
      </c>
      <c r="C237" s="86" t="n">
        <f aca="false">IF(ISNA(VLOOKUP(A237,RANKING!$B:$P,1,0)),0,VLOOKUP(A237,RANKING!$B:$P,3,0))</f>
        <v>0</v>
      </c>
      <c r="D237" s="87" t="n">
        <f aca="false">IF(ISNA(VLOOKUP(A237,RANKING!$B:$P,1,0)),0,VLOOKUP(A237,RANKING!$B:$P,4,0))</f>
        <v>0</v>
      </c>
      <c r="E237" s="87" t="str">
        <f aca="false">$A$27</f>
        <v>INI-AD-F</v>
      </c>
      <c r="F237" s="86"/>
      <c r="G237" s="86"/>
      <c r="H237" s="88" t="n">
        <f aca="false">G237-F237</f>
        <v>0</v>
      </c>
      <c r="I237" s="89" t="e">
        <f aca="false">$I$27/H237*50</f>
        <v>#DIV/0!</v>
      </c>
    </row>
    <row r="238" customFormat="false" ht="12.75" hidden="true" customHeight="true" outlineLevel="1" collapsed="false">
      <c r="A238" s="93" t="s">
        <v>654</v>
      </c>
      <c r="B238" s="86" t="n">
        <f aca="false">IF(ISNA(VLOOKUP(A238,RANKING!$B:$P,1,0)),0,VLOOKUP(A238,RANKING!$B:$P,2,0))</f>
        <v>0</v>
      </c>
      <c r="C238" s="86" t="n">
        <f aca="false">IF(ISNA(VLOOKUP(A238,RANKING!$B:$P,1,0)),0,VLOOKUP(A238,RANKING!$B:$P,3,0))</f>
        <v>0</v>
      </c>
      <c r="D238" s="87" t="n">
        <f aca="false">IF(ISNA(VLOOKUP(A238,RANKING!$B:$P,1,0)),0,VLOOKUP(A238,RANKING!$B:$P,4,0))</f>
        <v>0</v>
      </c>
      <c r="E238" s="87" t="str">
        <f aca="false">$A$27</f>
        <v>INI-AD-F</v>
      </c>
      <c r="F238" s="86"/>
      <c r="G238" s="86"/>
      <c r="H238" s="88" t="n">
        <f aca="false">G238-F238</f>
        <v>0</v>
      </c>
      <c r="I238" s="89" t="e">
        <f aca="false">$I$27/H238*50</f>
        <v>#DIV/0!</v>
      </c>
    </row>
    <row r="239" customFormat="false" ht="12.75" hidden="true" customHeight="true" outlineLevel="1" collapsed="false">
      <c r="A239" s="93" t="s">
        <v>655</v>
      </c>
      <c r="B239" s="86" t="n">
        <f aca="false">IF(ISNA(VLOOKUP(A239,RANKING!$B:$P,1,0)),0,VLOOKUP(A239,RANKING!$B:$P,2,0))</f>
        <v>0</v>
      </c>
      <c r="C239" s="86" t="n">
        <f aca="false">IF(ISNA(VLOOKUP(A239,RANKING!$B:$P,1,0)),0,VLOOKUP(A239,RANKING!$B:$P,3,0))</f>
        <v>0</v>
      </c>
      <c r="D239" s="87" t="n">
        <f aca="false">IF(ISNA(VLOOKUP(A239,RANKING!$B:$P,1,0)),0,VLOOKUP(A239,RANKING!$B:$P,4,0))</f>
        <v>0</v>
      </c>
      <c r="E239" s="87" t="str">
        <f aca="false">$A$27</f>
        <v>INI-AD-F</v>
      </c>
      <c r="F239" s="86"/>
      <c r="G239" s="86"/>
      <c r="H239" s="88" t="n">
        <f aca="false">G239-F239</f>
        <v>0</v>
      </c>
      <c r="I239" s="89" t="e">
        <f aca="false">$I$27/H239*50</f>
        <v>#DIV/0!</v>
      </c>
    </row>
    <row r="240" customFormat="false" ht="12.75" hidden="true" customHeight="true" outlineLevel="1" collapsed="false">
      <c r="A240" s="93" t="s">
        <v>656</v>
      </c>
      <c r="B240" s="86" t="n">
        <f aca="false">IF(ISNA(VLOOKUP(A240,RANKING!$B:$P,1,0)),0,VLOOKUP(A240,RANKING!$B:$P,2,0))</f>
        <v>0</v>
      </c>
      <c r="C240" s="86" t="n">
        <f aca="false">IF(ISNA(VLOOKUP(A240,RANKING!$B:$P,1,0)),0,VLOOKUP(A240,RANKING!$B:$P,3,0))</f>
        <v>0</v>
      </c>
      <c r="D240" s="87" t="n">
        <f aca="false">IF(ISNA(VLOOKUP(A240,RANKING!$B:$P,1,0)),0,VLOOKUP(A240,RANKING!$B:$P,4,0))</f>
        <v>0</v>
      </c>
      <c r="E240" s="87" t="str">
        <f aca="false">$A$27</f>
        <v>INI-AD-F</v>
      </c>
      <c r="F240" s="86"/>
      <c r="G240" s="86"/>
      <c r="H240" s="88" t="n">
        <f aca="false">G240-F240</f>
        <v>0</v>
      </c>
      <c r="I240" s="89" t="e">
        <f aca="false">$I$27/H240*50</f>
        <v>#DIV/0!</v>
      </c>
    </row>
    <row r="241" customFormat="false" ht="12.75" hidden="true" customHeight="true" outlineLevel="1" collapsed="false">
      <c r="A241" s="93" t="s">
        <v>657</v>
      </c>
      <c r="B241" s="86" t="n">
        <f aca="false">IF(ISNA(VLOOKUP(A241,RANKING!$B:$P,1,0)),0,VLOOKUP(A241,RANKING!$B:$P,2,0))</f>
        <v>0</v>
      </c>
      <c r="C241" s="86" t="n">
        <f aca="false">IF(ISNA(VLOOKUP(A241,RANKING!$B:$P,1,0)),0,VLOOKUP(A241,RANKING!$B:$P,3,0))</f>
        <v>0</v>
      </c>
      <c r="D241" s="87" t="n">
        <f aca="false">IF(ISNA(VLOOKUP(A241,RANKING!$B:$P,1,0)),0,VLOOKUP(A241,RANKING!$B:$P,4,0))</f>
        <v>0</v>
      </c>
      <c r="E241" s="87" t="str">
        <f aca="false">$A$27</f>
        <v>INI-AD-F</v>
      </c>
      <c r="F241" s="86"/>
      <c r="G241" s="86"/>
      <c r="H241" s="88" t="n">
        <f aca="false">G241-F241</f>
        <v>0</v>
      </c>
      <c r="I241" s="89" t="e">
        <f aca="false">$I$27/H241*50</f>
        <v>#DIV/0!</v>
      </c>
    </row>
    <row r="242" customFormat="false" ht="12.75" hidden="true" customHeight="true" outlineLevel="1" collapsed="false">
      <c r="A242" s="93" t="s">
        <v>658</v>
      </c>
      <c r="B242" s="86" t="n">
        <f aca="false">IF(ISNA(VLOOKUP(A242,RANKING!$B:$P,1,0)),0,VLOOKUP(A242,RANKING!$B:$P,2,0))</f>
        <v>0</v>
      </c>
      <c r="C242" s="86" t="n">
        <f aca="false">IF(ISNA(VLOOKUP(A242,RANKING!$B:$P,1,0)),0,VLOOKUP(A242,RANKING!$B:$P,3,0))</f>
        <v>0</v>
      </c>
      <c r="D242" s="87" t="n">
        <f aca="false">IF(ISNA(VLOOKUP(A242,RANKING!$B:$P,1,0)),0,VLOOKUP(A242,RANKING!$B:$P,4,0))</f>
        <v>0</v>
      </c>
      <c r="E242" s="87" t="str">
        <f aca="false">$A$27</f>
        <v>INI-AD-F</v>
      </c>
      <c r="F242" s="86"/>
      <c r="G242" s="86"/>
      <c r="H242" s="88" t="n">
        <f aca="false">G242-F242</f>
        <v>0</v>
      </c>
      <c r="I242" s="89" t="e">
        <f aca="false">$I$27/H242*50</f>
        <v>#DIV/0!</v>
      </c>
    </row>
    <row r="243" customFormat="false" ht="12.75" hidden="true" customHeight="true" outlineLevel="1" collapsed="false">
      <c r="A243" s="93" t="s">
        <v>659</v>
      </c>
      <c r="B243" s="86" t="n">
        <f aca="false">IF(ISNA(VLOOKUP(A243,RANKING!$B:$P,1,0)),0,VLOOKUP(A243,RANKING!$B:$P,2,0))</f>
        <v>0</v>
      </c>
      <c r="C243" s="86" t="n">
        <f aca="false">IF(ISNA(VLOOKUP(A243,RANKING!$B:$P,1,0)),0,VLOOKUP(A243,RANKING!$B:$P,3,0))</f>
        <v>0</v>
      </c>
      <c r="D243" s="87" t="n">
        <f aca="false">IF(ISNA(VLOOKUP(A243,RANKING!$B:$P,1,0)),0,VLOOKUP(A243,RANKING!$B:$P,4,0))</f>
        <v>0</v>
      </c>
      <c r="E243" s="87" t="str">
        <f aca="false">$A$27</f>
        <v>INI-AD-F</v>
      </c>
      <c r="F243" s="86"/>
      <c r="G243" s="86"/>
      <c r="H243" s="88" t="n">
        <f aca="false">G243-F243</f>
        <v>0</v>
      </c>
      <c r="I243" s="89" t="e">
        <f aca="false">$I$27/H243*50</f>
        <v>#DIV/0!</v>
      </c>
    </row>
    <row r="244" customFormat="false" ht="12.75" hidden="true" customHeight="true" outlineLevel="1" collapsed="false">
      <c r="A244" s="93" t="s">
        <v>660</v>
      </c>
      <c r="B244" s="86" t="n">
        <f aca="false">IF(ISNA(VLOOKUP(A244,RANKING!$B:$P,1,0)),0,VLOOKUP(A244,RANKING!$B:$P,2,0))</f>
        <v>0</v>
      </c>
      <c r="C244" s="86" t="n">
        <f aca="false">IF(ISNA(VLOOKUP(A244,RANKING!$B:$P,1,0)),0,VLOOKUP(A244,RANKING!$B:$P,3,0))</f>
        <v>0</v>
      </c>
      <c r="D244" s="87" t="n">
        <f aca="false">IF(ISNA(VLOOKUP(A244,RANKING!$B:$P,1,0)),0,VLOOKUP(A244,RANKING!$B:$P,4,0))</f>
        <v>0</v>
      </c>
      <c r="E244" s="87" t="str">
        <f aca="false">$A$27</f>
        <v>INI-AD-F</v>
      </c>
      <c r="F244" s="86"/>
      <c r="G244" s="86"/>
      <c r="H244" s="88" t="n">
        <f aca="false">G244-F244</f>
        <v>0</v>
      </c>
      <c r="I244" s="89" t="e">
        <f aca="false">$I$27/H244*50</f>
        <v>#DIV/0!</v>
      </c>
    </row>
    <row r="245" customFormat="false" ht="12.75" hidden="true" customHeight="true" outlineLevel="1" collapsed="false">
      <c r="A245" s="93" t="s">
        <v>661</v>
      </c>
      <c r="B245" s="86" t="n">
        <f aca="false">IF(ISNA(VLOOKUP(A245,RANKING!$B:$P,1,0)),0,VLOOKUP(A245,RANKING!$B:$P,2,0))</f>
        <v>0</v>
      </c>
      <c r="C245" s="86" t="n">
        <f aca="false">IF(ISNA(VLOOKUP(A245,RANKING!$B:$P,1,0)),0,VLOOKUP(A245,RANKING!$B:$P,3,0))</f>
        <v>0</v>
      </c>
      <c r="D245" s="87" t="n">
        <f aca="false">IF(ISNA(VLOOKUP(A245,RANKING!$B:$P,1,0)),0,VLOOKUP(A245,RANKING!$B:$P,4,0))</f>
        <v>0</v>
      </c>
      <c r="E245" s="87" t="str">
        <f aca="false">$A$27</f>
        <v>INI-AD-F</v>
      </c>
      <c r="F245" s="86"/>
      <c r="G245" s="86"/>
      <c r="H245" s="88" t="n">
        <f aca="false">G245-F245</f>
        <v>0</v>
      </c>
      <c r="I245" s="89" t="e">
        <f aca="false">$I$27/H245*50</f>
        <v>#DIV/0!</v>
      </c>
    </row>
    <row r="246" customFormat="false" ht="12.75" hidden="true" customHeight="true" outlineLevel="1" collapsed="false">
      <c r="A246" s="93" t="s">
        <v>662</v>
      </c>
      <c r="B246" s="86" t="n">
        <f aca="false">IF(ISNA(VLOOKUP(A246,RANKING!$B:$P,1,0)),0,VLOOKUP(A246,RANKING!$B:$P,2,0))</f>
        <v>0</v>
      </c>
      <c r="C246" s="86" t="n">
        <f aca="false">IF(ISNA(VLOOKUP(A246,RANKING!$B:$P,1,0)),0,VLOOKUP(A246,RANKING!$B:$P,3,0))</f>
        <v>0</v>
      </c>
      <c r="D246" s="87" t="n">
        <f aca="false">IF(ISNA(VLOOKUP(A246,RANKING!$B:$P,1,0)),0,VLOOKUP(A246,RANKING!$B:$P,4,0))</f>
        <v>0</v>
      </c>
      <c r="E246" s="87" t="str">
        <f aca="false">$A$27</f>
        <v>INI-AD-F</v>
      </c>
      <c r="F246" s="86"/>
      <c r="G246" s="86"/>
      <c r="H246" s="88" t="n">
        <f aca="false">G246-F246</f>
        <v>0</v>
      </c>
      <c r="I246" s="89" t="e">
        <f aca="false">$I$27/H246*50</f>
        <v>#DIV/0!</v>
      </c>
    </row>
    <row r="247" customFormat="false" ht="12.75" hidden="true" customHeight="true" outlineLevel="1" collapsed="false">
      <c r="A247" s="93" t="s">
        <v>663</v>
      </c>
      <c r="B247" s="86" t="n">
        <f aca="false">IF(ISNA(VLOOKUP(A247,RANKING!$B:$P,1,0)),0,VLOOKUP(A247,RANKING!$B:$P,2,0))</f>
        <v>0</v>
      </c>
      <c r="C247" s="86" t="n">
        <f aca="false">IF(ISNA(VLOOKUP(A247,RANKING!$B:$P,1,0)),0,VLOOKUP(A247,RANKING!$B:$P,3,0))</f>
        <v>0</v>
      </c>
      <c r="D247" s="87" t="n">
        <f aca="false">IF(ISNA(VLOOKUP(A247,RANKING!$B:$P,1,0)),0,VLOOKUP(A247,RANKING!$B:$P,4,0))</f>
        <v>0</v>
      </c>
      <c r="E247" s="87" t="str">
        <f aca="false">$A$27</f>
        <v>INI-AD-F</v>
      </c>
      <c r="F247" s="86"/>
      <c r="G247" s="86"/>
      <c r="H247" s="88" t="n">
        <f aca="false">G247-F247</f>
        <v>0</v>
      </c>
      <c r="I247" s="89" t="e">
        <f aca="false">$I$27/H247*50</f>
        <v>#DIV/0!</v>
      </c>
    </row>
    <row r="248" customFormat="false" ht="12.75" hidden="true" customHeight="true" outlineLevel="1" collapsed="false">
      <c r="A248" s="93" t="s">
        <v>664</v>
      </c>
      <c r="B248" s="86" t="n">
        <f aca="false">IF(ISNA(VLOOKUP(A248,RANKING!$B:$P,1,0)),0,VLOOKUP(A248,RANKING!$B:$P,2,0))</f>
        <v>0</v>
      </c>
      <c r="C248" s="86" t="n">
        <f aca="false">IF(ISNA(VLOOKUP(A248,RANKING!$B:$P,1,0)),0,VLOOKUP(A248,RANKING!$B:$P,3,0))</f>
        <v>0</v>
      </c>
      <c r="D248" s="87" t="n">
        <f aca="false">IF(ISNA(VLOOKUP(A248,RANKING!$B:$P,1,0)),0,VLOOKUP(A248,RANKING!$B:$P,4,0))</f>
        <v>0</v>
      </c>
      <c r="E248" s="87" t="str">
        <f aca="false">$A$27</f>
        <v>INI-AD-F</v>
      </c>
      <c r="F248" s="86"/>
      <c r="G248" s="86"/>
      <c r="H248" s="88" t="n">
        <f aca="false">G248-F248</f>
        <v>0</v>
      </c>
      <c r="I248" s="89" t="e">
        <f aca="false">$I$27/H248*50</f>
        <v>#DIV/0!</v>
      </c>
    </row>
    <row r="249" customFormat="false" ht="12.75" hidden="true" customHeight="true" outlineLevel="1" collapsed="false">
      <c r="A249" s="95" t="s">
        <v>665</v>
      </c>
      <c r="B249" s="86" t="n">
        <f aca="false">IF(ISNA(VLOOKUP(A249,RANKING!$B:$P,1,0)),0,VLOOKUP(A249,RANKING!$B:$P,2,0))</f>
        <v>0</v>
      </c>
      <c r="C249" s="86" t="n">
        <f aca="false">IF(ISNA(VLOOKUP(A249,RANKING!$B:$P,1,0)),0,VLOOKUP(A249,RANKING!$B:$P,3,0))</f>
        <v>0</v>
      </c>
      <c r="D249" s="87" t="n">
        <f aca="false">IF(ISNA(VLOOKUP(A249,RANKING!$B:$P,1,0)),0,VLOOKUP(A249,RANKING!$B:$P,4,0))</f>
        <v>0</v>
      </c>
      <c r="E249" s="87" t="str">
        <f aca="false">$A$27</f>
        <v>INI-AD-F</v>
      </c>
      <c r="F249" s="86"/>
      <c r="G249" s="86"/>
      <c r="H249" s="88" t="n">
        <f aca="false">G249-F249</f>
        <v>0</v>
      </c>
      <c r="I249" s="89" t="e">
        <f aca="false">$I$27/H249*50</f>
        <v>#DIV/0!</v>
      </c>
    </row>
    <row r="250" customFormat="false" ht="12.75" hidden="false" customHeight="true" outlineLevel="0" collapsed="false">
      <c r="A250" s="96"/>
    </row>
    <row r="251" customFormat="false" ht="12.75" hidden="false" customHeight="true" outlineLevel="0" collapsed="false">
      <c r="A251" s="96"/>
    </row>
    <row r="252" customFormat="false" ht="12.75" hidden="false" customHeight="true" outlineLevel="0" collapsed="false">
      <c r="A252" s="70" t="s">
        <v>467</v>
      </c>
      <c r="B252" s="70"/>
      <c r="C252" s="70"/>
      <c r="D252" s="70"/>
      <c r="E252" s="71"/>
      <c r="F252" s="72"/>
      <c r="G252" s="72"/>
      <c r="H252" s="73" t="s">
        <v>630</v>
      </c>
      <c r="I252" s="108"/>
    </row>
    <row r="253" customFormat="false" ht="13.5" hidden="true" customHeight="true" outlineLevel="1" collapsed="false">
      <c r="A253" s="70"/>
      <c r="B253" s="70"/>
      <c r="C253" s="70"/>
      <c r="D253" s="70"/>
      <c r="E253" s="71"/>
      <c r="F253" s="75" t="s">
        <v>631</v>
      </c>
      <c r="G253" s="75" t="s">
        <v>632</v>
      </c>
      <c r="H253" s="76" t="s">
        <v>633</v>
      </c>
      <c r="I253" s="77" t="s">
        <v>634</v>
      </c>
    </row>
    <row r="254" customFormat="false" ht="12.75" hidden="true" customHeight="true" outlineLevel="1" collapsed="false">
      <c r="A254" s="78"/>
      <c r="B254" s="79" t="s">
        <v>3</v>
      </c>
      <c r="C254" s="79" t="s">
        <v>211</v>
      </c>
      <c r="D254" s="80" t="s">
        <v>5</v>
      </c>
      <c r="E254" s="81" t="s">
        <v>635</v>
      </c>
      <c r="F254" s="75"/>
      <c r="G254" s="75"/>
      <c r="H254" s="76"/>
      <c r="I254" s="77"/>
    </row>
    <row r="255" customFormat="false" ht="12.75" hidden="true" customHeight="true" outlineLevel="1" collapsed="false">
      <c r="A255" s="93" t="s">
        <v>572</v>
      </c>
      <c r="B255" s="86" t="str">
        <f aca="false">IF(ISNA(VLOOKUP(A255,RANKING!$B:$P,1,0)),0,VLOOKUP(A255,RANKING!$B:$P,2,0))</f>
        <v>Apellido 1</v>
      </c>
      <c r="C255" s="86" t="str">
        <f aca="false">IF(ISNA(VLOOKUP(A255,RANKING!$B:$P,1,0)),0,VLOOKUP(A255,RANKING!$B:$P,3,0))</f>
        <v>Nombre</v>
      </c>
      <c r="D255" s="87" t="str">
        <f aca="false">IF(ISNA(VLOOKUP(A255,RANKING!$B:$P,1,0)),0,VLOOKUP(A255,RANKING!$B:$P,4,0))</f>
        <v>CLUB 1</v>
      </c>
      <c r="E255" s="87" t="str">
        <f aca="false">$A$2</f>
        <v>INI-NIÑOS</v>
      </c>
      <c r="F255" s="86"/>
      <c r="G255" s="86"/>
      <c r="H255" s="88" t="n">
        <f aca="false">G255-F255</f>
        <v>0</v>
      </c>
      <c r="I255" s="89" t="e">
        <f aca="false">$I$2/H255*50</f>
        <v>#DIV/0!</v>
      </c>
    </row>
    <row r="256" customFormat="false" ht="12.75" hidden="true" customHeight="true" outlineLevel="1" collapsed="false">
      <c r="A256" s="93" t="s">
        <v>575</v>
      </c>
      <c r="B256" s="86" t="str">
        <f aca="false">IF(ISNA(VLOOKUP(A256,RANKING!$B:$P,1,0)),0,VLOOKUP(A256,RANKING!$B:$P,2,0))</f>
        <v>Apellido 2</v>
      </c>
      <c r="C256" s="86" t="str">
        <f aca="false">IF(ISNA(VLOOKUP(A256,RANKING!$B:$P,1,0)),0,VLOOKUP(A256,RANKING!$B:$P,3,0))</f>
        <v>Nombre</v>
      </c>
      <c r="D256" s="87" t="str">
        <f aca="false">IF(ISNA(VLOOKUP(A256,RANKING!$B:$P,1,0)),0,VLOOKUP(A256,RANKING!$B:$P,4,0))</f>
        <v>CLUB 2</v>
      </c>
      <c r="E256" s="87" t="str">
        <f aca="false">$A$2</f>
        <v>INI-NIÑOS</v>
      </c>
      <c r="F256" s="86"/>
      <c r="G256" s="86"/>
      <c r="H256" s="88" t="n">
        <f aca="false">G256-F256</f>
        <v>0</v>
      </c>
      <c r="I256" s="89" t="e">
        <f aca="false">$I$2/H256*50</f>
        <v>#DIV/0!</v>
      </c>
    </row>
    <row r="257" customFormat="false" ht="12.75" hidden="true" customHeight="true" outlineLevel="1" collapsed="false">
      <c r="A257" s="93" t="s">
        <v>578</v>
      </c>
      <c r="B257" s="86" t="str">
        <f aca="false">IF(ISNA(VLOOKUP(A257,RANKING!$B:$P,1,0)),0,VLOOKUP(A257,RANKING!$B:$P,2,0))</f>
        <v>Apellido 3</v>
      </c>
      <c r="C257" s="86" t="str">
        <f aca="false">IF(ISNA(VLOOKUP(A257,RANKING!$B:$P,1,0)),0,VLOOKUP(A257,RANKING!$B:$P,3,0))</f>
        <v>Nombre</v>
      </c>
      <c r="D257" s="87" t="str">
        <f aca="false">IF(ISNA(VLOOKUP(A257,RANKING!$B:$P,1,0)),0,VLOOKUP(A257,RANKING!$B:$P,4,0))</f>
        <v>CLUB 3</v>
      </c>
      <c r="E257" s="87" t="str">
        <f aca="false">$A$2</f>
        <v>INI-NIÑOS</v>
      </c>
      <c r="F257" s="86"/>
      <c r="G257" s="86"/>
      <c r="H257" s="88" t="n">
        <f aca="false">G257-F257</f>
        <v>0</v>
      </c>
      <c r="I257" s="89" t="e">
        <f aca="false">$I$2/H257*50</f>
        <v>#DIV/0!</v>
      </c>
    </row>
    <row r="258" customFormat="false" ht="12.75" hidden="true" customHeight="true" outlineLevel="1" collapsed="false">
      <c r="A258" s="93" t="s">
        <v>581</v>
      </c>
      <c r="B258" s="86" t="str">
        <f aca="false">IF(ISNA(VLOOKUP(A258,RANKING!$B:$P,1,0)),0,VLOOKUP(A258,RANKING!$B:$P,2,0))</f>
        <v>Apellido 4</v>
      </c>
      <c r="C258" s="86" t="str">
        <f aca="false">IF(ISNA(VLOOKUP(A258,RANKING!$B:$P,1,0)),0,VLOOKUP(A258,RANKING!$B:$P,3,0))</f>
        <v>Nombre</v>
      </c>
      <c r="D258" s="87" t="str">
        <f aca="false">IF(ISNA(VLOOKUP(A258,RANKING!$B:$P,1,0)),0,VLOOKUP(A258,RANKING!$B:$P,4,0))</f>
        <v>CLUB 4</v>
      </c>
      <c r="E258" s="87" t="str">
        <f aca="false">$A$2</f>
        <v>INI-NIÑOS</v>
      </c>
      <c r="F258" s="86"/>
      <c r="G258" s="86"/>
      <c r="H258" s="88" t="n">
        <f aca="false">G258-F258</f>
        <v>0</v>
      </c>
      <c r="I258" s="89" t="e">
        <f aca="false">$I$2/H258*50</f>
        <v>#DIV/0!</v>
      </c>
    </row>
    <row r="259" customFormat="false" ht="12.75" hidden="true" customHeight="true" outlineLevel="1" collapsed="false">
      <c r="A259" s="93" t="s">
        <v>584</v>
      </c>
      <c r="B259" s="86" t="str">
        <f aca="false">IF(ISNA(VLOOKUP(A259,RANKING!$B:$P,1,0)),0,VLOOKUP(A259,RANKING!$B:$P,2,0))</f>
        <v>Apellido 5</v>
      </c>
      <c r="C259" s="86" t="str">
        <f aca="false">IF(ISNA(VLOOKUP(A259,RANKING!$B:$P,1,0)),0,VLOOKUP(A259,RANKING!$B:$P,3,0))</f>
        <v>Nombre</v>
      </c>
      <c r="D259" s="87" t="str">
        <f aca="false">IF(ISNA(VLOOKUP(A259,RANKING!$B:$P,1,0)),0,VLOOKUP(A259,RANKING!$B:$P,4,0))</f>
        <v>CLUB 5</v>
      </c>
      <c r="E259" s="87" t="str">
        <f aca="false">$A$2</f>
        <v>INI-NIÑOS</v>
      </c>
      <c r="F259" s="86"/>
      <c r="G259" s="86"/>
      <c r="H259" s="88" t="n">
        <f aca="false">G259-F259</f>
        <v>0</v>
      </c>
      <c r="I259" s="89" t="e">
        <f aca="false">$I$2/H259*50</f>
        <v>#DIV/0!</v>
      </c>
    </row>
    <row r="260" customFormat="false" ht="12.75" hidden="true" customHeight="true" outlineLevel="1" collapsed="false">
      <c r="A260" s="93" t="s">
        <v>587</v>
      </c>
      <c r="B260" s="86" t="str">
        <f aca="false">IF(ISNA(VLOOKUP(A260,RANKING!$B:$P,1,0)),0,VLOOKUP(A260,RANKING!$B:$P,2,0))</f>
        <v>Apellido 6</v>
      </c>
      <c r="C260" s="86" t="str">
        <f aca="false">IF(ISNA(VLOOKUP(A260,RANKING!$B:$P,1,0)),0,VLOOKUP(A260,RANKING!$B:$P,3,0))</f>
        <v>Nombre</v>
      </c>
      <c r="D260" s="87" t="str">
        <f aca="false">IF(ISNA(VLOOKUP(A260,RANKING!$B:$P,1,0)),0,VLOOKUP(A260,RANKING!$B:$P,4,0))</f>
        <v>CLUB 6</v>
      </c>
      <c r="E260" s="87" t="str">
        <f aca="false">$A$2</f>
        <v>INI-NIÑOS</v>
      </c>
      <c r="F260" s="86"/>
      <c r="G260" s="86"/>
      <c r="H260" s="88" t="n">
        <f aca="false">G260-F260</f>
        <v>0</v>
      </c>
      <c r="I260" s="89" t="e">
        <f aca="false">$I$2/H260*50</f>
        <v>#DIV/0!</v>
      </c>
    </row>
    <row r="261" customFormat="false" ht="12.75" hidden="true" customHeight="true" outlineLevel="1" collapsed="false">
      <c r="A261" s="93" t="s">
        <v>590</v>
      </c>
      <c r="B261" s="86" t="str">
        <f aca="false">IF(ISNA(VLOOKUP(A261,RANKING!$B:$P,1,0)),0,VLOOKUP(A261,RANKING!$B:$P,2,0))</f>
        <v>Apellido 7</v>
      </c>
      <c r="C261" s="86" t="str">
        <f aca="false">IF(ISNA(VLOOKUP(A261,RANKING!$B:$P,1,0)),0,VLOOKUP(A261,RANKING!$B:$P,3,0))</f>
        <v>Nombre</v>
      </c>
      <c r="D261" s="87" t="str">
        <f aca="false">IF(ISNA(VLOOKUP(A261,RANKING!$B:$P,1,0)),0,VLOOKUP(A261,RANKING!$B:$P,4,0))</f>
        <v>CLUB 7</v>
      </c>
      <c r="E261" s="87" t="str">
        <f aca="false">$A$2</f>
        <v>INI-NIÑOS</v>
      </c>
      <c r="F261" s="86"/>
      <c r="G261" s="86"/>
      <c r="H261" s="88" t="n">
        <f aca="false">G261-F261</f>
        <v>0</v>
      </c>
      <c r="I261" s="89" t="e">
        <f aca="false">$I$2/H261*50</f>
        <v>#DIV/0!</v>
      </c>
    </row>
    <row r="262" customFormat="false" ht="12.75" hidden="true" customHeight="true" outlineLevel="1" collapsed="false">
      <c r="A262" s="93" t="s">
        <v>593</v>
      </c>
      <c r="B262" s="86" t="str">
        <f aca="false">IF(ISNA(VLOOKUP(A262,RANKING!$B:$P,1,0)),0,VLOOKUP(A262,RANKING!$B:$P,2,0))</f>
        <v>Apellido 8</v>
      </c>
      <c r="C262" s="86" t="str">
        <f aca="false">IF(ISNA(VLOOKUP(A262,RANKING!$B:$P,1,0)),0,VLOOKUP(A262,RANKING!$B:$P,3,0))</f>
        <v>Nombre</v>
      </c>
      <c r="D262" s="87" t="str">
        <f aca="false">IF(ISNA(VLOOKUP(A262,RANKING!$B:$P,1,0)),0,VLOOKUP(A262,RANKING!$B:$P,4,0))</f>
        <v>CLUB 8</v>
      </c>
      <c r="E262" s="87" t="str">
        <f aca="false">$A$2</f>
        <v>INI-NIÑOS</v>
      </c>
      <c r="F262" s="86"/>
      <c r="G262" s="86"/>
      <c r="H262" s="88" t="n">
        <f aca="false">G262-F262</f>
        <v>0</v>
      </c>
      <c r="I262" s="89" t="e">
        <f aca="false">$I$2/H262*50</f>
        <v>#DIV/0!</v>
      </c>
    </row>
    <row r="263" customFormat="false" ht="12.75" hidden="true" customHeight="true" outlineLevel="1" collapsed="false">
      <c r="A263" s="93" t="s">
        <v>596</v>
      </c>
      <c r="B263" s="86" t="str">
        <f aca="false">IF(ISNA(VLOOKUP(A263,RANKING!$B:$P,1,0)),0,VLOOKUP(A263,RANKING!$B:$P,2,0))</f>
        <v>Apellido 9</v>
      </c>
      <c r="C263" s="86" t="str">
        <f aca="false">IF(ISNA(VLOOKUP(A263,RANKING!$B:$P,1,0)),0,VLOOKUP(A263,RANKING!$B:$P,3,0))</f>
        <v>Nombre</v>
      </c>
      <c r="D263" s="87" t="str">
        <f aca="false">IF(ISNA(VLOOKUP(A263,RANKING!$B:$P,1,0)),0,VLOOKUP(A263,RANKING!$B:$P,4,0))</f>
        <v>CLUB 9</v>
      </c>
      <c r="E263" s="87" t="str">
        <f aca="false">$A$2</f>
        <v>INI-NIÑOS</v>
      </c>
      <c r="F263" s="86"/>
      <c r="G263" s="86"/>
      <c r="H263" s="88" t="n">
        <f aca="false">G263-F263</f>
        <v>0</v>
      </c>
      <c r="I263" s="89" t="e">
        <f aca="false">$I$2/H263*50</f>
        <v>#DIV/0!</v>
      </c>
    </row>
    <row r="264" customFormat="false" ht="12.75" hidden="true" customHeight="true" outlineLevel="1" collapsed="false">
      <c r="A264" s="93" t="s">
        <v>599</v>
      </c>
      <c r="B264" s="86" t="str">
        <f aca="false">IF(ISNA(VLOOKUP(A264,RANKING!$B:$P,1,0)),0,VLOOKUP(A264,RANKING!$B:$P,2,0))</f>
        <v>Apellido 10</v>
      </c>
      <c r="C264" s="86" t="str">
        <f aca="false">IF(ISNA(VLOOKUP(A264,RANKING!$B:$P,1,0)),0,VLOOKUP(A264,RANKING!$B:$P,3,0))</f>
        <v>Nombre</v>
      </c>
      <c r="D264" s="87" t="str">
        <f aca="false">IF(ISNA(VLOOKUP(A264,RANKING!$B:$P,1,0)),0,VLOOKUP(A264,RANKING!$B:$P,4,0))</f>
        <v>CLUB 10</v>
      </c>
      <c r="E264" s="87" t="str">
        <f aca="false">$A$2</f>
        <v>INI-NIÑOS</v>
      </c>
      <c r="F264" s="86"/>
      <c r="G264" s="86"/>
      <c r="H264" s="88" t="n">
        <f aca="false">G264-F264</f>
        <v>0</v>
      </c>
      <c r="I264" s="89" t="e">
        <f aca="false">$I$2/H264*50</f>
        <v>#DIV/0!</v>
      </c>
    </row>
    <row r="265" customFormat="false" ht="12.75" hidden="true" customHeight="true" outlineLevel="1" collapsed="false">
      <c r="A265" s="93" t="s">
        <v>602</v>
      </c>
      <c r="B265" s="86" t="str">
        <f aca="false">IF(ISNA(VLOOKUP(A265,RANKING!$B:$P,1,0)),0,VLOOKUP(A265,RANKING!$B:$P,2,0))</f>
        <v>Apellido 11</v>
      </c>
      <c r="C265" s="86" t="str">
        <f aca="false">IF(ISNA(VLOOKUP(A265,RANKING!$B:$P,1,0)),0,VLOOKUP(A265,RANKING!$B:$P,3,0))</f>
        <v>Nombre</v>
      </c>
      <c r="D265" s="87" t="str">
        <f aca="false">IF(ISNA(VLOOKUP(A265,RANKING!$B:$P,1,0)),0,VLOOKUP(A265,RANKING!$B:$P,4,0))</f>
        <v>CLUB 11</v>
      </c>
      <c r="E265" s="87" t="str">
        <f aca="false">$A$2</f>
        <v>INI-NIÑOS</v>
      </c>
      <c r="F265" s="86"/>
      <c r="G265" s="86"/>
      <c r="H265" s="88" t="n">
        <f aca="false">G265-F265</f>
        <v>0</v>
      </c>
      <c r="I265" s="89" t="e">
        <f aca="false">$I$2/H265*50</f>
        <v>#DIV/0!</v>
      </c>
    </row>
    <row r="266" customFormat="false" ht="12.75" hidden="true" customHeight="true" outlineLevel="1" collapsed="false">
      <c r="A266" s="93" t="s">
        <v>605</v>
      </c>
      <c r="B266" s="86" t="str">
        <f aca="false">IF(ISNA(VLOOKUP(A266,RANKING!$B:$P,1,0)),0,VLOOKUP(A266,RANKING!$B:$P,2,0))</f>
        <v>Apellido 12</v>
      </c>
      <c r="C266" s="86" t="str">
        <f aca="false">IF(ISNA(VLOOKUP(A266,RANKING!$B:$P,1,0)),0,VLOOKUP(A266,RANKING!$B:$P,3,0))</f>
        <v>Nombre</v>
      </c>
      <c r="D266" s="87" t="str">
        <f aca="false">IF(ISNA(VLOOKUP(A266,RANKING!$B:$P,1,0)),0,VLOOKUP(A266,RANKING!$B:$P,4,0))</f>
        <v>CLUB 12</v>
      </c>
      <c r="E266" s="87" t="str">
        <f aca="false">$A$2</f>
        <v>INI-NIÑOS</v>
      </c>
      <c r="F266" s="86"/>
      <c r="G266" s="86"/>
      <c r="H266" s="88" t="n">
        <f aca="false">G266-F266</f>
        <v>0</v>
      </c>
      <c r="I266" s="89" t="e">
        <f aca="false">$I$2/H266*50</f>
        <v>#DIV/0!</v>
      </c>
    </row>
    <row r="267" customFormat="false" ht="12.75" hidden="true" customHeight="true" outlineLevel="1" collapsed="false">
      <c r="A267" s="93" t="s">
        <v>608</v>
      </c>
      <c r="B267" s="86" t="str">
        <f aca="false">IF(ISNA(VLOOKUP(A267,RANKING!$B:$P,1,0)),0,VLOOKUP(A267,RANKING!$B:$P,2,0))</f>
        <v>Apellido 13</v>
      </c>
      <c r="C267" s="86" t="str">
        <f aca="false">IF(ISNA(VLOOKUP(A267,RANKING!$B:$P,1,0)),0,VLOOKUP(A267,RANKING!$B:$P,3,0))</f>
        <v>Nombre</v>
      </c>
      <c r="D267" s="87" t="str">
        <f aca="false">IF(ISNA(VLOOKUP(A267,RANKING!$B:$P,1,0)),0,VLOOKUP(A267,RANKING!$B:$P,4,0))</f>
        <v>CLUB 13</v>
      </c>
      <c r="E267" s="87" t="str">
        <f aca="false">$A$2</f>
        <v>INI-NIÑOS</v>
      </c>
      <c r="F267" s="86"/>
      <c r="G267" s="86"/>
      <c r="H267" s="88" t="n">
        <f aca="false">G267-F267</f>
        <v>0</v>
      </c>
      <c r="I267" s="89" t="e">
        <f aca="false">$I$2/H267*50</f>
        <v>#DIV/0!</v>
      </c>
    </row>
    <row r="268" customFormat="false" ht="12.75" hidden="true" customHeight="true" outlineLevel="1" collapsed="false">
      <c r="A268" s="93" t="s">
        <v>611</v>
      </c>
      <c r="B268" s="86" t="str">
        <f aca="false">IF(ISNA(VLOOKUP(A268,RANKING!$B:$P,1,0)),0,VLOOKUP(A268,RANKING!$B:$P,2,0))</f>
        <v>Apellido 14</v>
      </c>
      <c r="C268" s="86" t="str">
        <f aca="false">IF(ISNA(VLOOKUP(A268,RANKING!$B:$P,1,0)),0,VLOOKUP(A268,RANKING!$B:$P,3,0))</f>
        <v>Nombre</v>
      </c>
      <c r="D268" s="87" t="str">
        <f aca="false">IF(ISNA(VLOOKUP(A268,RANKING!$B:$P,1,0)),0,VLOOKUP(A268,RANKING!$B:$P,4,0))</f>
        <v>CLUB 14</v>
      </c>
      <c r="E268" s="87" t="str">
        <f aca="false">$A$2</f>
        <v>INI-NIÑOS</v>
      </c>
      <c r="F268" s="86"/>
      <c r="G268" s="86"/>
      <c r="H268" s="88" t="n">
        <f aca="false">G268-F268</f>
        <v>0</v>
      </c>
      <c r="I268" s="89" t="e">
        <f aca="false">$I$2/H268*50</f>
        <v>#DIV/0!</v>
      </c>
    </row>
    <row r="269" customFormat="false" ht="12.75" hidden="true" customHeight="true" outlineLevel="1" collapsed="false">
      <c r="A269" s="93" t="s">
        <v>614</v>
      </c>
      <c r="B269" s="86" t="str">
        <f aca="false">IF(ISNA(VLOOKUP(A269,RANKING!$B:$P,1,0)),0,VLOOKUP(A269,RANKING!$B:$P,2,0))</f>
        <v>Apellido 15</v>
      </c>
      <c r="C269" s="86" t="str">
        <f aca="false">IF(ISNA(VLOOKUP(A269,RANKING!$B:$P,1,0)),0,VLOOKUP(A269,RANKING!$B:$P,3,0))</f>
        <v>Nombre</v>
      </c>
      <c r="D269" s="87" t="str">
        <f aca="false">IF(ISNA(VLOOKUP(A269,RANKING!$B:$P,1,0)),0,VLOOKUP(A269,RANKING!$B:$P,4,0))</f>
        <v>CLUB 15</v>
      </c>
      <c r="E269" s="87" t="str">
        <f aca="false">$A$2</f>
        <v>INI-NIÑOS</v>
      </c>
      <c r="F269" s="86"/>
      <c r="G269" s="86"/>
      <c r="H269" s="88" t="n">
        <f aca="false">G269-F269</f>
        <v>0</v>
      </c>
      <c r="I269" s="89" t="e">
        <f aca="false">$I$2/H269*50</f>
        <v>#DIV/0!</v>
      </c>
    </row>
    <row r="270" customFormat="false" ht="12.75" hidden="true" customHeight="true" outlineLevel="1" collapsed="false">
      <c r="A270" s="93" t="s">
        <v>685</v>
      </c>
      <c r="B270" s="86" t="str">
        <f aca="false">IF(ISNA(VLOOKUP(A270,RANKING!$B:$P,1,0)),0,VLOOKUP(A270,RANKING!$B:$P,2,0))</f>
        <v>Apellido 16</v>
      </c>
      <c r="C270" s="86" t="str">
        <f aca="false">IF(ISNA(VLOOKUP(A270,RANKING!$B:$P,1,0)),0,VLOOKUP(A270,RANKING!$B:$P,3,0))</f>
        <v>Nombre</v>
      </c>
      <c r="D270" s="87" t="str">
        <f aca="false">IF(ISNA(VLOOKUP(A270,RANKING!$B:$P,1,0)),0,VLOOKUP(A270,RANKING!$B:$P,4,0))</f>
        <v>CLUB 16</v>
      </c>
      <c r="E270" s="87" t="str">
        <f aca="false">$A$2</f>
        <v>INI-NIÑOS</v>
      </c>
      <c r="F270" s="86"/>
      <c r="G270" s="86"/>
      <c r="H270" s="88" t="n">
        <f aca="false">G270-F270</f>
        <v>0</v>
      </c>
      <c r="I270" s="89" t="e">
        <f aca="false">$I$2/H270*50</f>
        <v>#DIV/0!</v>
      </c>
    </row>
    <row r="271" customFormat="false" ht="12.75" hidden="true" customHeight="true" outlineLevel="1" collapsed="false">
      <c r="A271" s="93" t="s">
        <v>620</v>
      </c>
      <c r="B271" s="86" t="str">
        <f aca="false">IF(ISNA(VLOOKUP(A271,RANKING!$B:$P,1,0)),0,VLOOKUP(A271,RANKING!$B:$P,2,0))</f>
        <v>Apellido 17</v>
      </c>
      <c r="C271" s="86" t="str">
        <f aca="false">IF(ISNA(VLOOKUP(A271,RANKING!$B:$P,1,0)),0,VLOOKUP(A271,RANKING!$B:$P,3,0))</f>
        <v>Nombre</v>
      </c>
      <c r="D271" s="87" t="str">
        <f aca="false">IF(ISNA(VLOOKUP(A271,RANKING!$B:$P,1,0)),0,VLOOKUP(A271,RANKING!$B:$P,4,0))</f>
        <v>CLUB 17</v>
      </c>
      <c r="E271" s="87" t="str">
        <f aca="false">$A$2</f>
        <v>INI-NIÑOS</v>
      </c>
      <c r="F271" s="86"/>
      <c r="G271" s="86"/>
      <c r="H271" s="88" t="n">
        <f aca="false">G271-F271</f>
        <v>0</v>
      </c>
      <c r="I271" s="89" t="e">
        <f aca="false">$I$2/H271*50</f>
        <v>#DIV/0!</v>
      </c>
    </row>
    <row r="272" customFormat="false" ht="12.75" hidden="true" customHeight="true" outlineLevel="1" collapsed="false">
      <c r="A272" s="93" t="s">
        <v>623</v>
      </c>
      <c r="B272" s="86" t="str">
        <f aca="false">IF(ISNA(VLOOKUP(A272,RANKING!$B:$P,1,0)),0,VLOOKUP(A272,RANKING!$B:$P,2,0))</f>
        <v>Apellido 18</v>
      </c>
      <c r="C272" s="86" t="str">
        <f aca="false">IF(ISNA(VLOOKUP(A272,RANKING!$B:$P,1,0)),0,VLOOKUP(A272,RANKING!$B:$P,3,0))</f>
        <v>Nombre</v>
      </c>
      <c r="D272" s="87" t="str">
        <f aca="false">IF(ISNA(VLOOKUP(A272,RANKING!$B:$P,1,0)),0,VLOOKUP(A272,RANKING!$B:$P,4,0))</f>
        <v>CLUB 18</v>
      </c>
      <c r="E272" s="87" t="str">
        <f aca="false">$A$2</f>
        <v>INI-NIÑOS</v>
      </c>
      <c r="F272" s="86"/>
      <c r="G272" s="86"/>
      <c r="H272" s="88" t="n">
        <f aca="false">G272-F272</f>
        <v>0</v>
      </c>
      <c r="I272" s="89" t="e">
        <f aca="false">$I$2/H272*50</f>
        <v>#DIV/0!</v>
      </c>
    </row>
    <row r="273" customFormat="false" ht="12.75" hidden="true" customHeight="true" outlineLevel="1" collapsed="false">
      <c r="A273" s="93" t="s">
        <v>626</v>
      </c>
      <c r="B273" s="86" t="str">
        <f aca="false">IF(ISNA(VLOOKUP(A273,RANKING!$B:$P,1,0)),0,VLOOKUP(A273,RANKING!$B:$P,2,0))</f>
        <v>Apellido 19</v>
      </c>
      <c r="C273" s="86" t="str">
        <f aca="false">IF(ISNA(VLOOKUP(A273,RANKING!$B:$P,1,0)),0,VLOOKUP(A273,RANKING!$B:$P,3,0))</f>
        <v>Nombre</v>
      </c>
      <c r="D273" s="87" t="str">
        <f aca="false">IF(ISNA(VLOOKUP(A273,RANKING!$B:$P,1,0)),0,VLOOKUP(A273,RANKING!$B:$P,4,0))</f>
        <v>CLUB 19</v>
      </c>
      <c r="E273" s="87" t="str">
        <f aca="false">$A$2</f>
        <v>INI-NIÑOS</v>
      </c>
      <c r="F273" s="86"/>
      <c r="G273" s="86"/>
      <c r="H273" s="88" t="n">
        <f aca="false">G273-F273</f>
        <v>0</v>
      </c>
      <c r="I273" s="89" t="e">
        <f aca="false">$I$2/H273*50</f>
        <v>#DIV/0!</v>
      </c>
    </row>
    <row r="274" customFormat="false" ht="12.75" hidden="true" customHeight="true" outlineLevel="1" collapsed="false">
      <c r="A274" s="93" t="s">
        <v>209</v>
      </c>
      <c r="B274" s="86" t="str">
        <f aca="false">IF(ISNA(VLOOKUP(A274,RANKING!$B:$P,1,0)),0,VLOOKUP(A274,RANKING!$B:$P,2,0))</f>
        <v>Apellido 20</v>
      </c>
      <c r="C274" s="86" t="str">
        <f aca="false">IF(ISNA(VLOOKUP(A274,RANKING!$B:$P,1,0)),0,VLOOKUP(A274,RANKING!$B:$P,3,0))</f>
        <v>Nombre</v>
      </c>
      <c r="D274" s="87" t="str">
        <f aca="false">IF(ISNA(VLOOKUP(A274,RANKING!$B:$P,1,0)),0,VLOOKUP(A274,RANKING!$B:$P,4,0))</f>
        <v>CLUB 20</v>
      </c>
      <c r="E274" s="87" t="str">
        <f aca="false">$A$2</f>
        <v>INI-NIÑOS</v>
      </c>
      <c r="F274" s="86"/>
      <c r="G274" s="86"/>
      <c r="H274" s="88" t="n">
        <f aca="false">G274-F274</f>
        <v>0</v>
      </c>
      <c r="I274" s="89" t="e">
        <f aca="false">$I$2/H274*50</f>
        <v>#DIV/0!</v>
      </c>
    </row>
    <row r="277" customFormat="false" ht="12.75" hidden="false" customHeight="true" outlineLevel="0" collapsed="false">
      <c r="A277" s="70" t="s">
        <v>471</v>
      </c>
      <c r="B277" s="70"/>
      <c r="C277" s="70"/>
      <c r="D277" s="70"/>
      <c r="E277" s="71"/>
      <c r="F277" s="72"/>
      <c r="G277" s="72"/>
      <c r="H277" s="73" t="s">
        <v>630</v>
      </c>
      <c r="I277" s="108"/>
    </row>
    <row r="278" customFormat="false" ht="12.75" hidden="true" customHeight="true" outlineLevel="1" collapsed="false">
      <c r="A278" s="70"/>
      <c r="B278" s="70"/>
      <c r="C278" s="70"/>
      <c r="D278" s="70"/>
      <c r="E278" s="71"/>
      <c r="F278" s="75" t="s">
        <v>631</v>
      </c>
      <c r="G278" s="75" t="s">
        <v>632</v>
      </c>
      <c r="H278" s="76" t="s">
        <v>633</v>
      </c>
      <c r="I278" s="77" t="s">
        <v>634</v>
      </c>
    </row>
    <row r="279" customFormat="false" ht="12.75" hidden="true" customHeight="true" outlineLevel="1" collapsed="false">
      <c r="A279" s="78"/>
      <c r="B279" s="79" t="s">
        <v>3</v>
      </c>
      <c r="C279" s="79" t="s">
        <v>211</v>
      </c>
      <c r="D279" s="80" t="s">
        <v>5</v>
      </c>
      <c r="E279" s="81" t="s">
        <v>635</v>
      </c>
      <c r="F279" s="75"/>
      <c r="G279" s="75"/>
      <c r="H279" s="76"/>
      <c r="I279" s="77"/>
    </row>
    <row r="280" customFormat="false" ht="12.75" hidden="true" customHeight="true" outlineLevel="1" collapsed="false">
      <c r="A280" s="93" t="s">
        <v>776</v>
      </c>
      <c r="B280" s="86" t="n">
        <f aca="false">IF(ISNA(VLOOKUP(A280,RANKING!$B:$P,1,0)),0,VLOOKUP(A280,RANKING!$B:$P,2,0))</f>
        <v>0</v>
      </c>
      <c r="C280" s="86" t="n">
        <f aca="false">IF(ISNA(VLOOKUP(A280,RANKING!$B:$P,1,0)),0,VLOOKUP(A280,RANKING!$B:$P,3,0))</f>
        <v>0</v>
      </c>
      <c r="D280" s="87" t="n">
        <f aca="false">IF(ISNA(VLOOKUP(A280,RANKING!$B:$P,1,0)),0,VLOOKUP(A280,RANKING!$B:$P,4,0))</f>
        <v>0</v>
      </c>
      <c r="E280" s="87" t="str">
        <f aca="false">$A$27</f>
        <v>INI-AD-F</v>
      </c>
      <c r="F280" s="86"/>
      <c r="G280" s="86"/>
      <c r="H280" s="88" t="n">
        <f aca="false">G280-F280</f>
        <v>0</v>
      </c>
      <c r="I280" s="89" t="e">
        <f aca="false">$I$27/H280*50</f>
        <v>#DIV/0!</v>
      </c>
    </row>
    <row r="281" customFormat="false" ht="12.75" hidden="true" customHeight="true" outlineLevel="1" collapsed="false">
      <c r="A281" s="93" t="s">
        <v>701</v>
      </c>
      <c r="B281" s="86" t="n">
        <f aca="false">IF(ISNA(VLOOKUP(A281,RANKING!$B:$P,1,0)),0,VLOOKUP(A281,RANKING!$B:$P,2,0))</f>
        <v>0</v>
      </c>
      <c r="C281" s="86" t="n">
        <f aca="false">IF(ISNA(VLOOKUP(A281,RANKING!$B:$P,1,0)),0,VLOOKUP(A281,RANKING!$B:$P,3,0))</f>
        <v>0</v>
      </c>
      <c r="D281" s="87" t="n">
        <f aca="false">IF(ISNA(VLOOKUP(A281,RANKING!$B:$P,1,0)),0,VLOOKUP(A281,RANKING!$B:$P,4,0))</f>
        <v>0</v>
      </c>
      <c r="E281" s="87" t="str">
        <f aca="false">$A$27</f>
        <v>INI-AD-F</v>
      </c>
      <c r="F281" s="86"/>
      <c r="G281" s="86"/>
      <c r="H281" s="88" t="n">
        <f aca="false">G281-F281</f>
        <v>0</v>
      </c>
      <c r="I281" s="89" t="e">
        <f aca="false">$I$27/H281*50</f>
        <v>#DIV/0!</v>
      </c>
    </row>
    <row r="282" customFormat="false" ht="12.75" hidden="true" customHeight="true" outlineLevel="1" collapsed="false">
      <c r="A282" s="93" t="s">
        <v>704</v>
      </c>
      <c r="B282" s="86" t="n">
        <f aca="false">IF(ISNA(VLOOKUP(A282,RANKING!$B:$P,1,0)),0,VLOOKUP(A282,RANKING!$B:$P,2,0))</f>
        <v>0</v>
      </c>
      <c r="C282" s="86" t="n">
        <f aca="false">IF(ISNA(VLOOKUP(A282,RANKING!$B:$P,1,0)),0,VLOOKUP(A282,RANKING!$B:$P,3,0))</f>
        <v>0</v>
      </c>
      <c r="D282" s="87" t="n">
        <f aca="false">IF(ISNA(VLOOKUP(A282,RANKING!$B:$P,1,0)),0,VLOOKUP(A282,RANKING!$B:$P,4,0))</f>
        <v>0</v>
      </c>
      <c r="E282" s="87" t="str">
        <f aca="false">$A$27</f>
        <v>INI-AD-F</v>
      </c>
      <c r="F282" s="86"/>
      <c r="G282" s="86"/>
      <c r="H282" s="88" t="n">
        <f aca="false">G282-F282</f>
        <v>0</v>
      </c>
      <c r="I282" s="89" t="e">
        <f aca="false">$I$27/H282*50</f>
        <v>#DIV/0!</v>
      </c>
    </row>
    <row r="283" customFormat="false" ht="12.75" hidden="true" customHeight="true" outlineLevel="1" collapsed="false">
      <c r="A283" s="93" t="s">
        <v>695</v>
      </c>
      <c r="B283" s="86" t="n">
        <f aca="false">IF(ISNA(VLOOKUP(A283,RANKING!$B:$P,1,0)),0,VLOOKUP(A283,RANKING!$B:$P,2,0))</f>
        <v>0</v>
      </c>
      <c r="C283" s="86" t="n">
        <f aca="false">IF(ISNA(VLOOKUP(A283,RANKING!$B:$P,1,0)),0,VLOOKUP(A283,RANKING!$B:$P,3,0))</f>
        <v>0</v>
      </c>
      <c r="D283" s="87" t="n">
        <f aca="false">IF(ISNA(VLOOKUP(A283,RANKING!$B:$P,1,0)),0,VLOOKUP(A283,RANKING!$B:$P,4,0))</f>
        <v>0</v>
      </c>
      <c r="E283" s="87" t="str">
        <f aca="false">$A$27</f>
        <v>INI-AD-F</v>
      </c>
      <c r="F283" s="86"/>
      <c r="G283" s="86"/>
      <c r="H283" s="88" t="n">
        <f aca="false">G283-F283</f>
        <v>0</v>
      </c>
      <c r="I283" s="89" t="e">
        <f aca="false">$I$27/H283*50</f>
        <v>#DIV/0!</v>
      </c>
    </row>
    <row r="284" customFormat="false" ht="12.75" hidden="true" customHeight="true" outlineLevel="1" collapsed="false">
      <c r="A284" s="93" t="s">
        <v>697</v>
      </c>
      <c r="B284" s="86" t="n">
        <f aca="false">IF(ISNA(VLOOKUP(A284,RANKING!$B:$P,1,0)),0,VLOOKUP(A284,RANKING!$B:$P,2,0))</f>
        <v>0</v>
      </c>
      <c r="C284" s="86" t="n">
        <f aca="false">IF(ISNA(VLOOKUP(A284,RANKING!$B:$P,1,0)),0,VLOOKUP(A284,RANKING!$B:$P,3,0))</f>
        <v>0</v>
      </c>
      <c r="D284" s="87" t="n">
        <f aca="false">IF(ISNA(VLOOKUP(A284,RANKING!$B:$P,1,0)),0,VLOOKUP(A284,RANKING!$B:$P,4,0))</f>
        <v>0</v>
      </c>
      <c r="E284" s="87" t="str">
        <f aca="false">$A$27</f>
        <v>INI-AD-F</v>
      </c>
      <c r="F284" s="86"/>
      <c r="G284" s="86"/>
      <c r="H284" s="88" t="n">
        <f aca="false">G284-F284</f>
        <v>0</v>
      </c>
      <c r="I284" s="89" t="e">
        <f aca="false">$I$27/H284*50</f>
        <v>#DIV/0!</v>
      </c>
    </row>
    <row r="285" customFormat="false" ht="12.75" hidden="true" customHeight="true" outlineLevel="1" collapsed="false">
      <c r="A285" s="93" t="s">
        <v>672</v>
      </c>
      <c r="B285" s="86" t="n">
        <f aca="false">IF(ISNA(VLOOKUP(A285,RANKING!$B:$P,1,0)),0,VLOOKUP(A285,RANKING!$B:$P,2,0))</f>
        <v>0</v>
      </c>
      <c r="C285" s="86" t="n">
        <f aca="false">IF(ISNA(VLOOKUP(A285,RANKING!$B:$P,1,0)),0,VLOOKUP(A285,RANKING!$B:$P,3,0))</f>
        <v>0</v>
      </c>
      <c r="D285" s="87" t="n">
        <f aca="false">IF(ISNA(VLOOKUP(A285,RANKING!$B:$P,1,0)),0,VLOOKUP(A285,RANKING!$B:$P,4,0))</f>
        <v>0</v>
      </c>
      <c r="E285" s="87" t="str">
        <f aca="false">$A$27</f>
        <v>INI-AD-F</v>
      </c>
      <c r="F285" s="86"/>
      <c r="G285" s="86"/>
      <c r="H285" s="88" t="n">
        <f aca="false">G285-F285</f>
        <v>0</v>
      </c>
      <c r="I285" s="89" t="e">
        <f aca="false">$I$27/H285*50</f>
        <v>#DIV/0!</v>
      </c>
    </row>
    <row r="286" customFormat="false" ht="12.75" hidden="true" customHeight="true" outlineLevel="1" collapsed="false">
      <c r="A286" s="93" t="s">
        <v>673</v>
      </c>
      <c r="B286" s="86" t="n">
        <f aca="false">IF(ISNA(VLOOKUP(A286,RANKING!$B:$P,1,0)),0,VLOOKUP(A286,RANKING!$B:$P,2,0))</f>
        <v>0</v>
      </c>
      <c r="C286" s="86" t="n">
        <f aca="false">IF(ISNA(VLOOKUP(A286,RANKING!$B:$P,1,0)),0,VLOOKUP(A286,RANKING!$B:$P,3,0))</f>
        <v>0</v>
      </c>
      <c r="D286" s="87" t="n">
        <f aca="false">IF(ISNA(VLOOKUP(A286,RANKING!$B:$P,1,0)),0,VLOOKUP(A286,RANKING!$B:$P,4,0))</f>
        <v>0</v>
      </c>
      <c r="E286" s="87" t="str">
        <f aca="false">$A$27</f>
        <v>INI-AD-F</v>
      </c>
      <c r="F286" s="86"/>
      <c r="G286" s="86"/>
      <c r="H286" s="88" t="n">
        <f aca="false">G286-F286</f>
        <v>0</v>
      </c>
      <c r="I286" s="89" t="e">
        <f aca="false">$I$27/H286*50</f>
        <v>#DIV/0!</v>
      </c>
    </row>
    <row r="287" customFormat="false" ht="12.75" hidden="true" customHeight="true" outlineLevel="1" collapsed="false">
      <c r="A287" s="93" t="s">
        <v>674</v>
      </c>
      <c r="B287" s="86" t="n">
        <f aca="false">IF(ISNA(VLOOKUP(A287,RANKING!$B:$P,1,0)),0,VLOOKUP(A287,RANKING!$B:$P,2,0))</f>
        <v>0</v>
      </c>
      <c r="C287" s="86" t="n">
        <f aca="false">IF(ISNA(VLOOKUP(A287,RANKING!$B:$P,1,0)),0,VLOOKUP(A287,RANKING!$B:$P,3,0))</f>
        <v>0</v>
      </c>
      <c r="D287" s="87" t="n">
        <f aca="false">IF(ISNA(VLOOKUP(A287,RANKING!$B:$P,1,0)),0,VLOOKUP(A287,RANKING!$B:$P,4,0))</f>
        <v>0</v>
      </c>
      <c r="E287" s="87" t="str">
        <f aca="false">$A$27</f>
        <v>INI-AD-F</v>
      </c>
      <c r="F287" s="86"/>
      <c r="G287" s="86"/>
      <c r="H287" s="88" t="n">
        <f aca="false">G287-F287</f>
        <v>0</v>
      </c>
      <c r="I287" s="89" t="e">
        <f aca="false">$I$27/H287*50</f>
        <v>#DIV/0!</v>
      </c>
    </row>
    <row r="288" customFormat="false" ht="12.75" hidden="true" customHeight="true" outlineLevel="1" collapsed="false">
      <c r="A288" s="93" t="s">
        <v>654</v>
      </c>
      <c r="B288" s="86" t="n">
        <f aca="false">IF(ISNA(VLOOKUP(A288,RANKING!$B:$P,1,0)),0,VLOOKUP(A288,RANKING!$B:$P,2,0))</f>
        <v>0</v>
      </c>
      <c r="C288" s="86" t="n">
        <f aca="false">IF(ISNA(VLOOKUP(A288,RANKING!$B:$P,1,0)),0,VLOOKUP(A288,RANKING!$B:$P,3,0))</f>
        <v>0</v>
      </c>
      <c r="D288" s="87" t="n">
        <f aca="false">IF(ISNA(VLOOKUP(A288,RANKING!$B:$P,1,0)),0,VLOOKUP(A288,RANKING!$B:$P,4,0))</f>
        <v>0</v>
      </c>
      <c r="E288" s="87" t="str">
        <f aca="false">$A$27</f>
        <v>INI-AD-F</v>
      </c>
      <c r="F288" s="86"/>
      <c r="G288" s="86"/>
      <c r="H288" s="88" t="n">
        <f aca="false">G288-F288</f>
        <v>0</v>
      </c>
      <c r="I288" s="89" t="e">
        <f aca="false">$I$27/H288*50</f>
        <v>#DIV/0!</v>
      </c>
    </row>
    <row r="289" customFormat="false" ht="12.75" hidden="true" customHeight="true" outlineLevel="1" collapsed="false">
      <c r="A289" s="93" t="s">
        <v>655</v>
      </c>
      <c r="B289" s="86" t="n">
        <f aca="false">IF(ISNA(VLOOKUP(A289,RANKING!$B:$P,1,0)),0,VLOOKUP(A289,RANKING!$B:$P,2,0))</f>
        <v>0</v>
      </c>
      <c r="C289" s="86" t="n">
        <f aca="false">IF(ISNA(VLOOKUP(A289,RANKING!$B:$P,1,0)),0,VLOOKUP(A289,RANKING!$B:$P,3,0))</f>
        <v>0</v>
      </c>
      <c r="D289" s="87" t="n">
        <f aca="false">IF(ISNA(VLOOKUP(A289,RANKING!$B:$P,1,0)),0,VLOOKUP(A289,RANKING!$B:$P,4,0))</f>
        <v>0</v>
      </c>
      <c r="E289" s="87" t="str">
        <f aca="false">$A$27</f>
        <v>INI-AD-F</v>
      </c>
      <c r="F289" s="86"/>
      <c r="G289" s="86"/>
      <c r="H289" s="88" t="n">
        <f aca="false">G289-F289</f>
        <v>0</v>
      </c>
      <c r="I289" s="89" t="e">
        <f aca="false">$I$27/H289*50</f>
        <v>#DIV/0!</v>
      </c>
    </row>
    <row r="290" customFormat="false" ht="12.75" hidden="true" customHeight="true" outlineLevel="1" collapsed="false">
      <c r="A290" s="93" t="s">
        <v>656</v>
      </c>
      <c r="B290" s="86" t="n">
        <f aca="false">IF(ISNA(VLOOKUP(A290,RANKING!$B:$P,1,0)),0,VLOOKUP(A290,RANKING!$B:$P,2,0))</f>
        <v>0</v>
      </c>
      <c r="C290" s="86" t="n">
        <f aca="false">IF(ISNA(VLOOKUP(A290,RANKING!$B:$P,1,0)),0,VLOOKUP(A290,RANKING!$B:$P,3,0))</f>
        <v>0</v>
      </c>
      <c r="D290" s="87" t="n">
        <f aca="false">IF(ISNA(VLOOKUP(A290,RANKING!$B:$P,1,0)),0,VLOOKUP(A290,RANKING!$B:$P,4,0))</f>
        <v>0</v>
      </c>
      <c r="E290" s="87" t="str">
        <f aca="false">$A$27</f>
        <v>INI-AD-F</v>
      </c>
      <c r="F290" s="86"/>
      <c r="G290" s="86"/>
      <c r="H290" s="88" t="n">
        <f aca="false">G290-F290</f>
        <v>0</v>
      </c>
      <c r="I290" s="89" t="e">
        <f aca="false">$I$27/H290*50</f>
        <v>#DIV/0!</v>
      </c>
    </row>
    <row r="291" customFormat="false" ht="12.75" hidden="true" customHeight="true" outlineLevel="1" collapsed="false">
      <c r="A291" s="93" t="s">
        <v>657</v>
      </c>
      <c r="B291" s="86" t="n">
        <f aca="false">IF(ISNA(VLOOKUP(A291,RANKING!$B:$P,1,0)),0,VLOOKUP(A291,RANKING!$B:$P,2,0))</f>
        <v>0</v>
      </c>
      <c r="C291" s="86" t="n">
        <f aca="false">IF(ISNA(VLOOKUP(A291,RANKING!$B:$P,1,0)),0,VLOOKUP(A291,RANKING!$B:$P,3,0))</f>
        <v>0</v>
      </c>
      <c r="D291" s="87" t="n">
        <f aca="false">IF(ISNA(VLOOKUP(A291,RANKING!$B:$P,1,0)),0,VLOOKUP(A291,RANKING!$B:$P,4,0))</f>
        <v>0</v>
      </c>
      <c r="E291" s="87" t="str">
        <f aca="false">$A$27</f>
        <v>INI-AD-F</v>
      </c>
      <c r="F291" s="86"/>
      <c r="G291" s="86"/>
      <c r="H291" s="88" t="n">
        <f aca="false">G291-F291</f>
        <v>0</v>
      </c>
      <c r="I291" s="89" t="e">
        <f aca="false">$I$27/H291*50</f>
        <v>#DIV/0!</v>
      </c>
    </row>
    <row r="292" customFormat="false" ht="12.75" hidden="true" customHeight="true" outlineLevel="1" collapsed="false">
      <c r="A292" s="93" t="s">
        <v>658</v>
      </c>
      <c r="B292" s="86" t="n">
        <f aca="false">IF(ISNA(VLOOKUP(A292,RANKING!$B:$P,1,0)),0,VLOOKUP(A292,RANKING!$B:$P,2,0))</f>
        <v>0</v>
      </c>
      <c r="C292" s="86" t="n">
        <f aca="false">IF(ISNA(VLOOKUP(A292,RANKING!$B:$P,1,0)),0,VLOOKUP(A292,RANKING!$B:$P,3,0))</f>
        <v>0</v>
      </c>
      <c r="D292" s="87" t="n">
        <f aca="false">IF(ISNA(VLOOKUP(A292,RANKING!$B:$P,1,0)),0,VLOOKUP(A292,RANKING!$B:$P,4,0))</f>
        <v>0</v>
      </c>
      <c r="E292" s="87" t="str">
        <f aca="false">$A$27</f>
        <v>INI-AD-F</v>
      </c>
      <c r="F292" s="86"/>
      <c r="G292" s="86"/>
      <c r="H292" s="88" t="n">
        <f aca="false">G292-F292</f>
        <v>0</v>
      </c>
      <c r="I292" s="89" t="e">
        <f aca="false">$I$27/H292*50</f>
        <v>#DIV/0!</v>
      </c>
    </row>
    <row r="293" customFormat="false" ht="12.75" hidden="true" customHeight="true" outlineLevel="1" collapsed="false">
      <c r="A293" s="93" t="s">
        <v>659</v>
      </c>
      <c r="B293" s="86" t="n">
        <f aca="false">IF(ISNA(VLOOKUP(A293,RANKING!$B:$P,1,0)),0,VLOOKUP(A293,RANKING!$B:$P,2,0))</f>
        <v>0</v>
      </c>
      <c r="C293" s="86" t="n">
        <f aca="false">IF(ISNA(VLOOKUP(A293,RANKING!$B:$P,1,0)),0,VLOOKUP(A293,RANKING!$B:$P,3,0))</f>
        <v>0</v>
      </c>
      <c r="D293" s="87" t="n">
        <f aca="false">IF(ISNA(VLOOKUP(A293,RANKING!$B:$P,1,0)),0,VLOOKUP(A293,RANKING!$B:$P,4,0))</f>
        <v>0</v>
      </c>
      <c r="E293" s="87" t="str">
        <f aca="false">$A$27</f>
        <v>INI-AD-F</v>
      </c>
      <c r="F293" s="86"/>
      <c r="G293" s="86"/>
      <c r="H293" s="88" t="n">
        <f aca="false">G293-F293</f>
        <v>0</v>
      </c>
      <c r="I293" s="89" t="e">
        <f aca="false">$I$27/H293*50</f>
        <v>#DIV/0!</v>
      </c>
    </row>
    <row r="294" customFormat="false" ht="12.75" hidden="true" customHeight="true" outlineLevel="1" collapsed="false">
      <c r="A294" s="93" t="s">
        <v>660</v>
      </c>
      <c r="B294" s="86" t="n">
        <f aca="false">IF(ISNA(VLOOKUP(A294,RANKING!$B:$P,1,0)),0,VLOOKUP(A294,RANKING!$B:$P,2,0))</f>
        <v>0</v>
      </c>
      <c r="C294" s="86" t="n">
        <f aca="false">IF(ISNA(VLOOKUP(A294,RANKING!$B:$P,1,0)),0,VLOOKUP(A294,RANKING!$B:$P,3,0))</f>
        <v>0</v>
      </c>
      <c r="D294" s="87" t="n">
        <f aca="false">IF(ISNA(VLOOKUP(A294,RANKING!$B:$P,1,0)),0,VLOOKUP(A294,RANKING!$B:$P,4,0))</f>
        <v>0</v>
      </c>
      <c r="E294" s="87" t="str">
        <f aca="false">$A$27</f>
        <v>INI-AD-F</v>
      </c>
      <c r="F294" s="86"/>
      <c r="G294" s="86"/>
      <c r="H294" s="88" t="n">
        <f aca="false">G294-F294</f>
        <v>0</v>
      </c>
      <c r="I294" s="89" t="e">
        <f aca="false">$I$27/H294*50</f>
        <v>#DIV/0!</v>
      </c>
    </row>
    <row r="295" customFormat="false" ht="12.75" hidden="true" customHeight="true" outlineLevel="1" collapsed="false">
      <c r="A295" s="93" t="s">
        <v>661</v>
      </c>
      <c r="B295" s="86" t="n">
        <f aca="false">IF(ISNA(VLOOKUP(A295,RANKING!$B:$P,1,0)),0,VLOOKUP(A295,RANKING!$B:$P,2,0))</f>
        <v>0</v>
      </c>
      <c r="C295" s="86" t="n">
        <f aca="false">IF(ISNA(VLOOKUP(A295,RANKING!$B:$P,1,0)),0,VLOOKUP(A295,RANKING!$B:$P,3,0))</f>
        <v>0</v>
      </c>
      <c r="D295" s="87" t="n">
        <f aca="false">IF(ISNA(VLOOKUP(A295,RANKING!$B:$P,1,0)),0,VLOOKUP(A295,RANKING!$B:$P,4,0))</f>
        <v>0</v>
      </c>
      <c r="E295" s="87" t="str">
        <f aca="false">$A$27</f>
        <v>INI-AD-F</v>
      </c>
      <c r="F295" s="86"/>
      <c r="G295" s="86"/>
      <c r="H295" s="88" t="n">
        <f aca="false">G295-F295</f>
        <v>0</v>
      </c>
      <c r="I295" s="89" t="e">
        <f aca="false">$I$27/H295*50</f>
        <v>#DIV/0!</v>
      </c>
    </row>
    <row r="296" customFormat="false" ht="12.75" hidden="true" customHeight="true" outlineLevel="1" collapsed="false">
      <c r="A296" s="93" t="s">
        <v>662</v>
      </c>
      <c r="B296" s="86" t="n">
        <f aca="false">IF(ISNA(VLOOKUP(A296,RANKING!$B:$P,1,0)),0,VLOOKUP(A296,RANKING!$B:$P,2,0))</f>
        <v>0</v>
      </c>
      <c r="C296" s="86" t="n">
        <f aca="false">IF(ISNA(VLOOKUP(A296,RANKING!$B:$P,1,0)),0,VLOOKUP(A296,RANKING!$B:$P,3,0))</f>
        <v>0</v>
      </c>
      <c r="D296" s="87" t="n">
        <f aca="false">IF(ISNA(VLOOKUP(A296,RANKING!$B:$P,1,0)),0,VLOOKUP(A296,RANKING!$B:$P,4,0))</f>
        <v>0</v>
      </c>
      <c r="E296" s="87" t="str">
        <f aca="false">$A$27</f>
        <v>INI-AD-F</v>
      </c>
      <c r="F296" s="86"/>
      <c r="G296" s="86"/>
      <c r="H296" s="88" t="n">
        <f aca="false">G296-F296</f>
        <v>0</v>
      </c>
      <c r="I296" s="89" t="e">
        <f aca="false">$I$27/H296*50</f>
        <v>#DIV/0!</v>
      </c>
    </row>
    <row r="297" customFormat="false" ht="12.75" hidden="true" customHeight="true" outlineLevel="1" collapsed="false">
      <c r="A297" s="93" t="s">
        <v>663</v>
      </c>
      <c r="B297" s="86" t="n">
        <f aca="false">IF(ISNA(VLOOKUP(A297,RANKING!$B:$P,1,0)),0,VLOOKUP(A297,RANKING!$B:$P,2,0))</f>
        <v>0</v>
      </c>
      <c r="C297" s="86" t="n">
        <f aca="false">IF(ISNA(VLOOKUP(A297,RANKING!$B:$P,1,0)),0,VLOOKUP(A297,RANKING!$B:$P,3,0))</f>
        <v>0</v>
      </c>
      <c r="D297" s="87" t="n">
        <f aca="false">IF(ISNA(VLOOKUP(A297,RANKING!$B:$P,1,0)),0,VLOOKUP(A297,RANKING!$B:$P,4,0))</f>
        <v>0</v>
      </c>
      <c r="E297" s="87" t="str">
        <f aca="false">$A$27</f>
        <v>INI-AD-F</v>
      </c>
      <c r="F297" s="86"/>
      <c r="G297" s="86"/>
      <c r="H297" s="88" t="n">
        <f aca="false">G297-F297</f>
        <v>0</v>
      </c>
      <c r="I297" s="89" t="e">
        <f aca="false">$I$27/H297*50</f>
        <v>#DIV/0!</v>
      </c>
    </row>
    <row r="298" customFormat="false" ht="12.75" hidden="true" customHeight="true" outlineLevel="1" collapsed="false">
      <c r="A298" s="93" t="s">
        <v>664</v>
      </c>
      <c r="B298" s="86" t="n">
        <f aca="false">IF(ISNA(VLOOKUP(A298,RANKING!$B:$P,1,0)),0,VLOOKUP(A298,RANKING!$B:$P,2,0))</f>
        <v>0</v>
      </c>
      <c r="C298" s="86" t="n">
        <f aca="false">IF(ISNA(VLOOKUP(A298,RANKING!$B:$P,1,0)),0,VLOOKUP(A298,RANKING!$B:$P,3,0))</f>
        <v>0</v>
      </c>
      <c r="D298" s="87" t="n">
        <f aca="false">IF(ISNA(VLOOKUP(A298,RANKING!$B:$P,1,0)),0,VLOOKUP(A298,RANKING!$B:$P,4,0))</f>
        <v>0</v>
      </c>
      <c r="E298" s="87" t="str">
        <f aca="false">$A$27</f>
        <v>INI-AD-F</v>
      </c>
      <c r="F298" s="86"/>
      <c r="G298" s="86"/>
      <c r="H298" s="88" t="n">
        <f aca="false">G298-F298</f>
        <v>0</v>
      </c>
      <c r="I298" s="89" t="e">
        <f aca="false">$I$27/H298*50</f>
        <v>#DIV/0!</v>
      </c>
    </row>
    <row r="299" customFormat="false" ht="12.75" hidden="true" customHeight="true" outlineLevel="1" collapsed="false">
      <c r="A299" s="95" t="s">
        <v>665</v>
      </c>
      <c r="B299" s="86" t="n">
        <f aca="false">IF(ISNA(VLOOKUP(A299,RANKING!$B:$P,1,0)),0,VLOOKUP(A299,RANKING!$B:$P,2,0))</f>
        <v>0</v>
      </c>
      <c r="C299" s="86" t="n">
        <f aca="false">IF(ISNA(VLOOKUP(A299,RANKING!$B:$P,1,0)),0,VLOOKUP(A299,RANKING!$B:$P,3,0))</f>
        <v>0</v>
      </c>
      <c r="D299" s="87" t="n">
        <f aca="false">IF(ISNA(VLOOKUP(A299,RANKING!$B:$P,1,0)),0,VLOOKUP(A299,RANKING!$B:$P,4,0))</f>
        <v>0</v>
      </c>
      <c r="E299" s="87" t="str">
        <f aca="false">$A$27</f>
        <v>INI-AD-F</v>
      </c>
      <c r="F299" s="86"/>
      <c r="G299" s="86"/>
      <c r="H299" s="88" t="n">
        <f aca="false">G299-F299</f>
        <v>0</v>
      </c>
      <c r="I299" s="89" t="e">
        <f aca="false">$I$27/H299*50</f>
        <v>#DIV/0!</v>
      </c>
    </row>
    <row r="300" customFormat="false" ht="12.75" hidden="false" customHeight="true" outlineLevel="0" collapsed="false">
      <c r="A300" s="96"/>
    </row>
    <row r="302" customFormat="false" ht="12.75" hidden="false" customHeight="true" outlineLevel="0" collapsed="false">
      <c r="A302" s="70" t="s">
        <v>472</v>
      </c>
      <c r="B302" s="70"/>
      <c r="C302" s="70"/>
      <c r="D302" s="70"/>
      <c r="E302" s="71"/>
      <c r="F302" s="72"/>
      <c r="G302" s="72"/>
      <c r="H302" s="73" t="s">
        <v>630</v>
      </c>
      <c r="I302" s="108"/>
    </row>
    <row r="303" customFormat="false" ht="12.75" hidden="true" customHeight="true" outlineLevel="1" collapsed="false">
      <c r="A303" s="70"/>
      <c r="B303" s="70"/>
      <c r="C303" s="70"/>
      <c r="D303" s="70"/>
      <c r="E303" s="71"/>
      <c r="F303" s="75" t="s">
        <v>631</v>
      </c>
      <c r="G303" s="75" t="s">
        <v>632</v>
      </c>
      <c r="H303" s="76" t="s">
        <v>633</v>
      </c>
      <c r="I303" s="77" t="s">
        <v>634</v>
      </c>
    </row>
    <row r="304" customFormat="false" ht="12.75" hidden="true" customHeight="true" outlineLevel="1" collapsed="false">
      <c r="A304" s="78"/>
      <c r="B304" s="79" t="s">
        <v>3</v>
      </c>
      <c r="C304" s="79" t="s">
        <v>211</v>
      </c>
      <c r="D304" s="80" t="s">
        <v>5</v>
      </c>
      <c r="E304" s="81" t="s">
        <v>635</v>
      </c>
      <c r="F304" s="75"/>
      <c r="G304" s="75"/>
      <c r="H304" s="76"/>
      <c r="I304" s="77"/>
    </row>
    <row r="305" customFormat="false" ht="12.75" hidden="true" customHeight="true" outlineLevel="1" collapsed="false">
      <c r="A305" s="93" t="s">
        <v>572</v>
      </c>
      <c r="B305" s="86" t="str">
        <f aca="false">IF(ISNA(VLOOKUP(A305,RANKING!$B:$P,1,0)),0,VLOOKUP(A305,RANKING!$B:$P,2,0))</f>
        <v>Apellido 1</v>
      </c>
      <c r="C305" s="86" t="str">
        <f aca="false">IF(ISNA(VLOOKUP(A305,RANKING!$B:$P,1,0)),0,VLOOKUP(A305,RANKING!$B:$P,3,0))</f>
        <v>Nombre</v>
      </c>
      <c r="D305" s="87" t="str">
        <f aca="false">IF(ISNA(VLOOKUP(A305,RANKING!$B:$P,1,0)),0,VLOOKUP(A305,RANKING!$B:$P,4,0))</f>
        <v>CLUB 1</v>
      </c>
      <c r="E305" s="87" t="str">
        <f aca="false">$A$2</f>
        <v>INI-NIÑOS</v>
      </c>
      <c r="F305" s="86"/>
      <c r="G305" s="86"/>
      <c r="H305" s="88" t="n">
        <f aca="false">G305-F305</f>
        <v>0</v>
      </c>
      <c r="I305" s="89" t="e">
        <f aca="false">$I$2/H305*50</f>
        <v>#DIV/0!</v>
      </c>
    </row>
    <row r="306" customFormat="false" ht="12.75" hidden="true" customHeight="true" outlineLevel="1" collapsed="false">
      <c r="A306" s="93" t="s">
        <v>575</v>
      </c>
      <c r="B306" s="86" t="str">
        <f aca="false">IF(ISNA(VLOOKUP(A306,RANKING!$B:$P,1,0)),0,VLOOKUP(A306,RANKING!$B:$P,2,0))</f>
        <v>Apellido 2</v>
      </c>
      <c r="C306" s="86" t="str">
        <f aca="false">IF(ISNA(VLOOKUP(A306,RANKING!$B:$P,1,0)),0,VLOOKUP(A306,RANKING!$B:$P,3,0))</f>
        <v>Nombre</v>
      </c>
      <c r="D306" s="87" t="str">
        <f aca="false">IF(ISNA(VLOOKUP(A306,RANKING!$B:$P,1,0)),0,VLOOKUP(A306,RANKING!$B:$P,4,0))</f>
        <v>CLUB 2</v>
      </c>
      <c r="E306" s="87" t="str">
        <f aca="false">$A$2</f>
        <v>INI-NIÑOS</v>
      </c>
      <c r="F306" s="86"/>
      <c r="G306" s="86"/>
      <c r="H306" s="88" t="n">
        <f aca="false">G306-F306</f>
        <v>0</v>
      </c>
      <c r="I306" s="89" t="e">
        <f aca="false">$I$2/H306*50</f>
        <v>#DIV/0!</v>
      </c>
    </row>
    <row r="307" customFormat="false" ht="12.75" hidden="true" customHeight="true" outlineLevel="1" collapsed="false">
      <c r="A307" s="93" t="s">
        <v>578</v>
      </c>
      <c r="B307" s="86" t="str">
        <f aca="false">IF(ISNA(VLOOKUP(A307,RANKING!$B:$P,1,0)),0,VLOOKUP(A307,RANKING!$B:$P,2,0))</f>
        <v>Apellido 3</v>
      </c>
      <c r="C307" s="86" t="str">
        <f aca="false">IF(ISNA(VLOOKUP(A307,RANKING!$B:$P,1,0)),0,VLOOKUP(A307,RANKING!$B:$P,3,0))</f>
        <v>Nombre</v>
      </c>
      <c r="D307" s="87" t="str">
        <f aca="false">IF(ISNA(VLOOKUP(A307,RANKING!$B:$P,1,0)),0,VLOOKUP(A307,RANKING!$B:$P,4,0))</f>
        <v>CLUB 3</v>
      </c>
      <c r="E307" s="87" t="str">
        <f aca="false">$A$2</f>
        <v>INI-NIÑOS</v>
      </c>
      <c r="F307" s="86"/>
      <c r="G307" s="86"/>
      <c r="H307" s="88" t="n">
        <f aca="false">G307-F307</f>
        <v>0</v>
      </c>
      <c r="I307" s="89" t="e">
        <f aca="false">$I$2/H307*50</f>
        <v>#DIV/0!</v>
      </c>
    </row>
    <row r="308" customFormat="false" ht="12.75" hidden="true" customHeight="true" outlineLevel="1" collapsed="false">
      <c r="A308" s="93" t="s">
        <v>581</v>
      </c>
      <c r="B308" s="86" t="str">
        <f aca="false">IF(ISNA(VLOOKUP(A308,RANKING!$B:$P,1,0)),0,VLOOKUP(A308,RANKING!$B:$P,2,0))</f>
        <v>Apellido 4</v>
      </c>
      <c r="C308" s="86" t="str">
        <f aca="false">IF(ISNA(VLOOKUP(A308,RANKING!$B:$P,1,0)),0,VLOOKUP(A308,RANKING!$B:$P,3,0))</f>
        <v>Nombre</v>
      </c>
      <c r="D308" s="87" t="str">
        <f aca="false">IF(ISNA(VLOOKUP(A308,RANKING!$B:$P,1,0)),0,VLOOKUP(A308,RANKING!$B:$P,4,0))</f>
        <v>CLUB 4</v>
      </c>
      <c r="E308" s="87" t="str">
        <f aca="false">$A$2</f>
        <v>INI-NIÑOS</v>
      </c>
      <c r="F308" s="86"/>
      <c r="G308" s="86"/>
      <c r="H308" s="88" t="n">
        <f aca="false">G308-F308</f>
        <v>0</v>
      </c>
      <c r="I308" s="89" t="e">
        <f aca="false">$I$2/H308*50</f>
        <v>#DIV/0!</v>
      </c>
    </row>
    <row r="309" customFormat="false" ht="12.75" hidden="true" customHeight="true" outlineLevel="1" collapsed="false">
      <c r="A309" s="93" t="s">
        <v>584</v>
      </c>
      <c r="B309" s="86" t="str">
        <f aca="false">IF(ISNA(VLOOKUP(A309,RANKING!$B:$P,1,0)),0,VLOOKUP(A309,RANKING!$B:$P,2,0))</f>
        <v>Apellido 5</v>
      </c>
      <c r="C309" s="86" t="str">
        <f aca="false">IF(ISNA(VLOOKUP(A309,RANKING!$B:$P,1,0)),0,VLOOKUP(A309,RANKING!$B:$P,3,0))</f>
        <v>Nombre</v>
      </c>
      <c r="D309" s="87" t="str">
        <f aca="false">IF(ISNA(VLOOKUP(A309,RANKING!$B:$P,1,0)),0,VLOOKUP(A309,RANKING!$B:$P,4,0))</f>
        <v>CLUB 5</v>
      </c>
      <c r="E309" s="87" t="str">
        <f aca="false">$A$2</f>
        <v>INI-NIÑOS</v>
      </c>
      <c r="F309" s="86"/>
      <c r="G309" s="86"/>
      <c r="H309" s="88" t="n">
        <f aca="false">G309-F309</f>
        <v>0</v>
      </c>
      <c r="I309" s="89" t="e">
        <f aca="false">$I$2/H309*50</f>
        <v>#DIV/0!</v>
      </c>
    </row>
    <row r="310" customFormat="false" ht="12.75" hidden="true" customHeight="true" outlineLevel="1" collapsed="false">
      <c r="A310" s="93" t="s">
        <v>587</v>
      </c>
      <c r="B310" s="86" t="str">
        <f aca="false">IF(ISNA(VLOOKUP(A310,RANKING!$B:$P,1,0)),0,VLOOKUP(A310,RANKING!$B:$P,2,0))</f>
        <v>Apellido 6</v>
      </c>
      <c r="C310" s="86" t="str">
        <f aca="false">IF(ISNA(VLOOKUP(A310,RANKING!$B:$P,1,0)),0,VLOOKUP(A310,RANKING!$B:$P,3,0))</f>
        <v>Nombre</v>
      </c>
      <c r="D310" s="87" t="str">
        <f aca="false">IF(ISNA(VLOOKUP(A310,RANKING!$B:$P,1,0)),0,VLOOKUP(A310,RANKING!$B:$P,4,0))</f>
        <v>CLUB 6</v>
      </c>
      <c r="E310" s="87" t="str">
        <f aca="false">$A$2</f>
        <v>INI-NIÑOS</v>
      </c>
      <c r="F310" s="86"/>
      <c r="G310" s="86"/>
      <c r="H310" s="88" t="n">
        <f aca="false">G310-F310</f>
        <v>0</v>
      </c>
      <c r="I310" s="89" t="e">
        <f aca="false">$I$2/H310*50</f>
        <v>#DIV/0!</v>
      </c>
    </row>
    <row r="311" customFormat="false" ht="12.75" hidden="true" customHeight="true" outlineLevel="1" collapsed="false">
      <c r="A311" s="93" t="s">
        <v>590</v>
      </c>
      <c r="B311" s="86" t="str">
        <f aca="false">IF(ISNA(VLOOKUP(A311,RANKING!$B:$P,1,0)),0,VLOOKUP(A311,RANKING!$B:$P,2,0))</f>
        <v>Apellido 7</v>
      </c>
      <c r="C311" s="86" t="str">
        <f aca="false">IF(ISNA(VLOOKUP(A311,RANKING!$B:$P,1,0)),0,VLOOKUP(A311,RANKING!$B:$P,3,0))</f>
        <v>Nombre</v>
      </c>
      <c r="D311" s="87" t="str">
        <f aca="false">IF(ISNA(VLOOKUP(A311,RANKING!$B:$P,1,0)),0,VLOOKUP(A311,RANKING!$B:$P,4,0))</f>
        <v>CLUB 7</v>
      </c>
      <c r="E311" s="87" t="str">
        <f aca="false">$A$2</f>
        <v>INI-NIÑOS</v>
      </c>
      <c r="F311" s="86"/>
      <c r="G311" s="86"/>
      <c r="H311" s="88" t="n">
        <f aca="false">G311-F311</f>
        <v>0</v>
      </c>
      <c r="I311" s="89" t="e">
        <f aca="false">$I$2/H311*50</f>
        <v>#DIV/0!</v>
      </c>
    </row>
    <row r="312" customFormat="false" ht="12.75" hidden="true" customHeight="true" outlineLevel="1" collapsed="false">
      <c r="A312" s="93" t="s">
        <v>593</v>
      </c>
      <c r="B312" s="86" t="str">
        <f aca="false">IF(ISNA(VLOOKUP(A312,RANKING!$B:$P,1,0)),0,VLOOKUP(A312,RANKING!$B:$P,2,0))</f>
        <v>Apellido 8</v>
      </c>
      <c r="C312" s="86" t="str">
        <f aca="false">IF(ISNA(VLOOKUP(A312,RANKING!$B:$P,1,0)),0,VLOOKUP(A312,RANKING!$B:$P,3,0))</f>
        <v>Nombre</v>
      </c>
      <c r="D312" s="87" t="str">
        <f aca="false">IF(ISNA(VLOOKUP(A312,RANKING!$B:$P,1,0)),0,VLOOKUP(A312,RANKING!$B:$P,4,0))</f>
        <v>CLUB 8</v>
      </c>
      <c r="E312" s="87" t="str">
        <f aca="false">$A$2</f>
        <v>INI-NIÑOS</v>
      </c>
      <c r="F312" s="86"/>
      <c r="G312" s="86"/>
      <c r="H312" s="88" t="n">
        <f aca="false">G312-F312</f>
        <v>0</v>
      </c>
      <c r="I312" s="89" t="e">
        <f aca="false">$I$2/H312*50</f>
        <v>#DIV/0!</v>
      </c>
    </row>
    <row r="313" customFormat="false" ht="12.75" hidden="true" customHeight="true" outlineLevel="1" collapsed="false">
      <c r="A313" s="93" t="s">
        <v>596</v>
      </c>
      <c r="B313" s="86" t="str">
        <f aca="false">IF(ISNA(VLOOKUP(A313,RANKING!$B:$P,1,0)),0,VLOOKUP(A313,RANKING!$B:$P,2,0))</f>
        <v>Apellido 9</v>
      </c>
      <c r="C313" s="86" t="str">
        <f aca="false">IF(ISNA(VLOOKUP(A313,RANKING!$B:$P,1,0)),0,VLOOKUP(A313,RANKING!$B:$P,3,0))</f>
        <v>Nombre</v>
      </c>
      <c r="D313" s="87" t="str">
        <f aca="false">IF(ISNA(VLOOKUP(A313,RANKING!$B:$P,1,0)),0,VLOOKUP(A313,RANKING!$B:$P,4,0))</f>
        <v>CLUB 9</v>
      </c>
      <c r="E313" s="87" t="str">
        <f aca="false">$A$2</f>
        <v>INI-NIÑOS</v>
      </c>
      <c r="F313" s="86"/>
      <c r="G313" s="86"/>
      <c r="H313" s="88" t="n">
        <f aca="false">G313-F313</f>
        <v>0</v>
      </c>
      <c r="I313" s="89" t="e">
        <f aca="false">$I$2/H313*50</f>
        <v>#DIV/0!</v>
      </c>
    </row>
    <row r="314" customFormat="false" ht="12.75" hidden="true" customHeight="true" outlineLevel="1" collapsed="false">
      <c r="A314" s="93" t="s">
        <v>599</v>
      </c>
      <c r="B314" s="86" t="str">
        <f aca="false">IF(ISNA(VLOOKUP(A314,RANKING!$B:$P,1,0)),0,VLOOKUP(A314,RANKING!$B:$P,2,0))</f>
        <v>Apellido 10</v>
      </c>
      <c r="C314" s="86" t="str">
        <f aca="false">IF(ISNA(VLOOKUP(A314,RANKING!$B:$P,1,0)),0,VLOOKUP(A314,RANKING!$B:$P,3,0))</f>
        <v>Nombre</v>
      </c>
      <c r="D314" s="87" t="str">
        <f aca="false">IF(ISNA(VLOOKUP(A314,RANKING!$B:$P,1,0)),0,VLOOKUP(A314,RANKING!$B:$P,4,0))</f>
        <v>CLUB 10</v>
      </c>
      <c r="E314" s="87" t="str">
        <f aca="false">$A$2</f>
        <v>INI-NIÑOS</v>
      </c>
      <c r="F314" s="86"/>
      <c r="G314" s="86"/>
      <c r="H314" s="88" t="n">
        <f aca="false">G314-F314</f>
        <v>0</v>
      </c>
      <c r="I314" s="89" t="e">
        <f aca="false">$I$2/H314*50</f>
        <v>#DIV/0!</v>
      </c>
    </row>
    <row r="315" customFormat="false" ht="12.75" hidden="true" customHeight="true" outlineLevel="1" collapsed="false">
      <c r="A315" s="93" t="s">
        <v>602</v>
      </c>
      <c r="B315" s="86" t="str">
        <f aca="false">IF(ISNA(VLOOKUP(A315,RANKING!$B:$P,1,0)),0,VLOOKUP(A315,RANKING!$B:$P,2,0))</f>
        <v>Apellido 11</v>
      </c>
      <c r="C315" s="86" t="str">
        <f aca="false">IF(ISNA(VLOOKUP(A315,RANKING!$B:$P,1,0)),0,VLOOKUP(A315,RANKING!$B:$P,3,0))</f>
        <v>Nombre</v>
      </c>
      <c r="D315" s="87" t="str">
        <f aca="false">IF(ISNA(VLOOKUP(A315,RANKING!$B:$P,1,0)),0,VLOOKUP(A315,RANKING!$B:$P,4,0))</f>
        <v>CLUB 11</v>
      </c>
      <c r="E315" s="87" t="str">
        <f aca="false">$A$2</f>
        <v>INI-NIÑOS</v>
      </c>
      <c r="F315" s="86"/>
      <c r="G315" s="86"/>
      <c r="H315" s="88" t="n">
        <f aca="false">G315-F315</f>
        <v>0</v>
      </c>
      <c r="I315" s="89" t="e">
        <f aca="false">$I$2/H315*50</f>
        <v>#DIV/0!</v>
      </c>
    </row>
    <row r="316" customFormat="false" ht="12.75" hidden="true" customHeight="true" outlineLevel="1" collapsed="false">
      <c r="A316" s="93" t="s">
        <v>605</v>
      </c>
      <c r="B316" s="86" t="str">
        <f aca="false">IF(ISNA(VLOOKUP(A316,RANKING!$B:$P,1,0)),0,VLOOKUP(A316,RANKING!$B:$P,2,0))</f>
        <v>Apellido 12</v>
      </c>
      <c r="C316" s="86" t="str">
        <f aca="false">IF(ISNA(VLOOKUP(A316,RANKING!$B:$P,1,0)),0,VLOOKUP(A316,RANKING!$B:$P,3,0))</f>
        <v>Nombre</v>
      </c>
      <c r="D316" s="87" t="str">
        <f aca="false">IF(ISNA(VLOOKUP(A316,RANKING!$B:$P,1,0)),0,VLOOKUP(A316,RANKING!$B:$P,4,0))</f>
        <v>CLUB 12</v>
      </c>
      <c r="E316" s="87" t="str">
        <f aca="false">$A$2</f>
        <v>INI-NIÑOS</v>
      </c>
      <c r="F316" s="86"/>
      <c r="G316" s="86"/>
      <c r="H316" s="88" t="n">
        <f aca="false">G316-F316</f>
        <v>0</v>
      </c>
      <c r="I316" s="89" t="e">
        <f aca="false">$I$2/H316*50</f>
        <v>#DIV/0!</v>
      </c>
    </row>
    <row r="317" customFormat="false" ht="12.75" hidden="true" customHeight="true" outlineLevel="1" collapsed="false">
      <c r="A317" s="93" t="s">
        <v>608</v>
      </c>
      <c r="B317" s="86" t="str">
        <f aca="false">IF(ISNA(VLOOKUP(A317,RANKING!$B:$P,1,0)),0,VLOOKUP(A317,RANKING!$B:$P,2,0))</f>
        <v>Apellido 13</v>
      </c>
      <c r="C317" s="86" t="str">
        <f aca="false">IF(ISNA(VLOOKUP(A317,RANKING!$B:$P,1,0)),0,VLOOKUP(A317,RANKING!$B:$P,3,0))</f>
        <v>Nombre</v>
      </c>
      <c r="D317" s="87" t="str">
        <f aca="false">IF(ISNA(VLOOKUP(A317,RANKING!$B:$P,1,0)),0,VLOOKUP(A317,RANKING!$B:$P,4,0))</f>
        <v>CLUB 13</v>
      </c>
      <c r="E317" s="87" t="str">
        <f aca="false">$A$2</f>
        <v>INI-NIÑOS</v>
      </c>
      <c r="F317" s="86"/>
      <c r="G317" s="86"/>
      <c r="H317" s="88" t="n">
        <f aca="false">G317-F317</f>
        <v>0</v>
      </c>
      <c r="I317" s="89" t="e">
        <f aca="false">$I$2/H317*50</f>
        <v>#DIV/0!</v>
      </c>
    </row>
    <row r="318" customFormat="false" ht="12.75" hidden="true" customHeight="true" outlineLevel="1" collapsed="false">
      <c r="A318" s="93" t="s">
        <v>611</v>
      </c>
      <c r="B318" s="86" t="str">
        <f aca="false">IF(ISNA(VLOOKUP(A318,RANKING!$B:$P,1,0)),0,VLOOKUP(A318,RANKING!$B:$P,2,0))</f>
        <v>Apellido 14</v>
      </c>
      <c r="C318" s="86" t="str">
        <f aca="false">IF(ISNA(VLOOKUP(A318,RANKING!$B:$P,1,0)),0,VLOOKUP(A318,RANKING!$B:$P,3,0))</f>
        <v>Nombre</v>
      </c>
      <c r="D318" s="87" t="str">
        <f aca="false">IF(ISNA(VLOOKUP(A318,RANKING!$B:$P,1,0)),0,VLOOKUP(A318,RANKING!$B:$P,4,0))</f>
        <v>CLUB 14</v>
      </c>
      <c r="E318" s="87" t="str">
        <f aca="false">$A$2</f>
        <v>INI-NIÑOS</v>
      </c>
      <c r="F318" s="86"/>
      <c r="G318" s="86"/>
      <c r="H318" s="88" t="n">
        <f aca="false">G318-F318</f>
        <v>0</v>
      </c>
      <c r="I318" s="89" t="e">
        <f aca="false">$I$2/H318*50</f>
        <v>#DIV/0!</v>
      </c>
    </row>
    <row r="319" customFormat="false" ht="12.75" hidden="true" customHeight="true" outlineLevel="1" collapsed="false">
      <c r="A319" s="93" t="s">
        <v>614</v>
      </c>
      <c r="B319" s="86" t="str">
        <f aca="false">IF(ISNA(VLOOKUP(A319,RANKING!$B:$P,1,0)),0,VLOOKUP(A319,RANKING!$B:$P,2,0))</f>
        <v>Apellido 15</v>
      </c>
      <c r="C319" s="86" t="str">
        <f aca="false">IF(ISNA(VLOOKUP(A319,RANKING!$B:$P,1,0)),0,VLOOKUP(A319,RANKING!$B:$P,3,0))</f>
        <v>Nombre</v>
      </c>
      <c r="D319" s="87" t="str">
        <f aca="false">IF(ISNA(VLOOKUP(A319,RANKING!$B:$P,1,0)),0,VLOOKUP(A319,RANKING!$B:$P,4,0))</f>
        <v>CLUB 15</v>
      </c>
      <c r="E319" s="87" t="str">
        <f aca="false">$A$2</f>
        <v>INI-NIÑOS</v>
      </c>
      <c r="F319" s="86"/>
      <c r="G319" s="86"/>
      <c r="H319" s="88" t="n">
        <f aca="false">G319-F319</f>
        <v>0</v>
      </c>
      <c r="I319" s="89" t="e">
        <f aca="false">$I$2/H319*50</f>
        <v>#DIV/0!</v>
      </c>
    </row>
    <row r="320" customFormat="false" ht="12.75" hidden="true" customHeight="true" outlineLevel="1" collapsed="false">
      <c r="A320" s="93" t="s">
        <v>685</v>
      </c>
      <c r="B320" s="86" t="str">
        <f aca="false">IF(ISNA(VLOOKUP(A320,RANKING!$B:$P,1,0)),0,VLOOKUP(A320,RANKING!$B:$P,2,0))</f>
        <v>Apellido 16</v>
      </c>
      <c r="C320" s="86" t="str">
        <f aca="false">IF(ISNA(VLOOKUP(A320,RANKING!$B:$P,1,0)),0,VLOOKUP(A320,RANKING!$B:$P,3,0))</f>
        <v>Nombre</v>
      </c>
      <c r="D320" s="87" t="str">
        <f aca="false">IF(ISNA(VLOOKUP(A320,RANKING!$B:$P,1,0)),0,VLOOKUP(A320,RANKING!$B:$P,4,0))</f>
        <v>CLUB 16</v>
      </c>
      <c r="E320" s="87" t="str">
        <f aca="false">$A$2</f>
        <v>INI-NIÑOS</v>
      </c>
      <c r="F320" s="86"/>
      <c r="G320" s="86"/>
      <c r="H320" s="88" t="n">
        <f aca="false">G320-F320</f>
        <v>0</v>
      </c>
      <c r="I320" s="89" t="e">
        <f aca="false">$I$2/H320*50</f>
        <v>#DIV/0!</v>
      </c>
    </row>
    <row r="321" customFormat="false" ht="12.75" hidden="true" customHeight="true" outlineLevel="1" collapsed="false">
      <c r="A321" s="93" t="s">
        <v>620</v>
      </c>
      <c r="B321" s="86" t="str">
        <f aca="false">IF(ISNA(VLOOKUP(A321,RANKING!$B:$P,1,0)),0,VLOOKUP(A321,RANKING!$B:$P,2,0))</f>
        <v>Apellido 17</v>
      </c>
      <c r="C321" s="86" t="str">
        <f aca="false">IF(ISNA(VLOOKUP(A321,RANKING!$B:$P,1,0)),0,VLOOKUP(A321,RANKING!$B:$P,3,0))</f>
        <v>Nombre</v>
      </c>
      <c r="D321" s="87" t="str">
        <f aca="false">IF(ISNA(VLOOKUP(A321,RANKING!$B:$P,1,0)),0,VLOOKUP(A321,RANKING!$B:$P,4,0))</f>
        <v>CLUB 17</v>
      </c>
      <c r="E321" s="87" t="str">
        <f aca="false">$A$2</f>
        <v>INI-NIÑOS</v>
      </c>
      <c r="F321" s="86"/>
      <c r="G321" s="86"/>
      <c r="H321" s="88" t="n">
        <f aca="false">G321-F321</f>
        <v>0</v>
      </c>
      <c r="I321" s="89" t="e">
        <f aca="false">$I$2/H321*50</f>
        <v>#DIV/0!</v>
      </c>
    </row>
    <row r="322" customFormat="false" ht="12.75" hidden="true" customHeight="true" outlineLevel="1" collapsed="false">
      <c r="A322" s="93" t="s">
        <v>623</v>
      </c>
      <c r="B322" s="86" t="str">
        <f aca="false">IF(ISNA(VLOOKUP(A322,RANKING!$B:$P,1,0)),0,VLOOKUP(A322,RANKING!$B:$P,2,0))</f>
        <v>Apellido 18</v>
      </c>
      <c r="C322" s="86" t="str">
        <f aca="false">IF(ISNA(VLOOKUP(A322,RANKING!$B:$P,1,0)),0,VLOOKUP(A322,RANKING!$B:$P,3,0))</f>
        <v>Nombre</v>
      </c>
      <c r="D322" s="87" t="str">
        <f aca="false">IF(ISNA(VLOOKUP(A322,RANKING!$B:$P,1,0)),0,VLOOKUP(A322,RANKING!$B:$P,4,0))</f>
        <v>CLUB 18</v>
      </c>
      <c r="E322" s="87" t="str">
        <f aca="false">$A$2</f>
        <v>INI-NIÑOS</v>
      </c>
      <c r="F322" s="86"/>
      <c r="G322" s="86"/>
      <c r="H322" s="88" t="n">
        <f aca="false">G322-F322</f>
        <v>0</v>
      </c>
      <c r="I322" s="89" t="e">
        <f aca="false">$I$2/H322*50</f>
        <v>#DIV/0!</v>
      </c>
    </row>
    <row r="323" customFormat="false" ht="12.75" hidden="true" customHeight="true" outlineLevel="1" collapsed="false">
      <c r="A323" s="93" t="s">
        <v>626</v>
      </c>
      <c r="B323" s="86" t="str">
        <f aca="false">IF(ISNA(VLOOKUP(A323,RANKING!$B:$P,1,0)),0,VLOOKUP(A323,RANKING!$B:$P,2,0))</f>
        <v>Apellido 19</v>
      </c>
      <c r="C323" s="86" t="str">
        <f aca="false">IF(ISNA(VLOOKUP(A323,RANKING!$B:$P,1,0)),0,VLOOKUP(A323,RANKING!$B:$P,3,0))</f>
        <v>Nombre</v>
      </c>
      <c r="D323" s="87" t="str">
        <f aca="false">IF(ISNA(VLOOKUP(A323,RANKING!$B:$P,1,0)),0,VLOOKUP(A323,RANKING!$B:$P,4,0))</f>
        <v>CLUB 19</v>
      </c>
      <c r="E323" s="87" t="str">
        <f aca="false">$A$2</f>
        <v>INI-NIÑOS</v>
      </c>
      <c r="F323" s="86"/>
      <c r="G323" s="86"/>
      <c r="H323" s="88" t="n">
        <f aca="false">G323-F323</f>
        <v>0</v>
      </c>
      <c r="I323" s="89" t="e">
        <f aca="false">$I$2/H323*50</f>
        <v>#DIV/0!</v>
      </c>
    </row>
    <row r="324" customFormat="false" ht="12.75" hidden="true" customHeight="true" outlineLevel="1" collapsed="false">
      <c r="A324" s="93" t="s">
        <v>209</v>
      </c>
      <c r="B324" s="86" t="str">
        <f aca="false">IF(ISNA(VLOOKUP(A324,RANKING!$B:$P,1,0)),0,VLOOKUP(A324,RANKING!$B:$P,2,0))</f>
        <v>Apellido 20</v>
      </c>
      <c r="C324" s="86" t="str">
        <f aca="false">IF(ISNA(VLOOKUP(A324,RANKING!$B:$P,1,0)),0,VLOOKUP(A324,RANKING!$B:$P,3,0))</f>
        <v>Nombre</v>
      </c>
      <c r="D324" s="87" t="str">
        <f aca="false">IF(ISNA(VLOOKUP(A324,RANKING!$B:$P,1,0)),0,VLOOKUP(A324,RANKING!$B:$P,4,0))</f>
        <v>CLUB 20</v>
      </c>
      <c r="E324" s="87" t="str">
        <f aca="false">$A$2</f>
        <v>INI-NIÑOS</v>
      </c>
      <c r="F324" s="86"/>
      <c r="G324" s="86"/>
      <c r="H324" s="88" t="n">
        <f aca="false">G324-F324</f>
        <v>0</v>
      </c>
      <c r="I324" s="89" t="e">
        <f aca="false">$I$2/H324*50</f>
        <v>#DIV/0!</v>
      </c>
    </row>
    <row r="327" customFormat="false" ht="12.75" hidden="false" customHeight="true" outlineLevel="0" collapsed="false">
      <c r="A327" s="70" t="s">
        <v>489</v>
      </c>
      <c r="B327" s="70"/>
      <c r="C327" s="70"/>
      <c r="D327" s="70"/>
      <c r="E327" s="71"/>
      <c r="F327" s="72"/>
      <c r="G327" s="72"/>
      <c r="H327" s="73" t="s">
        <v>630</v>
      </c>
      <c r="I327" s="108"/>
    </row>
    <row r="328" customFormat="false" ht="12.75" hidden="true" customHeight="true" outlineLevel="1" collapsed="false">
      <c r="A328" s="70"/>
      <c r="B328" s="70"/>
      <c r="C328" s="70"/>
      <c r="D328" s="70"/>
      <c r="E328" s="71"/>
      <c r="F328" s="75" t="s">
        <v>631</v>
      </c>
      <c r="G328" s="75" t="s">
        <v>632</v>
      </c>
      <c r="H328" s="76" t="s">
        <v>633</v>
      </c>
      <c r="I328" s="77" t="s">
        <v>634</v>
      </c>
    </row>
    <row r="329" customFormat="false" ht="12.75" hidden="true" customHeight="true" outlineLevel="1" collapsed="false">
      <c r="A329" s="78"/>
      <c r="B329" s="79" t="s">
        <v>3</v>
      </c>
      <c r="C329" s="79" t="s">
        <v>211</v>
      </c>
      <c r="D329" s="80" t="s">
        <v>5</v>
      </c>
      <c r="E329" s="81" t="s">
        <v>635</v>
      </c>
      <c r="F329" s="75"/>
      <c r="G329" s="75"/>
      <c r="H329" s="76"/>
      <c r="I329" s="77"/>
    </row>
    <row r="330" customFormat="false" ht="12.75" hidden="true" customHeight="true" outlineLevel="1" collapsed="false">
      <c r="A330" s="93" t="s">
        <v>776</v>
      </c>
      <c r="B330" s="86" t="n">
        <f aca="false">IF(ISNA(VLOOKUP(A330,RANKING!$B:$P,1,0)),0,VLOOKUP(A330,RANKING!$B:$P,2,0))</f>
        <v>0</v>
      </c>
      <c r="C330" s="86" t="n">
        <f aca="false">IF(ISNA(VLOOKUP(A330,RANKING!$B:$P,1,0)),0,VLOOKUP(A330,RANKING!$B:$P,3,0))</f>
        <v>0</v>
      </c>
      <c r="D330" s="87" t="n">
        <f aca="false">IF(ISNA(VLOOKUP(A330,RANKING!$B:$P,1,0)),0,VLOOKUP(A330,RANKING!$B:$P,4,0))</f>
        <v>0</v>
      </c>
      <c r="E330" s="87" t="str">
        <f aca="false">$A$27</f>
        <v>INI-AD-F</v>
      </c>
      <c r="F330" s="86"/>
      <c r="G330" s="86"/>
      <c r="H330" s="88" t="n">
        <f aca="false">G330-F330</f>
        <v>0</v>
      </c>
      <c r="I330" s="89" t="e">
        <f aca="false">$I$27/H330*50</f>
        <v>#DIV/0!</v>
      </c>
    </row>
    <row r="331" customFormat="false" ht="12.75" hidden="true" customHeight="true" outlineLevel="1" collapsed="false">
      <c r="A331" s="93" t="s">
        <v>701</v>
      </c>
      <c r="B331" s="86" t="n">
        <f aca="false">IF(ISNA(VLOOKUP(A331,RANKING!$B:$P,1,0)),0,VLOOKUP(A331,RANKING!$B:$P,2,0))</f>
        <v>0</v>
      </c>
      <c r="C331" s="86" t="n">
        <f aca="false">IF(ISNA(VLOOKUP(A331,RANKING!$B:$P,1,0)),0,VLOOKUP(A331,RANKING!$B:$P,3,0))</f>
        <v>0</v>
      </c>
      <c r="D331" s="87" t="n">
        <f aca="false">IF(ISNA(VLOOKUP(A331,RANKING!$B:$P,1,0)),0,VLOOKUP(A331,RANKING!$B:$P,4,0))</f>
        <v>0</v>
      </c>
      <c r="E331" s="87" t="str">
        <f aca="false">$A$27</f>
        <v>INI-AD-F</v>
      </c>
      <c r="F331" s="86"/>
      <c r="G331" s="86"/>
      <c r="H331" s="88" t="n">
        <f aca="false">G331-F331</f>
        <v>0</v>
      </c>
      <c r="I331" s="89" t="e">
        <f aca="false">$I$27/H331*50</f>
        <v>#DIV/0!</v>
      </c>
    </row>
    <row r="332" customFormat="false" ht="12.75" hidden="true" customHeight="true" outlineLevel="1" collapsed="false">
      <c r="A332" s="93" t="s">
        <v>704</v>
      </c>
      <c r="B332" s="86" t="n">
        <f aca="false">IF(ISNA(VLOOKUP(A332,RANKING!$B:$P,1,0)),0,VLOOKUP(A332,RANKING!$B:$P,2,0))</f>
        <v>0</v>
      </c>
      <c r="C332" s="86" t="n">
        <f aca="false">IF(ISNA(VLOOKUP(A332,RANKING!$B:$P,1,0)),0,VLOOKUP(A332,RANKING!$B:$P,3,0))</f>
        <v>0</v>
      </c>
      <c r="D332" s="87" t="n">
        <f aca="false">IF(ISNA(VLOOKUP(A332,RANKING!$B:$P,1,0)),0,VLOOKUP(A332,RANKING!$B:$P,4,0))</f>
        <v>0</v>
      </c>
      <c r="E332" s="87" t="str">
        <f aca="false">$A$27</f>
        <v>INI-AD-F</v>
      </c>
      <c r="F332" s="86"/>
      <c r="G332" s="86"/>
      <c r="H332" s="88" t="n">
        <f aca="false">G332-F332</f>
        <v>0</v>
      </c>
      <c r="I332" s="89" t="e">
        <f aca="false">$I$27/H332*50</f>
        <v>#DIV/0!</v>
      </c>
    </row>
    <row r="333" customFormat="false" ht="12.75" hidden="true" customHeight="true" outlineLevel="1" collapsed="false">
      <c r="A333" s="93" t="s">
        <v>695</v>
      </c>
      <c r="B333" s="86" t="n">
        <f aca="false">IF(ISNA(VLOOKUP(A333,RANKING!$B:$P,1,0)),0,VLOOKUP(A333,RANKING!$B:$P,2,0))</f>
        <v>0</v>
      </c>
      <c r="C333" s="86" t="n">
        <f aca="false">IF(ISNA(VLOOKUP(A333,RANKING!$B:$P,1,0)),0,VLOOKUP(A333,RANKING!$B:$P,3,0))</f>
        <v>0</v>
      </c>
      <c r="D333" s="87" t="n">
        <f aca="false">IF(ISNA(VLOOKUP(A333,RANKING!$B:$P,1,0)),0,VLOOKUP(A333,RANKING!$B:$P,4,0))</f>
        <v>0</v>
      </c>
      <c r="E333" s="87" t="str">
        <f aca="false">$A$27</f>
        <v>INI-AD-F</v>
      </c>
      <c r="F333" s="86"/>
      <c r="G333" s="86"/>
      <c r="H333" s="88" t="n">
        <f aca="false">G333-F333</f>
        <v>0</v>
      </c>
      <c r="I333" s="89" t="e">
        <f aca="false">$I$27/H333*50</f>
        <v>#DIV/0!</v>
      </c>
    </row>
    <row r="334" customFormat="false" ht="12.75" hidden="true" customHeight="true" outlineLevel="1" collapsed="false">
      <c r="A334" s="93" t="s">
        <v>697</v>
      </c>
      <c r="B334" s="86" t="n">
        <f aca="false">IF(ISNA(VLOOKUP(A334,RANKING!$B:$P,1,0)),0,VLOOKUP(A334,RANKING!$B:$P,2,0))</f>
        <v>0</v>
      </c>
      <c r="C334" s="86" t="n">
        <f aca="false">IF(ISNA(VLOOKUP(A334,RANKING!$B:$P,1,0)),0,VLOOKUP(A334,RANKING!$B:$P,3,0))</f>
        <v>0</v>
      </c>
      <c r="D334" s="87" t="n">
        <f aca="false">IF(ISNA(VLOOKUP(A334,RANKING!$B:$P,1,0)),0,VLOOKUP(A334,RANKING!$B:$P,4,0))</f>
        <v>0</v>
      </c>
      <c r="E334" s="87" t="str">
        <f aca="false">$A$27</f>
        <v>INI-AD-F</v>
      </c>
      <c r="F334" s="86"/>
      <c r="G334" s="86"/>
      <c r="H334" s="88" t="n">
        <f aca="false">G334-F334</f>
        <v>0</v>
      </c>
      <c r="I334" s="89" t="e">
        <f aca="false">$I$27/H334*50</f>
        <v>#DIV/0!</v>
      </c>
    </row>
    <row r="335" customFormat="false" ht="12.75" hidden="true" customHeight="true" outlineLevel="1" collapsed="false">
      <c r="A335" s="93" t="s">
        <v>672</v>
      </c>
      <c r="B335" s="86" t="n">
        <f aca="false">IF(ISNA(VLOOKUP(A335,RANKING!$B:$P,1,0)),0,VLOOKUP(A335,RANKING!$B:$P,2,0))</f>
        <v>0</v>
      </c>
      <c r="C335" s="86" t="n">
        <f aca="false">IF(ISNA(VLOOKUP(A335,RANKING!$B:$P,1,0)),0,VLOOKUP(A335,RANKING!$B:$P,3,0))</f>
        <v>0</v>
      </c>
      <c r="D335" s="87" t="n">
        <f aca="false">IF(ISNA(VLOOKUP(A335,RANKING!$B:$P,1,0)),0,VLOOKUP(A335,RANKING!$B:$P,4,0))</f>
        <v>0</v>
      </c>
      <c r="E335" s="87" t="str">
        <f aca="false">$A$27</f>
        <v>INI-AD-F</v>
      </c>
      <c r="F335" s="86"/>
      <c r="G335" s="86"/>
      <c r="H335" s="88" t="n">
        <f aca="false">G335-F335</f>
        <v>0</v>
      </c>
      <c r="I335" s="89" t="e">
        <f aca="false">$I$27/H335*50</f>
        <v>#DIV/0!</v>
      </c>
    </row>
    <row r="336" customFormat="false" ht="12.75" hidden="true" customHeight="true" outlineLevel="1" collapsed="false">
      <c r="A336" s="93" t="s">
        <v>673</v>
      </c>
      <c r="B336" s="86" t="n">
        <f aca="false">IF(ISNA(VLOOKUP(A336,RANKING!$B:$P,1,0)),0,VLOOKUP(A336,RANKING!$B:$P,2,0))</f>
        <v>0</v>
      </c>
      <c r="C336" s="86" t="n">
        <f aca="false">IF(ISNA(VLOOKUP(A336,RANKING!$B:$P,1,0)),0,VLOOKUP(A336,RANKING!$B:$P,3,0))</f>
        <v>0</v>
      </c>
      <c r="D336" s="87" t="n">
        <f aca="false">IF(ISNA(VLOOKUP(A336,RANKING!$B:$P,1,0)),0,VLOOKUP(A336,RANKING!$B:$P,4,0))</f>
        <v>0</v>
      </c>
      <c r="E336" s="87" t="str">
        <f aca="false">$A$27</f>
        <v>INI-AD-F</v>
      </c>
      <c r="F336" s="86"/>
      <c r="G336" s="86"/>
      <c r="H336" s="88" t="n">
        <f aca="false">G336-F336</f>
        <v>0</v>
      </c>
      <c r="I336" s="89" t="e">
        <f aca="false">$I$27/H336*50</f>
        <v>#DIV/0!</v>
      </c>
    </row>
    <row r="337" customFormat="false" ht="12.75" hidden="true" customHeight="true" outlineLevel="1" collapsed="false">
      <c r="A337" s="93" t="s">
        <v>674</v>
      </c>
      <c r="B337" s="86" t="n">
        <f aca="false">IF(ISNA(VLOOKUP(A337,RANKING!$B:$P,1,0)),0,VLOOKUP(A337,RANKING!$B:$P,2,0))</f>
        <v>0</v>
      </c>
      <c r="C337" s="86" t="n">
        <f aca="false">IF(ISNA(VLOOKUP(A337,RANKING!$B:$P,1,0)),0,VLOOKUP(A337,RANKING!$B:$P,3,0))</f>
        <v>0</v>
      </c>
      <c r="D337" s="87" t="n">
        <f aca="false">IF(ISNA(VLOOKUP(A337,RANKING!$B:$P,1,0)),0,VLOOKUP(A337,RANKING!$B:$P,4,0))</f>
        <v>0</v>
      </c>
      <c r="E337" s="87" t="str">
        <f aca="false">$A$27</f>
        <v>INI-AD-F</v>
      </c>
      <c r="F337" s="86"/>
      <c r="G337" s="86"/>
      <c r="H337" s="88" t="n">
        <f aca="false">G337-F337</f>
        <v>0</v>
      </c>
      <c r="I337" s="89" t="e">
        <f aca="false">$I$27/H337*50</f>
        <v>#DIV/0!</v>
      </c>
    </row>
    <row r="338" customFormat="false" ht="12.75" hidden="true" customHeight="true" outlineLevel="1" collapsed="false">
      <c r="A338" s="93" t="s">
        <v>654</v>
      </c>
      <c r="B338" s="86" t="n">
        <f aca="false">IF(ISNA(VLOOKUP(A338,RANKING!$B:$P,1,0)),0,VLOOKUP(A338,RANKING!$B:$P,2,0))</f>
        <v>0</v>
      </c>
      <c r="C338" s="86" t="n">
        <f aca="false">IF(ISNA(VLOOKUP(A338,RANKING!$B:$P,1,0)),0,VLOOKUP(A338,RANKING!$B:$P,3,0))</f>
        <v>0</v>
      </c>
      <c r="D338" s="87" t="n">
        <f aca="false">IF(ISNA(VLOOKUP(A338,RANKING!$B:$P,1,0)),0,VLOOKUP(A338,RANKING!$B:$P,4,0))</f>
        <v>0</v>
      </c>
      <c r="E338" s="87" t="str">
        <f aca="false">$A$27</f>
        <v>INI-AD-F</v>
      </c>
      <c r="F338" s="86"/>
      <c r="G338" s="86"/>
      <c r="H338" s="88" t="n">
        <f aca="false">G338-F338</f>
        <v>0</v>
      </c>
      <c r="I338" s="89" t="e">
        <f aca="false">$I$27/H338*50</f>
        <v>#DIV/0!</v>
      </c>
    </row>
    <row r="339" customFormat="false" ht="12.75" hidden="true" customHeight="true" outlineLevel="1" collapsed="false">
      <c r="A339" s="93" t="s">
        <v>655</v>
      </c>
      <c r="B339" s="86" t="n">
        <f aca="false">IF(ISNA(VLOOKUP(A339,RANKING!$B:$P,1,0)),0,VLOOKUP(A339,RANKING!$B:$P,2,0))</f>
        <v>0</v>
      </c>
      <c r="C339" s="86" t="n">
        <f aca="false">IF(ISNA(VLOOKUP(A339,RANKING!$B:$P,1,0)),0,VLOOKUP(A339,RANKING!$B:$P,3,0))</f>
        <v>0</v>
      </c>
      <c r="D339" s="87" t="n">
        <f aca="false">IF(ISNA(VLOOKUP(A339,RANKING!$B:$P,1,0)),0,VLOOKUP(A339,RANKING!$B:$P,4,0))</f>
        <v>0</v>
      </c>
      <c r="E339" s="87" t="str">
        <f aca="false">$A$27</f>
        <v>INI-AD-F</v>
      </c>
      <c r="F339" s="86"/>
      <c r="G339" s="86"/>
      <c r="H339" s="88" t="n">
        <f aca="false">G339-F339</f>
        <v>0</v>
      </c>
      <c r="I339" s="89" t="e">
        <f aca="false">$I$27/H339*50</f>
        <v>#DIV/0!</v>
      </c>
    </row>
    <row r="340" customFormat="false" ht="12.75" hidden="true" customHeight="true" outlineLevel="1" collapsed="false">
      <c r="A340" s="93" t="s">
        <v>656</v>
      </c>
      <c r="B340" s="86" t="n">
        <f aca="false">IF(ISNA(VLOOKUP(A340,RANKING!$B:$P,1,0)),0,VLOOKUP(A340,RANKING!$B:$P,2,0))</f>
        <v>0</v>
      </c>
      <c r="C340" s="86" t="n">
        <f aca="false">IF(ISNA(VLOOKUP(A340,RANKING!$B:$P,1,0)),0,VLOOKUP(A340,RANKING!$B:$P,3,0))</f>
        <v>0</v>
      </c>
      <c r="D340" s="87" t="n">
        <f aca="false">IF(ISNA(VLOOKUP(A340,RANKING!$B:$P,1,0)),0,VLOOKUP(A340,RANKING!$B:$P,4,0))</f>
        <v>0</v>
      </c>
      <c r="E340" s="87" t="str">
        <f aca="false">$A$27</f>
        <v>INI-AD-F</v>
      </c>
      <c r="F340" s="86"/>
      <c r="G340" s="86"/>
      <c r="H340" s="88" t="n">
        <f aca="false">G340-F340</f>
        <v>0</v>
      </c>
      <c r="I340" s="89" t="e">
        <f aca="false">$I$27/H340*50</f>
        <v>#DIV/0!</v>
      </c>
    </row>
    <row r="341" customFormat="false" ht="12.75" hidden="true" customHeight="true" outlineLevel="1" collapsed="false">
      <c r="A341" s="93" t="s">
        <v>657</v>
      </c>
      <c r="B341" s="86" t="n">
        <f aca="false">IF(ISNA(VLOOKUP(A341,RANKING!$B:$P,1,0)),0,VLOOKUP(A341,RANKING!$B:$P,2,0))</f>
        <v>0</v>
      </c>
      <c r="C341" s="86" t="n">
        <f aca="false">IF(ISNA(VLOOKUP(A341,RANKING!$B:$P,1,0)),0,VLOOKUP(A341,RANKING!$B:$P,3,0))</f>
        <v>0</v>
      </c>
      <c r="D341" s="87" t="n">
        <f aca="false">IF(ISNA(VLOOKUP(A341,RANKING!$B:$P,1,0)),0,VLOOKUP(A341,RANKING!$B:$P,4,0))</f>
        <v>0</v>
      </c>
      <c r="E341" s="87" t="str">
        <f aca="false">$A$27</f>
        <v>INI-AD-F</v>
      </c>
      <c r="F341" s="86"/>
      <c r="G341" s="86"/>
      <c r="H341" s="88" t="n">
        <f aca="false">G341-F341</f>
        <v>0</v>
      </c>
      <c r="I341" s="89" t="e">
        <f aca="false">$I$27/H341*50</f>
        <v>#DIV/0!</v>
      </c>
    </row>
    <row r="342" customFormat="false" ht="12.75" hidden="true" customHeight="true" outlineLevel="1" collapsed="false">
      <c r="A342" s="93" t="s">
        <v>658</v>
      </c>
      <c r="B342" s="86" t="n">
        <f aca="false">IF(ISNA(VLOOKUP(A342,RANKING!$B:$P,1,0)),0,VLOOKUP(A342,RANKING!$B:$P,2,0))</f>
        <v>0</v>
      </c>
      <c r="C342" s="86" t="n">
        <f aca="false">IF(ISNA(VLOOKUP(A342,RANKING!$B:$P,1,0)),0,VLOOKUP(A342,RANKING!$B:$P,3,0))</f>
        <v>0</v>
      </c>
      <c r="D342" s="87" t="n">
        <f aca="false">IF(ISNA(VLOOKUP(A342,RANKING!$B:$P,1,0)),0,VLOOKUP(A342,RANKING!$B:$P,4,0))</f>
        <v>0</v>
      </c>
      <c r="E342" s="87" t="str">
        <f aca="false">$A$27</f>
        <v>INI-AD-F</v>
      </c>
      <c r="F342" s="86"/>
      <c r="G342" s="86"/>
      <c r="H342" s="88" t="n">
        <f aca="false">G342-F342</f>
        <v>0</v>
      </c>
      <c r="I342" s="89" t="e">
        <f aca="false">$I$27/H342*50</f>
        <v>#DIV/0!</v>
      </c>
    </row>
    <row r="343" customFormat="false" ht="12.75" hidden="true" customHeight="true" outlineLevel="1" collapsed="false">
      <c r="A343" s="93" t="s">
        <v>659</v>
      </c>
      <c r="B343" s="86" t="n">
        <f aca="false">IF(ISNA(VLOOKUP(A343,RANKING!$B:$P,1,0)),0,VLOOKUP(A343,RANKING!$B:$P,2,0))</f>
        <v>0</v>
      </c>
      <c r="C343" s="86" t="n">
        <f aca="false">IF(ISNA(VLOOKUP(A343,RANKING!$B:$P,1,0)),0,VLOOKUP(A343,RANKING!$B:$P,3,0))</f>
        <v>0</v>
      </c>
      <c r="D343" s="87" t="n">
        <f aca="false">IF(ISNA(VLOOKUP(A343,RANKING!$B:$P,1,0)),0,VLOOKUP(A343,RANKING!$B:$P,4,0))</f>
        <v>0</v>
      </c>
      <c r="E343" s="87" t="str">
        <f aca="false">$A$27</f>
        <v>INI-AD-F</v>
      </c>
      <c r="F343" s="86"/>
      <c r="G343" s="86"/>
      <c r="H343" s="88" t="n">
        <f aca="false">G343-F343</f>
        <v>0</v>
      </c>
      <c r="I343" s="89" t="e">
        <f aca="false">$I$27/H343*50</f>
        <v>#DIV/0!</v>
      </c>
    </row>
    <row r="344" customFormat="false" ht="12.75" hidden="true" customHeight="true" outlineLevel="1" collapsed="false">
      <c r="A344" s="93" t="s">
        <v>660</v>
      </c>
      <c r="B344" s="86" t="n">
        <f aca="false">IF(ISNA(VLOOKUP(A344,RANKING!$B:$P,1,0)),0,VLOOKUP(A344,RANKING!$B:$P,2,0))</f>
        <v>0</v>
      </c>
      <c r="C344" s="86" t="n">
        <f aca="false">IF(ISNA(VLOOKUP(A344,RANKING!$B:$P,1,0)),0,VLOOKUP(A344,RANKING!$B:$P,3,0))</f>
        <v>0</v>
      </c>
      <c r="D344" s="87" t="n">
        <f aca="false">IF(ISNA(VLOOKUP(A344,RANKING!$B:$P,1,0)),0,VLOOKUP(A344,RANKING!$B:$P,4,0))</f>
        <v>0</v>
      </c>
      <c r="E344" s="87" t="str">
        <f aca="false">$A$27</f>
        <v>INI-AD-F</v>
      </c>
      <c r="F344" s="86"/>
      <c r="G344" s="86"/>
      <c r="H344" s="88" t="n">
        <f aca="false">G344-F344</f>
        <v>0</v>
      </c>
      <c r="I344" s="89" t="e">
        <f aca="false">$I$27/H344*50</f>
        <v>#DIV/0!</v>
      </c>
    </row>
    <row r="345" customFormat="false" ht="12.75" hidden="true" customHeight="true" outlineLevel="1" collapsed="false">
      <c r="A345" s="93" t="s">
        <v>661</v>
      </c>
      <c r="B345" s="86" t="n">
        <f aca="false">IF(ISNA(VLOOKUP(A345,RANKING!$B:$P,1,0)),0,VLOOKUP(A345,RANKING!$B:$P,2,0))</f>
        <v>0</v>
      </c>
      <c r="C345" s="86" t="n">
        <f aca="false">IF(ISNA(VLOOKUP(A345,RANKING!$B:$P,1,0)),0,VLOOKUP(A345,RANKING!$B:$P,3,0))</f>
        <v>0</v>
      </c>
      <c r="D345" s="87" t="n">
        <f aca="false">IF(ISNA(VLOOKUP(A345,RANKING!$B:$P,1,0)),0,VLOOKUP(A345,RANKING!$B:$P,4,0))</f>
        <v>0</v>
      </c>
      <c r="E345" s="87" t="str">
        <f aca="false">$A$27</f>
        <v>INI-AD-F</v>
      </c>
      <c r="F345" s="86"/>
      <c r="G345" s="86"/>
      <c r="H345" s="88" t="n">
        <f aca="false">G345-F345</f>
        <v>0</v>
      </c>
      <c r="I345" s="89" t="e">
        <f aca="false">$I$27/H345*50</f>
        <v>#DIV/0!</v>
      </c>
    </row>
    <row r="346" customFormat="false" ht="12.75" hidden="true" customHeight="true" outlineLevel="1" collapsed="false">
      <c r="A346" s="93" t="s">
        <v>662</v>
      </c>
      <c r="B346" s="86" t="n">
        <f aca="false">IF(ISNA(VLOOKUP(A346,RANKING!$B:$P,1,0)),0,VLOOKUP(A346,RANKING!$B:$P,2,0))</f>
        <v>0</v>
      </c>
      <c r="C346" s="86" t="n">
        <f aca="false">IF(ISNA(VLOOKUP(A346,RANKING!$B:$P,1,0)),0,VLOOKUP(A346,RANKING!$B:$P,3,0))</f>
        <v>0</v>
      </c>
      <c r="D346" s="87" t="n">
        <f aca="false">IF(ISNA(VLOOKUP(A346,RANKING!$B:$P,1,0)),0,VLOOKUP(A346,RANKING!$B:$P,4,0))</f>
        <v>0</v>
      </c>
      <c r="E346" s="87" t="str">
        <f aca="false">$A$27</f>
        <v>INI-AD-F</v>
      </c>
      <c r="F346" s="86"/>
      <c r="G346" s="86"/>
      <c r="H346" s="88" t="n">
        <f aca="false">G346-F346</f>
        <v>0</v>
      </c>
      <c r="I346" s="89" t="e">
        <f aca="false">$I$27/H346*50</f>
        <v>#DIV/0!</v>
      </c>
    </row>
    <row r="347" customFormat="false" ht="12.75" hidden="true" customHeight="true" outlineLevel="1" collapsed="false">
      <c r="A347" s="93" t="s">
        <v>663</v>
      </c>
      <c r="B347" s="86" t="n">
        <f aca="false">IF(ISNA(VLOOKUP(A347,RANKING!$B:$P,1,0)),0,VLOOKUP(A347,RANKING!$B:$P,2,0))</f>
        <v>0</v>
      </c>
      <c r="C347" s="86" t="n">
        <f aca="false">IF(ISNA(VLOOKUP(A347,RANKING!$B:$P,1,0)),0,VLOOKUP(A347,RANKING!$B:$P,3,0))</f>
        <v>0</v>
      </c>
      <c r="D347" s="87" t="n">
        <f aca="false">IF(ISNA(VLOOKUP(A347,RANKING!$B:$P,1,0)),0,VLOOKUP(A347,RANKING!$B:$P,4,0))</f>
        <v>0</v>
      </c>
      <c r="E347" s="87" t="str">
        <f aca="false">$A$27</f>
        <v>INI-AD-F</v>
      </c>
      <c r="F347" s="86"/>
      <c r="G347" s="86"/>
      <c r="H347" s="88" t="n">
        <f aca="false">G347-F347</f>
        <v>0</v>
      </c>
      <c r="I347" s="89" t="e">
        <f aca="false">$I$27/H347*50</f>
        <v>#DIV/0!</v>
      </c>
    </row>
    <row r="348" customFormat="false" ht="12.75" hidden="true" customHeight="true" outlineLevel="1" collapsed="false">
      <c r="A348" s="93" t="s">
        <v>664</v>
      </c>
      <c r="B348" s="86" t="n">
        <f aca="false">IF(ISNA(VLOOKUP(A348,RANKING!$B:$P,1,0)),0,VLOOKUP(A348,RANKING!$B:$P,2,0))</f>
        <v>0</v>
      </c>
      <c r="C348" s="86" t="n">
        <f aca="false">IF(ISNA(VLOOKUP(A348,RANKING!$B:$P,1,0)),0,VLOOKUP(A348,RANKING!$B:$P,3,0))</f>
        <v>0</v>
      </c>
      <c r="D348" s="87" t="n">
        <f aca="false">IF(ISNA(VLOOKUP(A348,RANKING!$B:$P,1,0)),0,VLOOKUP(A348,RANKING!$B:$P,4,0))</f>
        <v>0</v>
      </c>
      <c r="E348" s="87" t="str">
        <f aca="false">$A$27</f>
        <v>INI-AD-F</v>
      </c>
      <c r="F348" s="86"/>
      <c r="G348" s="86"/>
      <c r="H348" s="88" t="n">
        <f aca="false">G348-F348</f>
        <v>0</v>
      </c>
      <c r="I348" s="89" t="e">
        <f aca="false">$I$27/H348*50</f>
        <v>#DIV/0!</v>
      </c>
    </row>
    <row r="349" customFormat="false" ht="12.75" hidden="true" customHeight="true" outlineLevel="1" collapsed="false">
      <c r="A349" s="93" t="s">
        <v>665</v>
      </c>
      <c r="B349" s="86" t="n">
        <f aca="false">IF(ISNA(VLOOKUP(A349,RANKING!$B:$P,1,0)),0,VLOOKUP(A349,RANKING!$B:$P,2,0))</f>
        <v>0</v>
      </c>
      <c r="C349" s="86" t="n">
        <f aca="false">IF(ISNA(VLOOKUP(A349,RANKING!$B:$P,1,0)),0,VLOOKUP(A349,RANKING!$B:$P,3,0))</f>
        <v>0</v>
      </c>
      <c r="D349" s="87" t="n">
        <f aca="false">IF(ISNA(VLOOKUP(A349,RANKING!$B:$P,1,0)),0,VLOOKUP(A349,RANKING!$B:$P,4,0))</f>
        <v>0</v>
      </c>
      <c r="E349" s="87" t="str">
        <f aca="false">$A$27</f>
        <v>INI-AD-F</v>
      </c>
      <c r="F349" s="86"/>
      <c r="G349" s="86"/>
      <c r="H349" s="88" t="n">
        <f aca="false">G349-F349</f>
        <v>0</v>
      </c>
      <c r="I349" s="89" t="e">
        <f aca="false">$I$27/H349*50</f>
        <v>#DIV/0!</v>
      </c>
    </row>
    <row r="352" customFormat="false" ht="12.75" hidden="false" customHeight="true" outlineLevel="0" collapsed="false">
      <c r="A352" s="70" t="s">
        <v>530</v>
      </c>
      <c r="B352" s="70"/>
      <c r="C352" s="70"/>
      <c r="D352" s="70"/>
      <c r="E352" s="71"/>
      <c r="F352" s="72"/>
      <c r="G352" s="72"/>
      <c r="H352" s="73" t="s">
        <v>630</v>
      </c>
      <c r="I352" s="108"/>
    </row>
    <row r="353" customFormat="false" ht="12.75" hidden="true" customHeight="true" outlineLevel="1" collapsed="false">
      <c r="A353" s="70"/>
      <c r="B353" s="70"/>
      <c r="C353" s="70"/>
      <c r="D353" s="70"/>
      <c r="E353" s="71"/>
      <c r="F353" s="75" t="s">
        <v>631</v>
      </c>
      <c r="G353" s="75" t="s">
        <v>632</v>
      </c>
      <c r="H353" s="76" t="s">
        <v>633</v>
      </c>
      <c r="I353" s="77" t="s">
        <v>634</v>
      </c>
    </row>
    <row r="354" customFormat="false" ht="12.75" hidden="true" customHeight="true" outlineLevel="1" collapsed="false">
      <c r="A354" s="78"/>
      <c r="B354" s="79" t="s">
        <v>3</v>
      </c>
      <c r="C354" s="79" t="s">
        <v>211</v>
      </c>
      <c r="D354" s="80" t="s">
        <v>5</v>
      </c>
      <c r="E354" s="81" t="s">
        <v>635</v>
      </c>
      <c r="F354" s="75"/>
      <c r="G354" s="75"/>
      <c r="H354" s="76"/>
      <c r="I354" s="77"/>
    </row>
    <row r="355" customFormat="false" ht="12.75" hidden="true" customHeight="true" outlineLevel="1" collapsed="false">
      <c r="A355" s="93" t="s">
        <v>572</v>
      </c>
      <c r="B355" s="86" t="str">
        <f aca="false">IF(ISNA(VLOOKUP(A355,RANKING!$B:$P,1,0)),0,VLOOKUP(A355,RANKING!$B:$P,2,0))</f>
        <v>Apellido 1</v>
      </c>
      <c r="C355" s="86" t="str">
        <f aca="false">IF(ISNA(VLOOKUP(A355,RANKING!$B:$P,1,0)),0,VLOOKUP(A355,RANKING!$B:$P,3,0))</f>
        <v>Nombre</v>
      </c>
      <c r="D355" s="87" t="str">
        <f aca="false">IF(ISNA(VLOOKUP(A355,RANKING!$B:$P,1,0)),0,VLOOKUP(A355,RANKING!$B:$P,4,0))</f>
        <v>CLUB 1</v>
      </c>
      <c r="E355" s="87" t="str">
        <f aca="false">$A$2</f>
        <v>INI-NIÑOS</v>
      </c>
      <c r="F355" s="86"/>
      <c r="G355" s="86"/>
      <c r="H355" s="88" t="n">
        <f aca="false">G355-F355</f>
        <v>0</v>
      </c>
      <c r="I355" s="89" t="e">
        <f aca="false">$I$2/H355*50</f>
        <v>#DIV/0!</v>
      </c>
    </row>
    <row r="356" customFormat="false" ht="12.75" hidden="true" customHeight="true" outlineLevel="1" collapsed="false">
      <c r="A356" s="93" t="s">
        <v>575</v>
      </c>
      <c r="B356" s="86" t="str">
        <f aca="false">IF(ISNA(VLOOKUP(A356,RANKING!$B:$P,1,0)),0,VLOOKUP(A356,RANKING!$B:$P,2,0))</f>
        <v>Apellido 2</v>
      </c>
      <c r="C356" s="86" t="str">
        <f aca="false">IF(ISNA(VLOOKUP(A356,RANKING!$B:$P,1,0)),0,VLOOKUP(A356,RANKING!$B:$P,3,0))</f>
        <v>Nombre</v>
      </c>
      <c r="D356" s="87" t="str">
        <f aca="false">IF(ISNA(VLOOKUP(A356,RANKING!$B:$P,1,0)),0,VLOOKUP(A356,RANKING!$B:$P,4,0))</f>
        <v>CLUB 2</v>
      </c>
      <c r="E356" s="87" t="str">
        <f aca="false">$A$2</f>
        <v>INI-NIÑOS</v>
      </c>
      <c r="F356" s="86"/>
      <c r="G356" s="86"/>
      <c r="H356" s="88" t="n">
        <f aca="false">G356-F356</f>
        <v>0</v>
      </c>
      <c r="I356" s="89" t="e">
        <f aca="false">$I$2/H356*50</f>
        <v>#DIV/0!</v>
      </c>
    </row>
    <row r="357" customFormat="false" ht="12.75" hidden="true" customHeight="true" outlineLevel="1" collapsed="false">
      <c r="A357" s="93" t="s">
        <v>578</v>
      </c>
      <c r="B357" s="86" t="str">
        <f aca="false">IF(ISNA(VLOOKUP(A357,RANKING!$B:$P,1,0)),0,VLOOKUP(A357,RANKING!$B:$P,2,0))</f>
        <v>Apellido 3</v>
      </c>
      <c r="C357" s="86" t="str">
        <f aca="false">IF(ISNA(VLOOKUP(A357,RANKING!$B:$P,1,0)),0,VLOOKUP(A357,RANKING!$B:$P,3,0))</f>
        <v>Nombre</v>
      </c>
      <c r="D357" s="87" t="str">
        <f aca="false">IF(ISNA(VLOOKUP(A357,RANKING!$B:$P,1,0)),0,VLOOKUP(A357,RANKING!$B:$P,4,0))</f>
        <v>CLUB 3</v>
      </c>
      <c r="E357" s="87" t="str">
        <f aca="false">$A$2</f>
        <v>INI-NIÑOS</v>
      </c>
      <c r="F357" s="86"/>
      <c r="G357" s="86"/>
      <c r="H357" s="88" t="n">
        <f aca="false">G357-F357</f>
        <v>0</v>
      </c>
      <c r="I357" s="89" t="e">
        <f aca="false">$I$2/H357*50</f>
        <v>#DIV/0!</v>
      </c>
    </row>
    <row r="358" customFormat="false" ht="12.75" hidden="true" customHeight="true" outlineLevel="1" collapsed="false">
      <c r="A358" s="93" t="s">
        <v>581</v>
      </c>
      <c r="B358" s="86" t="str">
        <f aca="false">IF(ISNA(VLOOKUP(A358,RANKING!$B:$P,1,0)),0,VLOOKUP(A358,RANKING!$B:$P,2,0))</f>
        <v>Apellido 4</v>
      </c>
      <c r="C358" s="86" t="str">
        <f aca="false">IF(ISNA(VLOOKUP(A358,RANKING!$B:$P,1,0)),0,VLOOKUP(A358,RANKING!$B:$P,3,0))</f>
        <v>Nombre</v>
      </c>
      <c r="D358" s="87" t="str">
        <f aca="false">IF(ISNA(VLOOKUP(A358,RANKING!$B:$P,1,0)),0,VLOOKUP(A358,RANKING!$B:$P,4,0))</f>
        <v>CLUB 4</v>
      </c>
      <c r="E358" s="87" t="str">
        <f aca="false">$A$2</f>
        <v>INI-NIÑOS</v>
      </c>
      <c r="F358" s="86"/>
      <c r="G358" s="86"/>
      <c r="H358" s="88" t="n">
        <f aca="false">G358-F358</f>
        <v>0</v>
      </c>
      <c r="I358" s="89" t="e">
        <f aca="false">$I$2/H358*50</f>
        <v>#DIV/0!</v>
      </c>
    </row>
    <row r="359" customFormat="false" ht="12.75" hidden="true" customHeight="true" outlineLevel="1" collapsed="false">
      <c r="A359" s="93" t="s">
        <v>584</v>
      </c>
      <c r="B359" s="86" t="str">
        <f aca="false">IF(ISNA(VLOOKUP(A359,RANKING!$B:$P,1,0)),0,VLOOKUP(A359,RANKING!$B:$P,2,0))</f>
        <v>Apellido 5</v>
      </c>
      <c r="C359" s="86" t="str">
        <f aca="false">IF(ISNA(VLOOKUP(A359,RANKING!$B:$P,1,0)),0,VLOOKUP(A359,RANKING!$B:$P,3,0))</f>
        <v>Nombre</v>
      </c>
      <c r="D359" s="87" t="str">
        <f aca="false">IF(ISNA(VLOOKUP(A359,RANKING!$B:$P,1,0)),0,VLOOKUP(A359,RANKING!$B:$P,4,0))</f>
        <v>CLUB 5</v>
      </c>
      <c r="E359" s="87" t="str">
        <f aca="false">$A$2</f>
        <v>INI-NIÑOS</v>
      </c>
      <c r="F359" s="86"/>
      <c r="G359" s="86"/>
      <c r="H359" s="88" t="n">
        <f aca="false">G359-F359</f>
        <v>0</v>
      </c>
      <c r="I359" s="89" t="e">
        <f aca="false">$I$2/H359*50</f>
        <v>#DIV/0!</v>
      </c>
    </row>
    <row r="360" customFormat="false" ht="12.75" hidden="true" customHeight="true" outlineLevel="1" collapsed="false">
      <c r="A360" s="93" t="s">
        <v>587</v>
      </c>
      <c r="B360" s="86" t="str">
        <f aca="false">IF(ISNA(VLOOKUP(A360,RANKING!$B:$P,1,0)),0,VLOOKUP(A360,RANKING!$B:$P,2,0))</f>
        <v>Apellido 6</v>
      </c>
      <c r="C360" s="86" t="str">
        <f aca="false">IF(ISNA(VLOOKUP(A360,RANKING!$B:$P,1,0)),0,VLOOKUP(A360,RANKING!$B:$P,3,0))</f>
        <v>Nombre</v>
      </c>
      <c r="D360" s="87" t="str">
        <f aca="false">IF(ISNA(VLOOKUP(A360,RANKING!$B:$P,1,0)),0,VLOOKUP(A360,RANKING!$B:$P,4,0))</f>
        <v>CLUB 6</v>
      </c>
      <c r="E360" s="87" t="str">
        <f aca="false">$A$2</f>
        <v>INI-NIÑOS</v>
      </c>
      <c r="F360" s="86"/>
      <c r="G360" s="86"/>
      <c r="H360" s="88" t="n">
        <f aca="false">G360-F360</f>
        <v>0</v>
      </c>
      <c r="I360" s="89" t="e">
        <f aca="false">$I$2/H360*50</f>
        <v>#DIV/0!</v>
      </c>
    </row>
    <row r="361" customFormat="false" ht="12.75" hidden="true" customHeight="true" outlineLevel="1" collapsed="false">
      <c r="A361" s="93" t="s">
        <v>590</v>
      </c>
      <c r="B361" s="86" t="str">
        <f aca="false">IF(ISNA(VLOOKUP(A361,RANKING!$B:$P,1,0)),0,VLOOKUP(A361,RANKING!$B:$P,2,0))</f>
        <v>Apellido 7</v>
      </c>
      <c r="C361" s="86" t="str">
        <f aca="false">IF(ISNA(VLOOKUP(A361,RANKING!$B:$P,1,0)),0,VLOOKUP(A361,RANKING!$B:$P,3,0))</f>
        <v>Nombre</v>
      </c>
      <c r="D361" s="87" t="str">
        <f aca="false">IF(ISNA(VLOOKUP(A361,RANKING!$B:$P,1,0)),0,VLOOKUP(A361,RANKING!$B:$P,4,0))</f>
        <v>CLUB 7</v>
      </c>
      <c r="E361" s="87" t="str">
        <f aca="false">$A$2</f>
        <v>INI-NIÑOS</v>
      </c>
      <c r="F361" s="86"/>
      <c r="G361" s="86"/>
      <c r="H361" s="88" t="n">
        <f aca="false">G361-F361</f>
        <v>0</v>
      </c>
      <c r="I361" s="89" t="e">
        <f aca="false">$I$2/H361*50</f>
        <v>#DIV/0!</v>
      </c>
    </row>
    <row r="362" customFormat="false" ht="12.75" hidden="true" customHeight="true" outlineLevel="1" collapsed="false">
      <c r="A362" s="93" t="s">
        <v>593</v>
      </c>
      <c r="B362" s="86" t="str">
        <f aca="false">IF(ISNA(VLOOKUP(A362,RANKING!$B:$P,1,0)),0,VLOOKUP(A362,RANKING!$B:$P,2,0))</f>
        <v>Apellido 8</v>
      </c>
      <c r="C362" s="86" t="str">
        <f aca="false">IF(ISNA(VLOOKUP(A362,RANKING!$B:$P,1,0)),0,VLOOKUP(A362,RANKING!$B:$P,3,0))</f>
        <v>Nombre</v>
      </c>
      <c r="D362" s="87" t="str">
        <f aca="false">IF(ISNA(VLOOKUP(A362,RANKING!$B:$P,1,0)),0,VLOOKUP(A362,RANKING!$B:$P,4,0))</f>
        <v>CLUB 8</v>
      </c>
      <c r="E362" s="87" t="str">
        <f aca="false">$A$2</f>
        <v>INI-NIÑOS</v>
      </c>
      <c r="F362" s="86"/>
      <c r="G362" s="86"/>
      <c r="H362" s="88" t="n">
        <f aca="false">G362-F362</f>
        <v>0</v>
      </c>
      <c r="I362" s="89" t="e">
        <f aca="false">$I$2/H362*50</f>
        <v>#DIV/0!</v>
      </c>
    </row>
    <row r="363" customFormat="false" ht="12.75" hidden="true" customHeight="true" outlineLevel="1" collapsed="false">
      <c r="A363" s="93" t="s">
        <v>596</v>
      </c>
      <c r="B363" s="86" t="str">
        <f aca="false">IF(ISNA(VLOOKUP(A363,RANKING!$B:$P,1,0)),0,VLOOKUP(A363,RANKING!$B:$P,2,0))</f>
        <v>Apellido 9</v>
      </c>
      <c r="C363" s="86" t="str">
        <f aca="false">IF(ISNA(VLOOKUP(A363,RANKING!$B:$P,1,0)),0,VLOOKUP(A363,RANKING!$B:$P,3,0))</f>
        <v>Nombre</v>
      </c>
      <c r="D363" s="87" t="str">
        <f aca="false">IF(ISNA(VLOOKUP(A363,RANKING!$B:$P,1,0)),0,VLOOKUP(A363,RANKING!$B:$P,4,0))</f>
        <v>CLUB 9</v>
      </c>
      <c r="E363" s="87" t="str">
        <f aca="false">$A$2</f>
        <v>INI-NIÑOS</v>
      </c>
      <c r="F363" s="86"/>
      <c r="G363" s="86"/>
      <c r="H363" s="88" t="n">
        <f aca="false">G363-F363</f>
        <v>0</v>
      </c>
      <c r="I363" s="89" t="e">
        <f aca="false">$I$2/H363*50</f>
        <v>#DIV/0!</v>
      </c>
    </row>
    <row r="364" customFormat="false" ht="12.75" hidden="true" customHeight="true" outlineLevel="1" collapsed="false">
      <c r="A364" s="93" t="s">
        <v>599</v>
      </c>
      <c r="B364" s="86" t="str">
        <f aca="false">IF(ISNA(VLOOKUP(A364,RANKING!$B:$P,1,0)),0,VLOOKUP(A364,RANKING!$B:$P,2,0))</f>
        <v>Apellido 10</v>
      </c>
      <c r="C364" s="86" t="str">
        <f aca="false">IF(ISNA(VLOOKUP(A364,RANKING!$B:$P,1,0)),0,VLOOKUP(A364,RANKING!$B:$P,3,0))</f>
        <v>Nombre</v>
      </c>
      <c r="D364" s="87" t="str">
        <f aca="false">IF(ISNA(VLOOKUP(A364,RANKING!$B:$P,1,0)),0,VLOOKUP(A364,RANKING!$B:$P,4,0))</f>
        <v>CLUB 10</v>
      </c>
      <c r="E364" s="87" t="str">
        <f aca="false">$A$2</f>
        <v>INI-NIÑOS</v>
      </c>
      <c r="F364" s="86"/>
      <c r="G364" s="86"/>
      <c r="H364" s="88" t="n">
        <f aca="false">G364-F364</f>
        <v>0</v>
      </c>
      <c r="I364" s="89" t="e">
        <f aca="false">$I$2/H364*50</f>
        <v>#DIV/0!</v>
      </c>
    </row>
    <row r="365" customFormat="false" ht="12.75" hidden="true" customHeight="true" outlineLevel="1" collapsed="false">
      <c r="A365" s="93" t="s">
        <v>602</v>
      </c>
      <c r="B365" s="86" t="str">
        <f aca="false">IF(ISNA(VLOOKUP(A365,RANKING!$B:$P,1,0)),0,VLOOKUP(A365,RANKING!$B:$P,2,0))</f>
        <v>Apellido 11</v>
      </c>
      <c r="C365" s="86" t="str">
        <f aca="false">IF(ISNA(VLOOKUP(A365,RANKING!$B:$P,1,0)),0,VLOOKUP(A365,RANKING!$B:$P,3,0))</f>
        <v>Nombre</v>
      </c>
      <c r="D365" s="87" t="str">
        <f aca="false">IF(ISNA(VLOOKUP(A365,RANKING!$B:$P,1,0)),0,VLOOKUP(A365,RANKING!$B:$P,4,0))</f>
        <v>CLUB 11</v>
      </c>
      <c r="E365" s="87" t="str">
        <f aca="false">$A$2</f>
        <v>INI-NIÑOS</v>
      </c>
      <c r="F365" s="86"/>
      <c r="G365" s="86"/>
      <c r="H365" s="88" t="n">
        <f aca="false">G365-F365</f>
        <v>0</v>
      </c>
      <c r="I365" s="89" t="e">
        <f aca="false">$I$2/H365*50</f>
        <v>#DIV/0!</v>
      </c>
    </row>
    <row r="366" customFormat="false" ht="12.75" hidden="true" customHeight="true" outlineLevel="1" collapsed="false">
      <c r="A366" s="93" t="s">
        <v>605</v>
      </c>
      <c r="B366" s="86" t="str">
        <f aca="false">IF(ISNA(VLOOKUP(A366,RANKING!$B:$P,1,0)),0,VLOOKUP(A366,RANKING!$B:$P,2,0))</f>
        <v>Apellido 12</v>
      </c>
      <c r="C366" s="86" t="str">
        <f aca="false">IF(ISNA(VLOOKUP(A366,RANKING!$B:$P,1,0)),0,VLOOKUP(A366,RANKING!$B:$P,3,0))</f>
        <v>Nombre</v>
      </c>
      <c r="D366" s="87" t="str">
        <f aca="false">IF(ISNA(VLOOKUP(A366,RANKING!$B:$P,1,0)),0,VLOOKUP(A366,RANKING!$B:$P,4,0))</f>
        <v>CLUB 12</v>
      </c>
      <c r="E366" s="87" t="str">
        <f aca="false">$A$2</f>
        <v>INI-NIÑOS</v>
      </c>
      <c r="F366" s="86"/>
      <c r="G366" s="86"/>
      <c r="H366" s="88" t="n">
        <f aca="false">G366-F366</f>
        <v>0</v>
      </c>
      <c r="I366" s="89" t="e">
        <f aca="false">$I$2/H366*50</f>
        <v>#DIV/0!</v>
      </c>
    </row>
    <row r="367" customFormat="false" ht="12.75" hidden="true" customHeight="true" outlineLevel="1" collapsed="false">
      <c r="A367" s="93" t="s">
        <v>608</v>
      </c>
      <c r="B367" s="86" t="str">
        <f aca="false">IF(ISNA(VLOOKUP(A367,RANKING!$B:$P,1,0)),0,VLOOKUP(A367,RANKING!$B:$P,2,0))</f>
        <v>Apellido 13</v>
      </c>
      <c r="C367" s="86" t="str">
        <f aca="false">IF(ISNA(VLOOKUP(A367,RANKING!$B:$P,1,0)),0,VLOOKUP(A367,RANKING!$B:$P,3,0))</f>
        <v>Nombre</v>
      </c>
      <c r="D367" s="87" t="str">
        <f aca="false">IF(ISNA(VLOOKUP(A367,RANKING!$B:$P,1,0)),0,VLOOKUP(A367,RANKING!$B:$P,4,0))</f>
        <v>CLUB 13</v>
      </c>
      <c r="E367" s="87" t="str">
        <f aca="false">$A$2</f>
        <v>INI-NIÑOS</v>
      </c>
      <c r="F367" s="86"/>
      <c r="G367" s="86"/>
      <c r="H367" s="88" t="n">
        <f aca="false">G367-F367</f>
        <v>0</v>
      </c>
      <c r="I367" s="89" t="e">
        <f aca="false">$I$2/H367*50</f>
        <v>#DIV/0!</v>
      </c>
    </row>
    <row r="368" customFormat="false" ht="12.75" hidden="true" customHeight="true" outlineLevel="1" collapsed="false">
      <c r="A368" s="93" t="s">
        <v>611</v>
      </c>
      <c r="B368" s="86" t="str">
        <f aca="false">IF(ISNA(VLOOKUP(A368,RANKING!$B:$P,1,0)),0,VLOOKUP(A368,RANKING!$B:$P,2,0))</f>
        <v>Apellido 14</v>
      </c>
      <c r="C368" s="86" t="str">
        <f aca="false">IF(ISNA(VLOOKUP(A368,RANKING!$B:$P,1,0)),0,VLOOKUP(A368,RANKING!$B:$P,3,0))</f>
        <v>Nombre</v>
      </c>
      <c r="D368" s="87" t="str">
        <f aca="false">IF(ISNA(VLOOKUP(A368,RANKING!$B:$P,1,0)),0,VLOOKUP(A368,RANKING!$B:$P,4,0))</f>
        <v>CLUB 14</v>
      </c>
      <c r="E368" s="87" t="str">
        <f aca="false">$A$2</f>
        <v>INI-NIÑOS</v>
      </c>
      <c r="F368" s="86"/>
      <c r="G368" s="86"/>
      <c r="H368" s="88" t="n">
        <f aca="false">G368-F368</f>
        <v>0</v>
      </c>
      <c r="I368" s="89" t="e">
        <f aca="false">$I$2/H368*50</f>
        <v>#DIV/0!</v>
      </c>
    </row>
    <row r="369" customFormat="false" ht="12.75" hidden="true" customHeight="true" outlineLevel="1" collapsed="false">
      <c r="A369" s="93" t="s">
        <v>614</v>
      </c>
      <c r="B369" s="86" t="str">
        <f aca="false">IF(ISNA(VLOOKUP(A369,RANKING!$B:$P,1,0)),0,VLOOKUP(A369,RANKING!$B:$P,2,0))</f>
        <v>Apellido 15</v>
      </c>
      <c r="C369" s="86" t="str">
        <f aca="false">IF(ISNA(VLOOKUP(A369,RANKING!$B:$P,1,0)),0,VLOOKUP(A369,RANKING!$B:$P,3,0))</f>
        <v>Nombre</v>
      </c>
      <c r="D369" s="87" t="str">
        <f aca="false">IF(ISNA(VLOOKUP(A369,RANKING!$B:$P,1,0)),0,VLOOKUP(A369,RANKING!$B:$P,4,0))</f>
        <v>CLUB 15</v>
      </c>
      <c r="E369" s="87" t="str">
        <f aca="false">$A$2</f>
        <v>INI-NIÑOS</v>
      </c>
      <c r="F369" s="86"/>
      <c r="G369" s="86"/>
      <c r="H369" s="88" t="n">
        <f aca="false">G369-F369</f>
        <v>0</v>
      </c>
      <c r="I369" s="89" t="e">
        <f aca="false">$I$2/H369*50</f>
        <v>#DIV/0!</v>
      </c>
    </row>
    <row r="370" customFormat="false" ht="12.75" hidden="true" customHeight="true" outlineLevel="1" collapsed="false">
      <c r="A370" s="93" t="s">
        <v>685</v>
      </c>
      <c r="B370" s="86" t="str">
        <f aca="false">IF(ISNA(VLOOKUP(A370,RANKING!$B:$P,1,0)),0,VLOOKUP(A370,RANKING!$B:$P,2,0))</f>
        <v>Apellido 16</v>
      </c>
      <c r="C370" s="86" t="str">
        <f aca="false">IF(ISNA(VLOOKUP(A370,RANKING!$B:$P,1,0)),0,VLOOKUP(A370,RANKING!$B:$P,3,0))</f>
        <v>Nombre</v>
      </c>
      <c r="D370" s="87" t="str">
        <f aca="false">IF(ISNA(VLOOKUP(A370,RANKING!$B:$P,1,0)),0,VLOOKUP(A370,RANKING!$B:$P,4,0))</f>
        <v>CLUB 16</v>
      </c>
      <c r="E370" s="87" t="str">
        <f aca="false">$A$2</f>
        <v>INI-NIÑOS</v>
      </c>
      <c r="F370" s="86"/>
      <c r="G370" s="86"/>
      <c r="H370" s="88" t="n">
        <f aca="false">G370-F370</f>
        <v>0</v>
      </c>
      <c r="I370" s="89" t="e">
        <f aca="false">$I$2/H370*50</f>
        <v>#DIV/0!</v>
      </c>
    </row>
    <row r="371" customFormat="false" ht="12.75" hidden="true" customHeight="true" outlineLevel="1" collapsed="false">
      <c r="A371" s="93" t="s">
        <v>620</v>
      </c>
      <c r="B371" s="86" t="str">
        <f aca="false">IF(ISNA(VLOOKUP(A371,RANKING!$B:$P,1,0)),0,VLOOKUP(A371,RANKING!$B:$P,2,0))</f>
        <v>Apellido 17</v>
      </c>
      <c r="C371" s="86" t="str">
        <f aca="false">IF(ISNA(VLOOKUP(A371,RANKING!$B:$P,1,0)),0,VLOOKUP(A371,RANKING!$B:$P,3,0))</f>
        <v>Nombre</v>
      </c>
      <c r="D371" s="87" t="str">
        <f aca="false">IF(ISNA(VLOOKUP(A371,RANKING!$B:$P,1,0)),0,VLOOKUP(A371,RANKING!$B:$P,4,0))</f>
        <v>CLUB 17</v>
      </c>
      <c r="E371" s="87" t="str">
        <f aca="false">$A$2</f>
        <v>INI-NIÑOS</v>
      </c>
      <c r="F371" s="86"/>
      <c r="G371" s="86"/>
      <c r="H371" s="88" t="n">
        <f aca="false">G371-F371</f>
        <v>0</v>
      </c>
      <c r="I371" s="89" t="e">
        <f aca="false">$I$2/H371*50</f>
        <v>#DIV/0!</v>
      </c>
    </row>
    <row r="372" customFormat="false" ht="12.75" hidden="true" customHeight="true" outlineLevel="1" collapsed="false">
      <c r="A372" s="93" t="s">
        <v>623</v>
      </c>
      <c r="B372" s="86" t="str">
        <f aca="false">IF(ISNA(VLOOKUP(A372,RANKING!$B:$P,1,0)),0,VLOOKUP(A372,RANKING!$B:$P,2,0))</f>
        <v>Apellido 18</v>
      </c>
      <c r="C372" s="86" t="str">
        <f aca="false">IF(ISNA(VLOOKUP(A372,RANKING!$B:$P,1,0)),0,VLOOKUP(A372,RANKING!$B:$P,3,0))</f>
        <v>Nombre</v>
      </c>
      <c r="D372" s="87" t="str">
        <f aca="false">IF(ISNA(VLOOKUP(A372,RANKING!$B:$P,1,0)),0,VLOOKUP(A372,RANKING!$B:$P,4,0))</f>
        <v>CLUB 18</v>
      </c>
      <c r="E372" s="87" t="str">
        <f aca="false">$A$2</f>
        <v>INI-NIÑOS</v>
      </c>
      <c r="F372" s="86"/>
      <c r="G372" s="86"/>
      <c r="H372" s="88" t="n">
        <f aca="false">G372-F372</f>
        <v>0</v>
      </c>
      <c r="I372" s="89" t="e">
        <f aca="false">$I$2/H372*50</f>
        <v>#DIV/0!</v>
      </c>
    </row>
    <row r="373" customFormat="false" ht="12.75" hidden="true" customHeight="true" outlineLevel="1" collapsed="false">
      <c r="A373" s="93" t="s">
        <v>626</v>
      </c>
      <c r="B373" s="86" t="str">
        <f aca="false">IF(ISNA(VLOOKUP(A373,RANKING!$B:$P,1,0)),0,VLOOKUP(A373,RANKING!$B:$P,2,0))</f>
        <v>Apellido 19</v>
      </c>
      <c r="C373" s="86" t="str">
        <f aca="false">IF(ISNA(VLOOKUP(A373,RANKING!$B:$P,1,0)),0,VLOOKUP(A373,RANKING!$B:$P,3,0))</f>
        <v>Nombre</v>
      </c>
      <c r="D373" s="87" t="str">
        <f aca="false">IF(ISNA(VLOOKUP(A373,RANKING!$B:$P,1,0)),0,VLOOKUP(A373,RANKING!$B:$P,4,0))</f>
        <v>CLUB 19</v>
      </c>
      <c r="E373" s="87" t="str">
        <f aca="false">$A$2</f>
        <v>INI-NIÑOS</v>
      </c>
      <c r="F373" s="86"/>
      <c r="G373" s="86"/>
      <c r="H373" s="88" t="n">
        <f aca="false">G373-F373</f>
        <v>0</v>
      </c>
      <c r="I373" s="89" t="e">
        <f aca="false">$I$2/H373*50</f>
        <v>#DIV/0!</v>
      </c>
    </row>
    <row r="374" customFormat="false" ht="12.75" hidden="true" customHeight="true" outlineLevel="1" collapsed="false">
      <c r="A374" s="93" t="s">
        <v>209</v>
      </c>
      <c r="B374" s="86" t="str">
        <f aca="false">IF(ISNA(VLOOKUP(A374,RANKING!$B:$P,1,0)),0,VLOOKUP(A374,RANKING!$B:$P,2,0))</f>
        <v>Apellido 20</v>
      </c>
      <c r="C374" s="86" t="str">
        <f aca="false">IF(ISNA(VLOOKUP(A374,RANKING!$B:$P,1,0)),0,VLOOKUP(A374,RANKING!$B:$P,3,0))</f>
        <v>Nombre</v>
      </c>
      <c r="D374" s="87" t="str">
        <f aca="false">IF(ISNA(VLOOKUP(A374,RANKING!$B:$P,1,0)),0,VLOOKUP(A374,RANKING!$B:$P,4,0))</f>
        <v>CLUB 20</v>
      </c>
      <c r="E374" s="87" t="str">
        <f aca="false">$A$2</f>
        <v>INI-NIÑOS</v>
      </c>
      <c r="F374" s="86"/>
      <c r="G374" s="86"/>
      <c r="H374" s="88" t="n">
        <f aca="false">G374-F374</f>
        <v>0</v>
      </c>
      <c r="I374" s="89" t="e">
        <f aca="false">$I$2/H374*50</f>
        <v>#DIV/0!</v>
      </c>
    </row>
    <row r="377" customFormat="false" ht="12.75" hidden="false" customHeight="true" outlineLevel="0" collapsed="false">
      <c r="A377" s="70" t="s">
        <v>546</v>
      </c>
      <c r="B377" s="70"/>
      <c r="C377" s="70"/>
      <c r="D377" s="70"/>
      <c r="E377" s="71"/>
      <c r="F377" s="72"/>
      <c r="G377" s="72"/>
      <c r="H377" s="73" t="s">
        <v>630</v>
      </c>
      <c r="I377" s="108"/>
    </row>
    <row r="378" customFormat="false" ht="12.75" hidden="true" customHeight="true" outlineLevel="1" collapsed="false">
      <c r="A378" s="70"/>
      <c r="B378" s="70"/>
      <c r="C378" s="70"/>
      <c r="D378" s="70"/>
      <c r="E378" s="71"/>
      <c r="F378" s="75" t="s">
        <v>631</v>
      </c>
      <c r="G378" s="75" t="s">
        <v>632</v>
      </c>
      <c r="H378" s="76" t="s">
        <v>633</v>
      </c>
      <c r="I378" s="77" t="s">
        <v>634</v>
      </c>
    </row>
    <row r="379" customFormat="false" ht="12.75" hidden="true" customHeight="true" outlineLevel="1" collapsed="false">
      <c r="A379" s="78"/>
      <c r="B379" s="79" t="s">
        <v>3</v>
      </c>
      <c r="C379" s="79" t="s">
        <v>211</v>
      </c>
      <c r="D379" s="80" t="s">
        <v>5</v>
      </c>
      <c r="E379" s="81" t="s">
        <v>635</v>
      </c>
      <c r="F379" s="75"/>
      <c r="G379" s="75"/>
      <c r="H379" s="76"/>
      <c r="I379" s="77"/>
    </row>
    <row r="380" customFormat="false" ht="12.75" hidden="true" customHeight="true" outlineLevel="1" collapsed="false">
      <c r="A380" s="93" t="s">
        <v>776</v>
      </c>
      <c r="B380" s="86" t="n">
        <f aca="false">IF(ISNA(VLOOKUP(A380,RANKING!$B:$P,1,0)),0,VLOOKUP(A380,RANKING!$B:$P,2,0))</f>
        <v>0</v>
      </c>
      <c r="C380" s="86" t="n">
        <f aca="false">IF(ISNA(VLOOKUP(A380,RANKING!$B:$P,1,0)),0,VLOOKUP(A380,RANKING!$B:$P,3,0))</f>
        <v>0</v>
      </c>
      <c r="D380" s="87" t="n">
        <f aca="false">IF(ISNA(VLOOKUP(A380,RANKING!$B:$P,1,0)),0,VLOOKUP(A380,RANKING!$B:$P,4,0))</f>
        <v>0</v>
      </c>
      <c r="E380" s="87" t="str">
        <f aca="false">$A$27</f>
        <v>INI-AD-F</v>
      </c>
      <c r="F380" s="86"/>
      <c r="G380" s="86"/>
      <c r="H380" s="88" t="n">
        <f aca="false">G380-F380</f>
        <v>0</v>
      </c>
      <c r="I380" s="89" t="e">
        <f aca="false">$I$27/H380*50</f>
        <v>#DIV/0!</v>
      </c>
    </row>
    <row r="381" customFormat="false" ht="12.75" hidden="true" customHeight="true" outlineLevel="1" collapsed="false">
      <c r="A381" s="93" t="s">
        <v>701</v>
      </c>
      <c r="B381" s="86" t="n">
        <f aca="false">IF(ISNA(VLOOKUP(A381,RANKING!$B:$P,1,0)),0,VLOOKUP(A381,RANKING!$B:$P,2,0))</f>
        <v>0</v>
      </c>
      <c r="C381" s="86" t="n">
        <f aca="false">IF(ISNA(VLOOKUP(A381,RANKING!$B:$P,1,0)),0,VLOOKUP(A381,RANKING!$B:$P,3,0))</f>
        <v>0</v>
      </c>
      <c r="D381" s="87" t="n">
        <f aca="false">IF(ISNA(VLOOKUP(A381,RANKING!$B:$P,1,0)),0,VLOOKUP(A381,RANKING!$B:$P,4,0))</f>
        <v>0</v>
      </c>
      <c r="E381" s="87" t="str">
        <f aca="false">$A$27</f>
        <v>INI-AD-F</v>
      </c>
      <c r="F381" s="86"/>
      <c r="G381" s="86"/>
      <c r="H381" s="88" t="n">
        <f aca="false">G381-F381</f>
        <v>0</v>
      </c>
      <c r="I381" s="89" t="e">
        <f aca="false">$I$27/H381*50</f>
        <v>#DIV/0!</v>
      </c>
    </row>
    <row r="382" customFormat="false" ht="12.75" hidden="true" customHeight="true" outlineLevel="1" collapsed="false">
      <c r="A382" s="93" t="s">
        <v>704</v>
      </c>
      <c r="B382" s="86" t="n">
        <f aca="false">IF(ISNA(VLOOKUP(A382,RANKING!$B:$P,1,0)),0,VLOOKUP(A382,RANKING!$B:$P,2,0))</f>
        <v>0</v>
      </c>
      <c r="C382" s="86" t="n">
        <f aca="false">IF(ISNA(VLOOKUP(A382,RANKING!$B:$P,1,0)),0,VLOOKUP(A382,RANKING!$B:$P,3,0))</f>
        <v>0</v>
      </c>
      <c r="D382" s="87" t="n">
        <f aca="false">IF(ISNA(VLOOKUP(A382,RANKING!$B:$P,1,0)),0,VLOOKUP(A382,RANKING!$B:$P,4,0))</f>
        <v>0</v>
      </c>
      <c r="E382" s="87" t="str">
        <f aca="false">$A$27</f>
        <v>INI-AD-F</v>
      </c>
      <c r="F382" s="86"/>
      <c r="G382" s="86"/>
      <c r="H382" s="88" t="n">
        <f aca="false">G382-F382</f>
        <v>0</v>
      </c>
      <c r="I382" s="89" t="e">
        <f aca="false">$I$27/H382*50</f>
        <v>#DIV/0!</v>
      </c>
    </row>
    <row r="383" customFormat="false" ht="12.75" hidden="true" customHeight="true" outlineLevel="1" collapsed="false">
      <c r="A383" s="93" t="s">
        <v>695</v>
      </c>
      <c r="B383" s="86" t="n">
        <f aca="false">IF(ISNA(VLOOKUP(A383,RANKING!$B:$P,1,0)),0,VLOOKUP(A383,RANKING!$B:$P,2,0))</f>
        <v>0</v>
      </c>
      <c r="C383" s="86" t="n">
        <f aca="false">IF(ISNA(VLOOKUP(A383,RANKING!$B:$P,1,0)),0,VLOOKUP(A383,RANKING!$B:$P,3,0))</f>
        <v>0</v>
      </c>
      <c r="D383" s="87" t="n">
        <f aca="false">IF(ISNA(VLOOKUP(A383,RANKING!$B:$P,1,0)),0,VLOOKUP(A383,RANKING!$B:$P,4,0))</f>
        <v>0</v>
      </c>
      <c r="E383" s="87" t="str">
        <f aca="false">$A$27</f>
        <v>INI-AD-F</v>
      </c>
      <c r="F383" s="86"/>
      <c r="G383" s="86"/>
      <c r="H383" s="88" t="n">
        <f aca="false">G383-F383</f>
        <v>0</v>
      </c>
      <c r="I383" s="89" t="e">
        <f aca="false">$I$27/H383*50</f>
        <v>#DIV/0!</v>
      </c>
    </row>
    <row r="384" customFormat="false" ht="12.75" hidden="true" customHeight="true" outlineLevel="1" collapsed="false">
      <c r="A384" s="93" t="s">
        <v>697</v>
      </c>
      <c r="B384" s="86" t="n">
        <f aca="false">IF(ISNA(VLOOKUP(A384,RANKING!$B:$P,1,0)),0,VLOOKUP(A384,RANKING!$B:$P,2,0))</f>
        <v>0</v>
      </c>
      <c r="C384" s="86" t="n">
        <f aca="false">IF(ISNA(VLOOKUP(A384,RANKING!$B:$P,1,0)),0,VLOOKUP(A384,RANKING!$B:$P,3,0))</f>
        <v>0</v>
      </c>
      <c r="D384" s="87" t="n">
        <f aca="false">IF(ISNA(VLOOKUP(A384,RANKING!$B:$P,1,0)),0,VLOOKUP(A384,RANKING!$B:$P,4,0))</f>
        <v>0</v>
      </c>
      <c r="E384" s="87" t="str">
        <f aca="false">$A$27</f>
        <v>INI-AD-F</v>
      </c>
      <c r="F384" s="86"/>
      <c r="G384" s="86"/>
      <c r="H384" s="88" t="n">
        <f aca="false">G384-F384</f>
        <v>0</v>
      </c>
      <c r="I384" s="89" t="e">
        <f aca="false">$I$27/H384*50</f>
        <v>#DIV/0!</v>
      </c>
    </row>
    <row r="385" customFormat="false" ht="12.75" hidden="true" customHeight="true" outlineLevel="1" collapsed="false">
      <c r="A385" s="93" t="s">
        <v>672</v>
      </c>
      <c r="B385" s="86" t="n">
        <f aca="false">IF(ISNA(VLOOKUP(A385,RANKING!$B:$P,1,0)),0,VLOOKUP(A385,RANKING!$B:$P,2,0))</f>
        <v>0</v>
      </c>
      <c r="C385" s="86" t="n">
        <f aca="false">IF(ISNA(VLOOKUP(A385,RANKING!$B:$P,1,0)),0,VLOOKUP(A385,RANKING!$B:$P,3,0))</f>
        <v>0</v>
      </c>
      <c r="D385" s="87" t="n">
        <f aca="false">IF(ISNA(VLOOKUP(A385,RANKING!$B:$P,1,0)),0,VLOOKUP(A385,RANKING!$B:$P,4,0))</f>
        <v>0</v>
      </c>
      <c r="E385" s="87" t="str">
        <f aca="false">$A$27</f>
        <v>INI-AD-F</v>
      </c>
      <c r="F385" s="86"/>
      <c r="G385" s="86"/>
      <c r="H385" s="88" t="n">
        <f aca="false">G385-F385</f>
        <v>0</v>
      </c>
      <c r="I385" s="89" t="e">
        <f aca="false">$I$27/H385*50</f>
        <v>#DIV/0!</v>
      </c>
    </row>
    <row r="386" customFormat="false" ht="12.75" hidden="true" customHeight="true" outlineLevel="1" collapsed="false">
      <c r="A386" s="93" t="s">
        <v>673</v>
      </c>
      <c r="B386" s="86" t="n">
        <f aca="false">IF(ISNA(VLOOKUP(A386,RANKING!$B:$P,1,0)),0,VLOOKUP(A386,RANKING!$B:$P,2,0))</f>
        <v>0</v>
      </c>
      <c r="C386" s="86" t="n">
        <f aca="false">IF(ISNA(VLOOKUP(A386,RANKING!$B:$P,1,0)),0,VLOOKUP(A386,RANKING!$B:$P,3,0))</f>
        <v>0</v>
      </c>
      <c r="D386" s="87" t="n">
        <f aca="false">IF(ISNA(VLOOKUP(A386,RANKING!$B:$P,1,0)),0,VLOOKUP(A386,RANKING!$B:$P,4,0))</f>
        <v>0</v>
      </c>
      <c r="E386" s="87" t="str">
        <f aca="false">$A$27</f>
        <v>INI-AD-F</v>
      </c>
      <c r="F386" s="86"/>
      <c r="G386" s="86"/>
      <c r="H386" s="88" t="n">
        <f aca="false">G386-F386</f>
        <v>0</v>
      </c>
      <c r="I386" s="89" t="e">
        <f aca="false">$I$27/H386*50</f>
        <v>#DIV/0!</v>
      </c>
    </row>
    <row r="387" customFormat="false" ht="12.75" hidden="true" customHeight="true" outlineLevel="1" collapsed="false">
      <c r="A387" s="93" t="s">
        <v>674</v>
      </c>
      <c r="B387" s="86" t="n">
        <f aca="false">IF(ISNA(VLOOKUP(A387,RANKING!$B:$P,1,0)),0,VLOOKUP(A387,RANKING!$B:$P,2,0))</f>
        <v>0</v>
      </c>
      <c r="C387" s="86" t="n">
        <f aca="false">IF(ISNA(VLOOKUP(A387,RANKING!$B:$P,1,0)),0,VLOOKUP(A387,RANKING!$B:$P,3,0))</f>
        <v>0</v>
      </c>
      <c r="D387" s="87" t="n">
        <f aca="false">IF(ISNA(VLOOKUP(A387,RANKING!$B:$P,1,0)),0,VLOOKUP(A387,RANKING!$B:$P,4,0))</f>
        <v>0</v>
      </c>
      <c r="E387" s="87" t="str">
        <f aca="false">$A$27</f>
        <v>INI-AD-F</v>
      </c>
      <c r="F387" s="86"/>
      <c r="G387" s="86"/>
      <c r="H387" s="88" t="n">
        <f aca="false">G387-F387</f>
        <v>0</v>
      </c>
      <c r="I387" s="89" t="e">
        <f aca="false">$I$27/H387*50</f>
        <v>#DIV/0!</v>
      </c>
    </row>
    <row r="388" customFormat="false" ht="12.75" hidden="true" customHeight="true" outlineLevel="1" collapsed="false">
      <c r="A388" s="93" t="s">
        <v>654</v>
      </c>
      <c r="B388" s="86" t="n">
        <f aca="false">IF(ISNA(VLOOKUP(A388,RANKING!$B:$P,1,0)),0,VLOOKUP(A388,RANKING!$B:$P,2,0))</f>
        <v>0</v>
      </c>
      <c r="C388" s="86" t="n">
        <f aca="false">IF(ISNA(VLOOKUP(A388,RANKING!$B:$P,1,0)),0,VLOOKUP(A388,RANKING!$B:$P,3,0))</f>
        <v>0</v>
      </c>
      <c r="D388" s="87" t="n">
        <f aca="false">IF(ISNA(VLOOKUP(A388,RANKING!$B:$P,1,0)),0,VLOOKUP(A388,RANKING!$B:$P,4,0))</f>
        <v>0</v>
      </c>
      <c r="E388" s="87" t="str">
        <f aca="false">$A$27</f>
        <v>INI-AD-F</v>
      </c>
      <c r="F388" s="86"/>
      <c r="G388" s="86"/>
      <c r="H388" s="88" t="n">
        <f aca="false">G388-F388</f>
        <v>0</v>
      </c>
      <c r="I388" s="89" t="e">
        <f aca="false">$I$27/H388*50</f>
        <v>#DIV/0!</v>
      </c>
    </row>
    <row r="389" customFormat="false" ht="12.75" hidden="true" customHeight="true" outlineLevel="1" collapsed="false">
      <c r="A389" s="93" t="s">
        <v>655</v>
      </c>
      <c r="B389" s="86" t="n">
        <f aca="false">IF(ISNA(VLOOKUP(A389,RANKING!$B:$P,1,0)),0,VLOOKUP(A389,RANKING!$B:$P,2,0))</f>
        <v>0</v>
      </c>
      <c r="C389" s="86" t="n">
        <f aca="false">IF(ISNA(VLOOKUP(A389,RANKING!$B:$P,1,0)),0,VLOOKUP(A389,RANKING!$B:$P,3,0))</f>
        <v>0</v>
      </c>
      <c r="D389" s="87" t="n">
        <f aca="false">IF(ISNA(VLOOKUP(A389,RANKING!$B:$P,1,0)),0,VLOOKUP(A389,RANKING!$B:$P,4,0))</f>
        <v>0</v>
      </c>
      <c r="E389" s="87" t="str">
        <f aca="false">$A$27</f>
        <v>INI-AD-F</v>
      </c>
      <c r="F389" s="86"/>
      <c r="G389" s="86"/>
      <c r="H389" s="88" t="n">
        <f aca="false">G389-F389</f>
        <v>0</v>
      </c>
      <c r="I389" s="89" t="e">
        <f aca="false">$I$27/H389*50</f>
        <v>#DIV/0!</v>
      </c>
    </row>
    <row r="390" customFormat="false" ht="12.75" hidden="true" customHeight="true" outlineLevel="1" collapsed="false">
      <c r="A390" s="93" t="s">
        <v>656</v>
      </c>
      <c r="B390" s="86" t="n">
        <f aca="false">IF(ISNA(VLOOKUP(A390,RANKING!$B:$P,1,0)),0,VLOOKUP(A390,RANKING!$B:$P,2,0))</f>
        <v>0</v>
      </c>
      <c r="C390" s="86" t="n">
        <f aca="false">IF(ISNA(VLOOKUP(A390,RANKING!$B:$P,1,0)),0,VLOOKUP(A390,RANKING!$B:$P,3,0))</f>
        <v>0</v>
      </c>
      <c r="D390" s="87" t="n">
        <f aca="false">IF(ISNA(VLOOKUP(A390,RANKING!$B:$P,1,0)),0,VLOOKUP(A390,RANKING!$B:$P,4,0))</f>
        <v>0</v>
      </c>
      <c r="E390" s="87" t="str">
        <f aca="false">$A$27</f>
        <v>INI-AD-F</v>
      </c>
      <c r="F390" s="86"/>
      <c r="G390" s="86"/>
      <c r="H390" s="88" t="n">
        <f aca="false">G390-F390</f>
        <v>0</v>
      </c>
      <c r="I390" s="89" t="e">
        <f aca="false">$I$27/H390*50</f>
        <v>#DIV/0!</v>
      </c>
    </row>
    <row r="391" customFormat="false" ht="12.75" hidden="true" customHeight="true" outlineLevel="1" collapsed="false">
      <c r="A391" s="93" t="s">
        <v>657</v>
      </c>
      <c r="B391" s="86" t="n">
        <f aca="false">IF(ISNA(VLOOKUP(A391,RANKING!$B:$P,1,0)),0,VLOOKUP(A391,RANKING!$B:$P,2,0))</f>
        <v>0</v>
      </c>
      <c r="C391" s="86" t="n">
        <f aca="false">IF(ISNA(VLOOKUP(A391,RANKING!$B:$P,1,0)),0,VLOOKUP(A391,RANKING!$B:$P,3,0))</f>
        <v>0</v>
      </c>
      <c r="D391" s="87" t="n">
        <f aca="false">IF(ISNA(VLOOKUP(A391,RANKING!$B:$P,1,0)),0,VLOOKUP(A391,RANKING!$B:$P,4,0))</f>
        <v>0</v>
      </c>
      <c r="E391" s="87" t="str">
        <f aca="false">$A$27</f>
        <v>INI-AD-F</v>
      </c>
      <c r="F391" s="86"/>
      <c r="G391" s="86"/>
      <c r="H391" s="88" t="n">
        <f aca="false">G391-F391</f>
        <v>0</v>
      </c>
      <c r="I391" s="89" t="e">
        <f aca="false">$I$27/H391*50</f>
        <v>#DIV/0!</v>
      </c>
    </row>
    <row r="392" customFormat="false" ht="12.75" hidden="true" customHeight="true" outlineLevel="1" collapsed="false">
      <c r="A392" s="93" t="s">
        <v>658</v>
      </c>
      <c r="B392" s="86" t="n">
        <f aca="false">IF(ISNA(VLOOKUP(A392,RANKING!$B:$P,1,0)),0,VLOOKUP(A392,RANKING!$B:$P,2,0))</f>
        <v>0</v>
      </c>
      <c r="C392" s="86" t="n">
        <f aca="false">IF(ISNA(VLOOKUP(A392,RANKING!$B:$P,1,0)),0,VLOOKUP(A392,RANKING!$B:$P,3,0))</f>
        <v>0</v>
      </c>
      <c r="D392" s="87" t="n">
        <f aca="false">IF(ISNA(VLOOKUP(A392,RANKING!$B:$P,1,0)),0,VLOOKUP(A392,RANKING!$B:$P,4,0))</f>
        <v>0</v>
      </c>
      <c r="E392" s="87" t="str">
        <f aca="false">$A$27</f>
        <v>INI-AD-F</v>
      </c>
      <c r="F392" s="86"/>
      <c r="G392" s="86"/>
      <c r="H392" s="88" t="n">
        <f aca="false">G392-F392</f>
        <v>0</v>
      </c>
      <c r="I392" s="89" t="e">
        <f aca="false">$I$27/H392*50</f>
        <v>#DIV/0!</v>
      </c>
    </row>
    <row r="393" customFormat="false" ht="12.75" hidden="true" customHeight="true" outlineLevel="1" collapsed="false">
      <c r="A393" s="93" t="s">
        <v>659</v>
      </c>
      <c r="B393" s="86" t="n">
        <f aca="false">IF(ISNA(VLOOKUP(A393,RANKING!$B:$P,1,0)),0,VLOOKUP(A393,RANKING!$B:$P,2,0))</f>
        <v>0</v>
      </c>
      <c r="C393" s="86" t="n">
        <f aca="false">IF(ISNA(VLOOKUP(A393,RANKING!$B:$P,1,0)),0,VLOOKUP(A393,RANKING!$B:$P,3,0))</f>
        <v>0</v>
      </c>
      <c r="D393" s="87" t="n">
        <f aca="false">IF(ISNA(VLOOKUP(A393,RANKING!$B:$P,1,0)),0,VLOOKUP(A393,RANKING!$B:$P,4,0))</f>
        <v>0</v>
      </c>
      <c r="E393" s="87" t="str">
        <f aca="false">$A$27</f>
        <v>INI-AD-F</v>
      </c>
      <c r="F393" s="86"/>
      <c r="G393" s="86"/>
      <c r="H393" s="88" t="n">
        <f aca="false">G393-F393</f>
        <v>0</v>
      </c>
      <c r="I393" s="89" t="e">
        <f aca="false">$I$27/H393*50</f>
        <v>#DIV/0!</v>
      </c>
    </row>
    <row r="394" customFormat="false" ht="12.75" hidden="true" customHeight="true" outlineLevel="1" collapsed="false">
      <c r="A394" s="93" t="s">
        <v>660</v>
      </c>
      <c r="B394" s="86" t="n">
        <f aca="false">IF(ISNA(VLOOKUP(A394,RANKING!$B:$P,1,0)),0,VLOOKUP(A394,RANKING!$B:$P,2,0))</f>
        <v>0</v>
      </c>
      <c r="C394" s="86" t="n">
        <f aca="false">IF(ISNA(VLOOKUP(A394,RANKING!$B:$P,1,0)),0,VLOOKUP(A394,RANKING!$B:$P,3,0))</f>
        <v>0</v>
      </c>
      <c r="D394" s="87" t="n">
        <f aca="false">IF(ISNA(VLOOKUP(A394,RANKING!$B:$P,1,0)),0,VLOOKUP(A394,RANKING!$B:$P,4,0))</f>
        <v>0</v>
      </c>
      <c r="E394" s="87" t="str">
        <f aca="false">$A$27</f>
        <v>INI-AD-F</v>
      </c>
      <c r="F394" s="86"/>
      <c r="G394" s="86"/>
      <c r="H394" s="88" t="n">
        <f aca="false">G394-F394</f>
        <v>0</v>
      </c>
      <c r="I394" s="89" t="e">
        <f aca="false">$I$27/H394*50</f>
        <v>#DIV/0!</v>
      </c>
    </row>
    <row r="395" customFormat="false" ht="12.75" hidden="true" customHeight="true" outlineLevel="1" collapsed="false">
      <c r="A395" s="93" t="s">
        <v>661</v>
      </c>
      <c r="B395" s="86" t="n">
        <f aca="false">IF(ISNA(VLOOKUP(A395,RANKING!$B:$P,1,0)),0,VLOOKUP(A395,RANKING!$B:$P,2,0))</f>
        <v>0</v>
      </c>
      <c r="C395" s="86" t="n">
        <f aca="false">IF(ISNA(VLOOKUP(A395,RANKING!$B:$P,1,0)),0,VLOOKUP(A395,RANKING!$B:$P,3,0))</f>
        <v>0</v>
      </c>
      <c r="D395" s="87" t="n">
        <f aca="false">IF(ISNA(VLOOKUP(A395,RANKING!$B:$P,1,0)),0,VLOOKUP(A395,RANKING!$B:$P,4,0))</f>
        <v>0</v>
      </c>
      <c r="E395" s="87" t="str">
        <f aca="false">$A$27</f>
        <v>INI-AD-F</v>
      </c>
      <c r="F395" s="86"/>
      <c r="G395" s="86"/>
      <c r="H395" s="88" t="n">
        <f aca="false">G395-F395</f>
        <v>0</v>
      </c>
      <c r="I395" s="89" t="e">
        <f aca="false">$I$27/H395*50</f>
        <v>#DIV/0!</v>
      </c>
    </row>
    <row r="396" customFormat="false" ht="12.75" hidden="true" customHeight="true" outlineLevel="1" collapsed="false">
      <c r="A396" s="93" t="s">
        <v>662</v>
      </c>
      <c r="B396" s="86" t="n">
        <f aca="false">IF(ISNA(VLOOKUP(A396,RANKING!$B:$P,1,0)),0,VLOOKUP(A396,RANKING!$B:$P,2,0))</f>
        <v>0</v>
      </c>
      <c r="C396" s="86" t="n">
        <f aca="false">IF(ISNA(VLOOKUP(A396,RANKING!$B:$P,1,0)),0,VLOOKUP(A396,RANKING!$B:$P,3,0))</f>
        <v>0</v>
      </c>
      <c r="D396" s="87" t="n">
        <f aca="false">IF(ISNA(VLOOKUP(A396,RANKING!$B:$P,1,0)),0,VLOOKUP(A396,RANKING!$B:$P,4,0))</f>
        <v>0</v>
      </c>
      <c r="E396" s="87" t="str">
        <f aca="false">$A$27</f>
        <v>INI-AD-F</v>
      </c>
      <c r="F396" s="86"/>
      <c r="G396" s="86"/>
      <c r="H396" s="88" t="n">
        <f aca="false">G396-F396</f>
        <v>0</v>
      </c>
      <c r="I396" s="89" t="e">
        <f aca="false">$I$27/H396*50</f>
        <v>#DIV/0!</v>
      </c>
    </row>
    <row r="397" customFormat="false" ht="12.75" hidden="true" customHeight="true" outlineLevel="1" collapsed="false">
      <c r="A397" s="93" t="s">
        <v>663</v>
      </c>
      <c r="B397" s="86" t="n">
        <f aca="false">IF(ISNA(VLOOKUP(A397,RANKING!$B:$P,1,0)),0,VLOOKUP(A397,RANKING!$B:$P,2,0))</f>
        <v>0</v>
      </c>
      <c r="C397" s="86" t="n">
        <f aca="false">IF(ISNA(VLOOKUP(A397,RANKING!$B:$P,1,0)),0,VLOOKUP(A397,RANKING!$B:$P,3,0))</f>
        <v>0</v>
      </c>
      <c r="D397" s="87" t="n">
        <f aca="false">IF(ISNA(VLOOKUP(A397,RANKING!$B:$P,1,0)),0,VLOOKUP(A397,RANKING!$B:$P,4,0))</f>
        <v>0</v>
      </c>
      <c r="E397" s="87" t="str">
        <f aca="false">$A$27</f>
        <v>INI-AD-F</v>
      </c>
      <c r="F397" s="86"/>
      <c r="G397" s="86"/>
      <c r="H397" s="88" t="n">
        <f aca="false">G397-F397</f>
        <v>0</v>
      </c>
      <c r="I397" s="89" t="e">
        <f aca="false">$I$27/H397*50</f>
        <v>#DIV/0!</v>
      </c>
    </row>
    <row r="398" customFormat="false" ht="12.75" hidden="true" customHeight="true" outlineLevel="1" collapsed="false">
      <c r="A398" s="93" t="s">
        <v>664</v>
      </c>
      <c r="B398" s="86" t="n">
        <f aca="false">IF(ISNA(VLOOKUP(A398,RANKING!$B:$P,1,0)),0,VLOOKUP(A398,RANKING!$B:$P,2,0))</f>
        <v>0</v>
      </c>
      <c r="C398" s="86" t="n">
        <f aca="false">IF(ISNA(VLOOKUP(A398,RANKING!$B:$P,1,0)),0,VLOOKUP(A398,RANKING!$B:$P,3,0))</f>
        <v>0</v>
      </c>
      <c r="D398" s="87" t="n">
        <f aca="false">IF(ISNA(VLOOKUP(A398,RANKING!$B:$P,1,0)),0,VLOOKUP(A398,RANKING!$B:$P,4,0))</f>
        <v>0</v>
      </c>
      <c r="E398" s="87" t="str">
        <f aca="false">$A$27</f>
        <v>INI-AD-F</v>
      </c>
      <c r="F398" s="86"/>
      <c r="G398" s="86"/>
      <c r="H398" s="88" t="n">
        <f aca="false">G398-F398</f>
        <v>0</v>
      </c>
      <c r="I398" s="89" t="e">
        <f aca="false">$I$27/H398*50</f>
        <v>#DIV/0!</v>
      </c>
    </row>
    <row r="399" customFormat="false" ht="12.75" hidden="true" customHeight="true" outlineLevel="1" collapsed="false">
      <c r="A399" s="93" t="s">
        <v>665</v>
      </c>
      <c r="B399" s="86" t="n">
        <f aca="false">IF(ISNA(VLOOKUP(A399,RANKING!$B:$P,1,0)),0,VLOOKUP(A399,RANKING!$B:$P,2,0))</f>
        <v>0</v>
      </c>
      <c r="C399" s="86" t="n">
        <f aca="false">IF(ISNA(VLOOKUP(A399,RANKING!$B:$P,1,0)),0,VLOOKUP(A399,RANKING!$B:$P,3,0))</f>
        <v>0</v>
      </c>
      <c r="D399" s="87" t="n">
        <f aca="false">IF(ISNA(VLOOKUP(A399,RANKING!$B:$P,1,0)),0,VLOOKUP(A399,RANKING!$B:$P,4,0))</f>
        <v>0</v>
      </c>
      <c r="E399" s="87" t="str">
        <f aca="false">$A$27</f>
        <v>INI-AD-F</v>
      </c>
      <c r="F399" s="86"/>
      <c r="G399" s="86"/>
      <c r="H399" s="88" t="n">
        <f aca="false">G399-F399</f>
        <v>0</v>
      </c>
      <c r="I399" s="89" t="e">
        <f aca="false">$I$27/H399*50</f>
        <v>#DIV/0!</v>
      </c>
    </row>
    <row r="400" customFormat="false" ht="12.75" hidden="false" customHeight="true" outlineLevel="0" collapsed="false">
      <c r="A400" s="96"/>
      <c r="B400" s="25"/>
      <c r="C400" s="25"/>
      <c r="D400" s="25"/>
      <c r="E400" s="25"/>
      <c r="F400" s="25"/>
      <c r="G400" s="25"/>
      <c r="H400" s="99"/>
      <c r="I400" s="100"/>
    </row>
    <row r="401" customFormat="false" ht="12.75" hidden="false" customHeight="true" outlineLevel="0" collapsed="false">
      <c r="A401" s="96"/>
      <c r="B401" s="25"/>
      <c r="C401" s="25"/>
      <c r="D401" s="25"/>
      <c r="E401" s="25"/>
      <c r="F401" s="25"/>
      <c r="G401" s="25"/>
      <c r="H401" s="99"/>
      <c r="I401" s="100"/>
    </row>
    <row r="402" customFormat="false" ht="12.75" hidden="false" customHeight="true" outlineLevel="0" collapsed="false">
      <c r="A402" s="96"/>
      <c r="B402" s="25"/>
      <c r="C402" s="25"/>
      <c r="D402" s="25"/>
      <c r="E402" s="25"/>
      <c r="F402" s="25"/>
      <c r="G402" s="25"/>
      <c r="H402" s="99"/>
      <c r="I402" s="100"/>
    </row>
    <row r="403" customFormat="false" ht="12.75" hidden="false" customHeight="true" outlineLevel="0" collapsed="false">
      <c r="A403" s="96"/>
      <c r="B403" s="25"/>
      <c r="C403" s="25"/>
      <c r="D403" s="25"/>
      <c r="E403" s="25"/>
      <c r="F403" s="25"/>
      <c r="G403" s="25"/>
      <c r="H403" s="99"/>
      <c r="I403" s="100"/>
    </row>
    <row r="404" customFormat="false" ht="12.75" hidden="false" customHeight="true" outlineLevel="0" collapsed="false">
      <c r="A404" s="70" t="s">
        <v>202</v>
      </c>
      <c r="B404" s="70"/>
      <c r="C404" s="70"/>
      <c r="D404" s="70"/>
      <c r="H404" s="0"/>
      <c r="I404" s="0"/>
    </row>
    <row r="405" customFormat="false" ht="12.75" hidden="false" customHeight="true" outlineLevel="0" collapsed="false">
      <c r="A405" s="70"/>
      <c r="B405" s="70"/>
      <c r="C405" s="70"/>
      <c r="D405" s="70"/>
      <c r="H405" s="0"/>
      <c r="I405" s="0"/>
    </row>
    <row r="406" customFormat="false" ht="12.75" hidden="false" customHeight="true" outlineLevel="0" collapsed="false">
      <c r="A406" s="78"/>
      <c r="B406" s="79" t="s">
        <v>3</v>
      </c>
      <c r="C406" s="79" t="s">
        <v>211</v>
      </c>
      <c r="D406" s="80" t="s">
        <v>5</v>
      </c>
      <c r="H406" s="0"/>
      <c r="I406" s="0"/>
    </row>
    <row r="407" customFormat="false" ht="12.75" hidden="false" customHeight="true" outlineLevel="0" collapsed="false">
      <c r="A407" s="93" t="s">
        <v>756</v>
      </c>
      <c r="B407" s="86" t="n">
        <f aca="false">IF(ISNA(VLOOKUP(A407,RANKING!$B:$P,1,0)),0,VLOOKUP(A407,RANKING!$B:$P,2,0))</f>
        <v>0</v>
      </c>
      <c r="C407" s="86" t="n">
        <f aca="false">IF(ISNA(VLOOKUP(A407,RANKING!$B:$P,1,0)),0,VLOOKUP(A407,RANKING!$B:$P,3,0))</f>
        <v>0</v>
      </c>
      <c r="D407" s="87" t="n">
        <f aca="false">IF(ISNA(VLOOKUP(A407,RANKING!$B:$P,1,0)),0,VLOOKUP(A407,RANKING!$B:$P,4,0))</f>
        <v>0</v>
      </c>
    </row>
    <row r="408" customFormat="false" ht="12.75" hidden="false" customHeight="true" outlineLevel="0" collapsed="false">
      <c r="A408" s="93" t="s">
        <v>756</v>
      </c>
      <c r="B408" s="86" t="n">
        <f aca="false">IF(ISNA(VLOOKUP(A408,RANKING!$B:$P,1,0)),0,VLOOKUP(A408,RANKING!$B:$P,2,0))</f>
        <v>0</v>
      </c>
      <c r="C408" s="86" t="n">
        <f aca="false">IF(ISNA(VLOOKUP(A408,RANKING!$B:$P,1,0)),0,VLOOKUP(A408,RANKING!$B:$P,3,0))</f>
        <v>0</v>
      </c>
      <c r="D408" s="87" t="n">
        <f aca="false">IF(ISNA(VLOOKUP(A408,RANKING!$B:$P,1,0)),0,VLOOKUP(A408,RANKING!$B:$P,4,0))</f>
        <v>0</v>
      </c>
    </row>
    <row r="409" customFormat="false" ht="12.75" hidden="false" customHeight="true" outlineLevel="0" collapsed="false">
      <c r="A409" s="93" t="s">
        <v>756</v>
      </c>
      <c r="B409" s="86" t="n">
        <f aca="false">IF(ISNA(VLOOKUP(A409,RANKING!$B:$P,1,0)),0,VLOOKUP(A409,RANKING!$B:$P,2,0))</f>
        <v>0</v>
      </c>
      <c r="C409" s="86" t="n">
        <f aca="false">IF(ISNA(VLOOKUP(A409,RANKING!$B:$P,1,0)),0,VLOOKUP(A409,RANKING!$B:$P,3,0))</f>
        <v>0</v>
      </c>
      <c r="D409" s="87" t="n">
        <f aca="false">IF(ISNA(VLOOKUP(A409,RANKING!$B:$P,1,0)),0,VLOOKUP(A409,RANKING!$B:$P,4,0))</f>
        <v>0</v>
      </c>
    </row>
    <row r="410" customFormat="false" ht="12.75" hidden="false" customHeight="true" outlineLevel="0" collapsed="false">
      <c r="A410" s="93" t="s">
        <v>756</v>
      </c>
      <c r="B410" s="86" t="n">
        <f aca="false">IF(ISNA(VLOOKUP(A410,RANKING!$B:$P,1,0)),0,VLOOKUP(A410,RANKING!$B:$P,2,0))</f>
        <v>0</v>
      </c>
      <c r="C410" s="86" t="n">
        <f aca="false">IF(ISNA(VLOOKUP(A410,RANKING!$B:$P,1,0)),0,VLOOKUP(A410,RANKING!$B:$P,3,0))</f>
        <v>0</v>
      </c>
      <c r="D410" s="87" t="n">
        <f aca="false">IF(ISNA(VLOOKUP(A410,RANKING!$B:$P,1,0)),0,VLOOKUP(A410,RANKING!$B:$P,4,0))</f>
        <v>0</v>
      </c>
    </row>
    <row r="411" customFormat="false" ht="12.75" hidden="false" customHeight="true" outlineLevel="0" collapsed="false">
      <c r="A411" s="93" t="s">
        <v>756</v>
      </c>
      <c r="B411" s="86" t="n">
        <f aca="false">IF(ISNA(VLOOKUP(A411,RANKING!$B:$P,1,0)),0,VLOOKUP(A411,RANKING!$B:$P,2,0))</f>
        <v>0</v>
      </c>
      <c r="C411" s="86" t="n">
        <f aca="false">IF(ISNA(VLOOKUP(A411,RANKING!$B:$P,1,0)),0,VLOOKUP(A411,RANKING!$B:$P,3,0))</f>
        <v>0</v>
      </c>
      <c r="D411" s="87" t="n">
        <f aca="false">IF(ISNA(VLOOKUP(A411,RANKING!$B:$P,1,0)),0,VLOOKUP(A411,RANKING!$B:$P,4,0))</f>
        <v>0</v>
      </c>
    </row>
    <row r="412" customFormat="false" ht="12.75" hidden="false" customHeight="true" outlineLevel="0" collapsed="false">
      <c r="A412" s="93" t="s">
        <v>756</v>
      </c>
      <c r="B412" s="86" t="n">
        <f aca="false">IF(ISNA(VLOOKUP(A412,RANKING!$B:$P,1,0)),0,VLOOKUP(A412,RANKING!$B:$P,2,0))</f>
        <v>0</v>
      </c>
      <c r="C412" s="86" t="n">
        <f aca="false">IF(ISNA(VLOOKUP(A412,RANKING!$B:$P,1,0)),0,VLOOKUP(A412,RANKING!$B:$P,3,0))</f>
        <v>0</v>
      </c>
      <c r="D412" s="87" t="n">
        <f aca="false">IF(ISNA(VLOOKUP(A412,RANKING!$B:$P,1,0)),0,VLOOKUP(A412,RANKING!$B:$P,4,0))</f>
        <v>0</v>
      </c>
    </row>
    <row r="413" customFormat="false" ht="12.75" hidden="false" customHeight="true" outlineLevel="0" collapsed="false">
      <c r="A413" s="93" t="s">
        <v>756</v>
      </c>
      <c r="B413" s="86" t="n">
        <f aca="false">IF(ISNA(VLOOKUP(A413,RANKING!$B:$P,1,0)),0,VLOOKUP(A413,RANKING!$B:$P,2,0))</f>
        <v>0</v>
      </c>
      <c r="C413" s="86" t="n">
        <f aca="false">IF(ISNA(VLOOKUP(A413,RANKING!$B:$P,1,0)),0,VLOOKUP(A413,RANKING!$B:$P,3,0))</f>
        <v>0</v>
      </c>
      <c r="D413" s="87" t="n">
        <f aca="false">IF(ISNA(VLOOKUP(A413,RANKING!$B:$P,1,0)),0,VLOOKUP(A413,RANKING!$B:$P,4,0))</f>
        <v>0</v>
      </c>
    </row>
    <row r="414" customFormat="false" ht="12.75" hidden="false" customHeight="true" outlineLevel="0" collapsed="false">
      <c r="A414" s="93" t="s">
        <v>756</v>
      </c>
      <c r="B414" s="86" t="n">
        <f aca="false">IF(ISNA(VLOOKUP(A414,RANKING!$B:$P,1,0)),0,VLOOKUP(A414,RANKING!$B:$P,2,0))</f>
        <v>0</v>
      </c>
      <c r="C414" s="86" t="n">
        <f aca="false">IF(ISNA(VLOOKUP(A414,RANKING!$B:$P,1,0)),0,VLOOKUP(A414,RANKING!$B:$P,3,0))</f>
        <v>0</v>
      </c>
      <c r="D414" s="87" t="n">
        <f aca="false">IF(ISNA(VLOOKUP(A414,RANKING!$B:$P,1,0)),0,VLOOKUP(A414,RANKING!$B:$P,4,0))</f>
        <v>0</v>
      </c>
    </row>
    <row r="415" customFormat="false" ht="12.75" hidden="false" customHeight="true" outlineLevel="0" collapsed="false">
      <c r="A415" s="93" t="s">
        <v>756</v>
      </c>
      <c r="B415" s="86" t="n">
        <f aca="false">IF(ISNA(VLOOKUP(A415,RANKING!$B:$P,1,0)),0,VLOOKUP(A415,RANKING!$B:$P,2,0))</f>
        <v>0</v>
      </c>
      <c r="C415" s="86" t="n">
        <f aca="false">IF(ISNA(VLOOKUP(A415,RANKING!$B:$P,1,0)),0,VLOOKUP(A415,RANKING!$B:$P,3,0))</f>
        <v>0</v>
      </c>
      <c r="D415" s="87" t="n">
        <f aca="false">IF(ISNA(VLOOKUP(A415,RANKING!$B:$P,1,0)),0,VLOOKUP(A415,RANKING!$B:$P,4,0))</f>
        <v>0</v>
      </c>
    </row>
    <row r="416" customFormat="false" ht="12.75" hidden="false" customHeight="true" outlineLevel="0" collapsed="false">
      <c r="A416" s="93" t="s">
        <v>756</v>
      </c>
      <c r="B416" s="86" t="n">
        <f aca="false">IF(ISNA(VLOOKUP(A416,RANKING!$B:$P,1,0)),0,VLOOKUP(A416,RANKING!$B:$P,2,0))</f>
        <v>0</v>
      </c>
      <c r="C416" s="86" t="n">
        <f aca="false">IF(ISNA(VLOOKUP(A416,RANKING!$B:$P,1,0)),0,VLOOKUP(A416,RANKING!$B:$P,3,0))</f>
        <v>0</v>
      </c>
      <c r="D416" s="87" t="n">
        <f aca="false">IF(ISNA(VLOOKUP(A416,RANKING!$B:$P,1,0)),0,VLOOKUP(A416,RANKING!$B:$P,4,0))</f>
        <v>0</v>
      </c>
    </row>
    <row r="417" customFormat="false" ht="12.75" hidden="false" customHeight="true" outlineLevel="0" collapsed="false">
      <c r="A417" s="93" t="s">
        <v>756</v>
      </c>
      <c r="B417" s="86" t="n">
        <f aca="false">IF(ISNA(VLOOKUP(A417,RANKING!$B:$P,1,0)),0,VLOOKUP(A417,RANKING!$B:$P,2,0))</f>
        <v>0</v>
      </c>
      <c r="C417" s="86" t="n">
        <f aca="false">IF(ISNA(VLOOKUP(A417,RANKING!$B:$P,1,0)),0,VLOOKUP(A417,RANKING!$B:$P,3,0))</f>
        <v>0</v>
      </c>
      <c r="D417" s="87" t="n">
        <f aca="false">IF(ISNA(VLOOKUP(A417,RANKING!$B:$P,1,0)),0,VLOOKUP(A417,RANKING!$B:$P,4,0))</f>
        <v>0</v>
      </c>
      <c r="H417" s="0"/>
      <c r="I417" s="0"/>
    </row>
    <row r="418" customFormat="false" ht="12.75" hidden="false" customHeight="true" outlineLevel="0" collapsed="false">
      <c r="A418" s="93" t="s">
        <v>756</v>
      </c>
      <c r="B418" s="86" t="n">
        <f aca="false">IF(ISNA(VLOOKUP(A418,RANKING!$B:$P,1,0)),0,VLOOKUP(A418,RANKING!$B:$P,2,0))</f>
        <v>0</v>
      </c>
      <c r="C418" s="86" t="n">
        <f aca="false">IF(ISNA(VLOOKUP(A418,RANKING!$B:$P,1,0)),0,VLOOKUP(A418,RANKING!$B:$P,3,0))</f>
        <v>0</v>
      </c>
      <c r="D418" s="87" t="n">
        <f aca="false">IF(ISNA(VLOOKUP(A418,RANKING!$B:$P,1,0)),0,VLOOKUP(A418,RANKING!$B:$P,4,0))</f>
        <v>0</v>
      </c>
      <c r="H418" s="0"/>
      <c r="I418" s="0"/>
    </row>
    <row r="419" customFormat="false" ht="12.75" hidden="false" customHeight="true" outlineLevel="0" collapsed="false">
      <c r="A419" s="93" t="s">
        <v>756</v>
      </c>
      <c r="B419" s="86" t="n">
        <f aca="false">IF(ISNA(VLOOKUP(A419,RANKING!$B:$P,1,0)),0,VLOOKUP(A419,RANKING!$B:$P,2,0))</f>
        <v>0</v>
      </c>
      <c r="C419" s="86" t="n">
        <f aca="false">IF(ISNA(VLOOKUP(A419,RANKING!$B:$P,1,0)),0,VLOOKUP(A419,RANKING!$B:$P,3,0))</f>
        <v>0</v>
      </c>
      <c r="D419" s="87" t="n">
        <f aca="false">IF(ISNA(VLOOKUP(A419,RANKING!$B:$P,1,0)),0,VLOOKUP(A419,RANKING!$B:$P,4,0))</f>
        <v>0</v>
      </c>
      <c r="H419" s="0"/>
      <c r="I419" s="0"/>
    </row>
    <row r="420" customFormat="false" ht="12.75" hidden="false" customHeight="true" outlineLevel="0" collapsed="false">
      <c r="A420" s="93" t="s">
        <v>756</v>
      </c>
      <c r="B420" s="86" t="n">
        <f aca="false">IF(ISNA(VLOOKUP(A420,RANKING!$B:$P,1,0)),0,VLOOKUP(A420,RANKING!$B:$P,2,0))</f>
        <v>0</v>
      </c>
      <c r="C420" s="86" t="n">
        <f aca="false">IF(ISNA(VLOOKUP(A420,RANKING!$B:$P,1,0)),0,VLOOKUP(A420,RANKING!$B:$P,3,0))</f>
        <v>0</v>
      </c>
      <c r="D420" s="87" t="n">
        <f aca="false">IF(ISNA(VLOOKUP(A420,RANKING!$B:$P,1,0)),0,VLOOKUP(A420,RANKING!$B:$P,4,0))</f>
        <v>0</v>
      </c>
      <c r="H420" s="0"/>
      <c r="I420" s="0"/>
    </row>
    <row r="421" customFormat="false" ht="12.75" hidden="false" customHeight="true" outlineLevel="0" collapsed="false">
      <c r="A421" s="93" t="s">
        <v>756</v>
      </c>
      <c r="B421" s="86" t="n">
        <f aca="false">IF(ISNA(VLOOKUP(A421,RANKING!$B:$P,1,0)),0,VLOOKUP(A421,RANKING!$B:$P,2,0))</f>
        <v>0</v>
      </c>
      <c r="C421" s="86" t="n">
        <f aca="false">IF(ISNA(VLOOKUP(A421,RANKING!$B:$P,1,0)),0,VLOOKUP(A421,RANKING!$B:$P,3,0))</f>
        <v>0</v>
      </c>
      <c r="D421" s="87" t="n">
        <f aca="false">IF(ISNA(VLOOKUP(A421,RANKING!$B:$P,1,0)),0,VLOOKUP(A421,RANKING!$B:$P,4,0))</f>
        <v>0</v>
      </c>
      <c r="H421" s="0"/>
      <c r="I421" s="0"/>
    </row>
    <row r="422" customFormat="false" ht="12.75" hidden="false" customHeight="true" outlineLevel="0" collapsed="false">
      <c r="A422" s="93" t="s">
        <v>756</v>
      </c>
      <c r="B422" s="86" t="n">
        <f aca="false">IF(ISNA(VLOOKUP(A422,RANKING!$B:$P,1,0)),0,VLOOKUP(A422,RANKING!$B:$P,2,0))</f>
        <v>0</v>
      </c>
      <c r="C422" s="86" t="n">
        <f aca="false">IF(ISNA(VLOOKUP(A422,RANKING!$B:$P,1,0)),0,VLOOKUP(A422,RANKING!$B:$P,3,0))</f>
        <v>0</v>
      </c>
      <c r="D422" s="87" t="n">
        <f aca="false">IF(ISNA(VLOOKUP(A422,RANKING!$B:$P,1,0)),0,VLOOKUP(A422,RANKING!$B:$P,4,0))</f>
        <v>0</v>
      </c>
      <c r="H422" s="0"/>
      <c r="I422" s="0"/>
    </row>
    <row r="423" customFormat="false" ht="12.75" hidden="false" customHeight="true" outlineLevel="0" collapsed="false">
      <c r="A423" s="93" t="s">
        <v>756</v>
      </c>
      <c r="B423" s="86" t="n">
        <f aca="false">IF(ISNA(VLOOKUP(A423,RANKING!$B:$P,1,0)),0,VLOOKUP(A423,RANKING!$B:$P,2,0))</f>
        <v>0</v>
      </c>
      <c r="C423" s="86" t="n">
        <f aca="false">IF(ISNA(VLOOKUP(A423,RANKING!$B:$P,1,0)),0,VLOOKUP(A423,RANKING!$B:$P,3,0))</f>
        <v>0</v>
      </c>
      <c r="D423" s="87" t="n">
        <f aca="false">IF(ISNA(VLOOKUP(A423,RANKING!$B:$P,1,0)),0,VLOOKUP(A423,RANKING!$B:$P,4,0))</f>
        <v>0</v>
      </c>
      <c r="H423" s="0"/>
      <c r="I423" s="0"/>
    </row>
    <row r="424" customFormat="false" ht="12.75" hidden="false" customHeight="true" outlineLevel="0" collapsed="false">
      <c r="A424" s="93" t="s">
        <v>756</v>
      </c>
      <c r="B424" s="86" t="n">
        <f aca="false">IF(ISNA(VLOOKUP(A424,RANKING!$B:$P,1,0)),0,VLOOKUP(A424,RANKING!$B:$P,2,0))</f>
        <v>0</v>
      </c>
      <c r="C424" s="86" t="n">
        <f aca="false">IF(ISNA(VLOOKUP(A424,RANKING!$B:$P,1,0)),0,VLOOKUP(A424,RANKING!$B:$P,3,0))</f>
        <v>0</v>
      </c>
      <c r="D424" s="87" t="n">
        <f aca="false">IF(ISNA(VLOOKUP(A424,RANKING!$B:$P,1,0)),0,VLOOKUP(A424,RANKING!$B:$P,4,0))</f>
        <v>0</v>
      </c>
      <c r="H424" s="0"/>
      <c r="I424" s="0"/>
    </row>
    <row r="425" customFormat="false" ht="12.75" hidden="false" customHeight="true" outlineLevel="0" collapsed="false">
      <c r="A425" s="93" t="s">
        <v>756</v>
      </c>
      <c r="B425" s="86" t="n">
        <f aca="false">IF(ISNA(VLOOKUP(A425,RANKING!$B:$P,1,0)),0,VLOOKUP(A425,RANKING!$B:$P,2,0))</f>
        <v>0</v>
      </c>
      <c r="C425" s="86" t="n">
        <f aca="false">IF(ISNA(VLOOKUP(A425,RANKING!$B:$P,1,0)),0,VLOOKUP(A425,RANKING!$B:$P,3,0))</f>
        <v>0</v>
      </c>
      <c r="D425" s="87" t="n">
        <f aca="false">IF(ISNA(VLOOKUP(A425,RANKING!$B:$P,1,0)),0,VLOOKUP(A425,RANKING!$B:$P,4,0))</f>
        <v>0</v>
      </c>
      <c r="H425" s="0"/>
      <c r="I425" s="0"/>
    </row>
    <row r="426" customFormat="false" ht="12.75" hidden="false" customHeight="true" outlineLevel="0" collapsed="false">
      <c r="A426" s="93" t="s">
        <v>756</v>
      </c>
      <c r="B426" s="86" t="n">
        <f aca="false">IF(ISNA(VLOOKUP(A426,RANKING!$B:$P,1,0)),0,VLOOKUP(A426,RANKING!$B:$P,2,0))</f>
        <v>0</v>
      </c>
      <c r="C426" s="86" t="n">
        <f aca="false">IF(ISNA(VLOOKUP(A426,RANKING!$B:$P,1,0)),0,VLOOKUP(A426,RANKING!$B:$P,3,0))</f>
        <v>0</v>
      </c>
      <c r="D426" s="87" t="n">
        <f aca="false">IF(ISNA(VLOOKUP(A426,RANKING!$B:$P,1,0)),0,VLOOKUP(A426,RANKING!$B:$P,4,0))</f>
        <v>0</v>
      </c>
      <c r="H426" s="0"/>
      <c r="I426" s="0"/>
    </row>
  </sheetData>
  <mergeCells count="81">
    <mergeCell ref="A2:D3"/>
    <mergeCell ref="F3:F4"/>
    <mergeCell ref="G3:G4"/>
    <mergeCell ref="H3:H4"/>
    <mergeCell ref="I3:I4"/>
    <mergeCell ref="A27:D28"/>
    <mergeCell ref="F28:F29"/>
    <mergeCell ref="G28:G29"/>
    <mergeCell ref="H28:H29"/>
    <mergeCell ref="I28:I29"/>
    <mergeCell ref="A52:D53"/>
    <mergeCell ref="F53:F54"/>
    <mergeCell ref="G53:G54"/>
    <mergeCell ref="H53:H54"/>
    <mergeCell ref="I53:I54"/>
    <mergeCell ref="A77:D78"/>
    <mergeCell ref="F78:F79"/>
    <mergeCell ref="G78:G79"/>
    <mergeCell ref="H78:H79"/>
    <mergeCell ref="I78:I79"/>
    <mergeCell ref="A102:D103"/>
    <mergeCell ref="F103:F104"/>
    <mergeCell ref="G103:G104"/>
    <mergeCell ref="H103:H104"/>
    <mergeCell ref="I103:I104"/>
    <mergeCell ref="A127:D128"/>
    <mergeCell ref="F128:F129"/>
    <mergeCell ref="G128:G129"/>
    <mergeCell ref="H128:H129"/>
    <mergeCell ref="I128:I129"/>
    <mergeCell ref="A152:D153"/>
    <mergeCell ref="F153:F154"/>
    <mergeCell ref="G153:G154"/>
    <mergeCell ref="H153:H154"/>
    <mergeCell ref="I153:I154"/>
    <mergeCell ref="A177:D178"/>
    <mergeCell ref="F178:F179"/>
    <mergeCell ref="G178:G179"/>
    <mergeCell ref="H178:H179"/>
    <mergeCell ref="I178:I179"/>
    <mergeCell ref="A202:D203"/>
    <mergeCell ref="F203:F204"/>
    <mergeCell ref="G203:G204"/>
    <mergeCell ref="H203:H204"/>
    <mergeCell ref="I203:I204"/>
    <mergeCell ref="A227:D228"/>
    <mergeCell ref="F228:F229"/>
    <mergeCell ref="G228:G229"/>
    <mergeCell ref="H228:H229"/>
    <mergeCell ref="I228:I229"/>
    <mergeCell ref="A252:D253"/>
    <mergeCell ref="F253:F254"/>
    <mergeCell ref="G253:G254"/>
    <mergeCell ref="H253:H254"/>
    <mergeCell ref="I253:I254"/>
    <mergeCell ref="A277:D278"/>
    <mergeCell ref="F278:F279"/>
    <mergeCell ref="G278:G279"/>
    <mergeCell ref="H278:H279"/>
    <mergeCell ref="I278:I279"/>
    <mergeCell ref="A302:D303"/>
    <mergeCell ref="F303:F304"/>
    <mergeCell ref="G303:G304"/>
    <mergeCell ref="H303:H304"/>
    <mergeCell ref="I303:I304"/>
    <mergeCell ref="A327:D328"/>
    <mergeCell ref="F328:F329"/>
    <mergeCell ref="G328:G329"/>
    <mergeCell ref="H328:H329"/>
    <mergeCell ref="I328:I329"/>
    <mergeCell ref="A352:D353"/>
    <mergeCell ref="F353:F354"/>
    <mergeCell ref="G353:G354"/>
    <mergeCell ref="H353:H354"/>
    <mergeCell ref="I353:I354"/>
    <mergeCell ref="A377:D378"/>
    <mergeCell ref="F378:F379"/>
    <mergeCell ref="G378:G379"/>
    <mergeCell ref="H378:H379"/>
    <mergeCell ref="I378:I379"/>
    <mergeCell ref="A404:D40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62" width="11.7"/>
    <col collapsed="false" customWidth="true" hidden="false" outlineLevel="0" max="2" min="2" style="0" width="21.56"/>
    <col collapsed="false" customWidth="true" hidden="false" outlineLevel="0" max="3" min="3" style="0" width="18.85"/>
    <col collapsed="false" customWidth="true" hidden="false" outlineLevel="0" max="4" min="4" style="0" width="14.14"/>
    <col collapsed="false" customWidth="true" hidden="true" outlineLevel="0" max="5" min="5" style="0" width="0.28"/>
    <col collapsed="false" customWidth="true" hidden="false" outlineLevel="0" max="6" min="6" style="0" width="7.7"/>
    <col collapsed="false" customWidth="true" hidden="false" outlineLevel="0" max="7" min="7" style="0" width="10.41"/>
    <col collapsed="false" customWidth="true" hidden="false" outlineLevel="0" max="8" min="8" style="63" width="6.99"/>
    <col collapsed="false" customWidth="true" hidden="false" outlineLevel="0" max="9" min="9" style="63" width="5.99"/>
    <col collapsed="false" customWidth="true" hidden="false" outlineLevel="0" max="10" min="10" style="0" width="4.28"/>
    <col collapsed="false" customWidth="true" hidden="false" outlineLevel="0" max="11" min="11" style="0" width="3.42"/>
  </cols>
  <sheetData>
    <row r="1" customFormat="false" ht="15.75" hidden="false" customHeight="true" outlineLevel="0" collapsed="false">
      <c r="A1" s="66"/>
      <c r="B1" s="67"/>
      <c r="C1" s="67"/>
      <c r="D1" s="67"/>
      <c r="E1" s="67"/>
      <c r="F1" s="67"/>
      <c r="G1" s="67"/>
      <c r="H1" s="68"/>
      <c r="I1" s="68"/>
    </row>
    <row r="2" customFormat="false" ht="12.75" hidden="false" customHeight="true" outlineLevel="0" collapsed="false">
      <c r="A2" s="70" t="s">
        <v>186</v>
      </c>
      <c r="B2" s="70"/>
      <c r="C2" s="70"/>
      <c r="D2" s="70"/>
      <c r="E2" s="71"/>
      <c r="F2" s="72"/>
      <c r="G2" s="72"/>
      <c r="H2" s="73" t="s">
        <v>630</v>
      </c>
      <c r="I2" s="108"/>
    </row>
    <row r="3" customFormat="false" ht="12.75" hidden="true" customHeight="true" outlineLevel="1" collapsed="false">
      <c r="A3" s="70"/>
      <c r="B3" s="70"/>
      <c r="C3" s="70"/>
      <c r="D3" s="70"/>
      <c r="E3" s="71"/>
      <c r="F3" s="75" t="s">
        <v>631</v>
      </c>
      <c r="G3" s="75" t="s">
        <v>632</v>
      </c>
      <c r="H3" s="76" t="s">
        <v>633</v>
      </c>
      <c r="I3" s="77" t="s">
        <v>634</v>
      </c>
    </row>
    <row r="4" s="82" customFormat="true" ht="12.75" hidden="true" customHeight="true" outlineLevel="1" collapsed="false">
      <c r="A4" s="78"/>
      <c r="B4" s="79" t="s">
        <v>3</v>
      </c>
      <c r="C4" s="79" t="s">
        <v>211</v>
      </c>
      <c r="D4" s="80" t="s">
        <v>5</v>
      </c>
      <c r="E4" s="81" t="s">
        <v>635</v>
      </c>
      <c r="F4" s="75"/>
      <c r="G4" s="75"/>
      <c r="H4" s="76"/>
      <c r="I4" s="77"/>
    </row>
    <row r="5" customFormat="false" ht="12.75" hidden="true" customHeight="true" outlineLevel="1" collapsed="false">
      <c r="A5" s="93" t="s">
        <v>572</v>
      </c>
      <c r="B5" s="86" t="str">
        <f aca="false">IF(ISNA(VLOOKUP(A5,RANKING!$B:$P,1,0)),0,VLOOKUP(A5,RANKING!$B:$P,2,0))</f>
        <v>Apellido 1</v>
      </c>
      <c r="C5" s="86" t="str">
        <f aca="false">IF(ISNA(VLOOKUP(A5,RANKING!$B:$P,1,0)),0,VLOOKUP(A5,RANKING!$B:$P,3,0))</f>
        <v>Nombre</v>
      </c>
      <c r="D5" s="87" t="str">
        <f aca="false">IF(ISNA(VLOOKUP(A5,RANKING!$B:$P,1,0)),0,VLOOKUP(A5,RANKING!$B:$P,4,0))</f>
        <v>CLUB 1</v>
      </c>
      <c r="E5" s="87" t="str">
        <f aca="false">$A$2</f>
        <v>INI-NIÑOS</v>
      </c>
      <c r="F5" s="86"/>
      <c r="G5" s="86"/>
      <c r="H5" s="88" t="n">
        <f aca="false">G5-F5</f>
        <v>0</v>
      </c>
      <c r="I5" s="89" t="e">
        <f aca="false">$I$2/H5*50</f>
        <v>#DIV/0!</v>
      </c>
    </row>
    <row r="6" customFormat="false" ht="12.75" hidden="true" customHeight="true" outlineLevel="1" collapsed="false">
      <c r="A6" s="93" t="s">
        <v>575</v>
      </c>
      <c r="B6" s="86" t="str">
        <f aca="false">IF(ISNA(VLOOKUP(A6,RANKING!$B:$P,1,0)),0,VLOOKUP(A6,RANKING!$B:$P,2,0))</f>
        <v>Apellido 2</v>
      </c>
      <c r="C6" s="86" t="str">
        <f aca="false">IF(ISNA(VLOOKUP(A6,RANKING!$B:$P,1,0)),0,VLOOKUP(A6,RANKING!$B:$P,3,0))</f>
        <v>Nombre</v>
      </c>
      <c r="D6" s="87" t="str">
        <f aca="false">IF(ISNA(VLOOKUP(A6,RANKING!$B:$P,1,0)),0,VLOOKUP(A6,RANKING!$B:$P,4,0))</f>
        <v>CLUB 2</v>
      </c>
      <c r="E6" s="87" t="str">
        <f aca="false">$A$2</f>
        <v>INI-NIÑOS</v>
      </c>
      <c r="F6" s="86"/>
      <c r="G6" s="86"/>
      <c r="H6" s="88" t="n">
        <f aca="false">G6-F6</f>
        <v>0</v>
      </c>
      <c r="I6" s="89" t="e">
        <f aca="false">$I$2/H6*50</f>
        <v>#DIV/0!</v>
      </c>
      <c r="L6" s="8"/>
      <c r="M6" s="8"/>
      <c r="N6" s="8"/>
      <c r="O6" s="8"/>
      <c r="P6" s="8"/>
    </row>
    <row r="7" customFormat="false" ht="12.75" hidden="true" customHeight="true" outlineLevel="1" collapsed="false">
      <c r="A7" s="93" t="s">
        <v>578</v>
      </c>
      <c r="B7" s="86" t="str">
        <f aca="false">IF(ISNA(VLOOKUP(A7,RANKING!$B:$P,1,0)),0,VLOOKUP(A7,RANKING!$B:$P,2,0))</f>
        <v>Apellido 3</v>
      </c>
      <c r="C7" s="86" t="str">
        <f aca="false">IF(ISNA(VLOOKUP(A7,RANKING!$B:$P,1,0)),0,VLOOKUP(A7,RANKING!$B:$P,3,0))</f>
        <v>Nombre</v>
      </c>
      <c r="D7" s="87" t="str">
        <f aca="false">IF(ISNA(VLOOKUP(A7,RANKING!$B:$P,1,0)),0,VLOOKUP(A7,RANKING!$B:$P,4,0))</f>
        <v>CLUB 3</v>
      </c>
      <c r="E7" s="87" t="str">
        <f aca="false">$A$2</f>
        <v>INI-NIÑOS</v>
      </c>
      <c r="F7" s="86"/>
      <c r="G7" s="86"/>
      <c r="H7" s="88" t="n">
        <f aca="false">G7-F7</f>
        <v>0</v>
      </c>
      <c r="I7" s="89" t="e">
        <f aca="false">$I$2/H7*50</f>
        <v>#DIV/0!</v>
      </c>
      <c r="L7" s="94"/>
      <c r="M7" s="94"/>
      <c r="N7" s="94"/>
      <c r="O7" s="94"/>
      <c r="P7" s="94"/>
    </row>
    <row r="8" customFormat="false" ht="12.75" hidden="true" customHeight="true" outlineLevel="1" collapsed="false">
      <c r="A8" s="93" t="s">
        <v>581</v>
      </c>
      <c r="B8" s="86" t="str">
        <f aca="false">IF(ISNA(VLOOKUP(A8,RANKING!$B:$P,1,0)),0,VLOOKUP(A8,RANKING!$B:$P,2,0))</f>
        <v>Apellido 4</v>
      </c>
      <c r="C8" s="86" t="str">
        <f aca="false">IF(ISNA(VLOOKUP(A8,RANKING!$B:$P,1,0)),0,VLOOKUP(A8,RANKING!$B:$P,3,0))</f>
        <v>Nombre</v>
      </c>
      <c r="D8" s="87" t="str">
        <f aca="false">IF(ISNA(VLOOKUP(A8,RANKING!$B:$P,1,0)),0,VLOOKUP(A8,RANKING!$B:$P,4,0))</f>
        <v>CLUB 4</v>
      </c>
      <c r="E8" s="87" t="str">
        <f aca="false">$A$2</f>
        <v>INI-NIÑOS</v>
      </c>
      <c r="F8" s="86"/>
      <c r="G8" s="86"/>
      <c r="H8" s="88" t="n">
        <f aca="false">G8-F8</f>
        <v>0</v>
      </c>
      <c r="I8" s="89" t="e">
        <f aca="false">$I$2/H8*50</f>
        <v>#DIV/0!</v>
      </c>
      <c r="L8" s="94"/>
      <c r="M8" s="94"/>
      <c r="N8" s="94"/>
      <c r="O8" s="94"/>
      <c r="P8" s="94"/>
    </row>
    <row r="9" customFormat="false" ht="12.75" hidden="true" customHeight="true" outlineLevel="1" collapsed="false">
      <c r="A9" s="93" t="s">
        <v>584</v>
      </c>
      <c r="B9" s="86" t="str">
        <f aca="false">IF(ISNA(VLOOKUP(A9,RANKING!$B:$P,1,0)),0,VLOOKUP(A9,RANKING!$B:$P,2,0))</f>
        <v>Apellido 5</v>
      </c>
      <c r="C9" s="86" t="str">
        <f aca="false">IF(ISNA(VLOOKUP(A9,RANKING!$B:$P,1,0)),0,VLOOKUP(A9,RANKING!$B:$P,3,0))</f>
        <v>Nombre</v>
      </c>
      <c r="D9" s="87" t="str">
        <f aca="false">IF(ISNA(VLOOKUP(A9,RANKING!$B:$P,1,0)),0,VLOOKUP(A9,RANKING!$B:$P,4,0))</f>
        <v>CLUB 5</v>
      </c>
      <c r="E9" s="87" t="str">
        <f aca="false">$A$2</f>
        <v>INI-NIÑOS</v>
      </c>
      <c r="F9" s="86"/>
      <c r="G9" s="86"/>
      <c r="H9" s="88" t="n">
        <f aca="false">G9-F9</f>
        <v>0</v>
      </c>
      <c r="I9" s="89" t="e">
        <f aca="false">$I$2/H9*50</f>
        <v>#DIV/0!</v>
      </c>
      <c r="L9" s="94"/>
      <c r="M9" s="94"/>
      <c r="N9" s="94"/>
      <c r="O9" s="94"/>
      <c r="P9" s="94"/>
    </row>
    <row r="10" customFormat="false" ht="12.75" hidden="true" customHeight="true" outlineLevel="1" collapsed="false">
      <c r="A10" s="93" t="s">
        <v>587</v>
      </c>
      <c r="B10" s="86" t="str">
        <f aca="false">IF(ISNA(VLOOKUP(A10,RANKING!$B:$P,1,0)),0,VLOOKUP(A10,RANKING!$B:$P,2,0))</f>
        <v>Apellido 6</v>
      </c>
      <c r="C10" s="86" t="str">
        <f aca="false">IF(ISNA(VLOOKUP(A10,RANKING!$B:$P,1,0)),0,VLOOKUP(A10,RANKING!$B:$P,3,0))</f>
        <v>Nombre</v>
      </c>
      <c r="D10" s="87" t="str">
        <f aca="false">IF(ISNA(VLOOKUP(A10,RANKING!$B:$P,1,0)),0,VLOOKUP(A10,RANKING!$B:$P,4,0))</f>
        <v>CLUB 6</v>
      </c>
      <c r="E10" s="87" t="str">
        <f aca="false">$A$2</f>
        <v>INI-NIÑOS</v>
      </c>
      <c r="F10" s="86"/>
      <c r="G10" s="86"/>
      <c r="H10" s="88" t="n">
        <f aca="false">G10-F10</f>
        <v>0</v>
      </c>
      <c r="I10" s="89" t="e">
        <f aca="false">$I$2/H10*50</f>
        <v>#DIV/0!</v>
      </c>
      <c r="L10" s="94"/>
      <c r="M10" s="94"/>
      <c r="N10" s="94"/>
      <c r="O10" s="94"/>
      <c r="P10" s="94"/>
    </row>
    <row r="11" customFormat="false" ht="12.75" hidden="true" customHeight="true" outlineLevel="1" collapsed="false">
      <c r="A11" s="93" t="s">
        <v>590</v>
      </c>
      <c r="B11" s="86" t="str">
        <f aca="false">IF(ISNA(VLOOKUP(A11,RANKING!$B:$P,1,0)),0,VLOOKUP(A11,RANKING!$B:$P,2,0))</f>
        <v>Apellido 7</v>
      </c>
      <c r="C11" s="86" t="str">
        <f aca="false">IF(ISNA(VLOOKUP(A11,RANKING!$B:$P,1,0)),0,VLOOKUP(A11,RANKING!$B:$P,3,0))</f>
        <v>Nombre</v>
      </c>
      <c r="D11" s="87" t="str">
        <f aca="false">IF(ISNA(VLOOKUP(A11,RANKING!$B:$P,1,0)),0,VLOOKUP(A11,RANKING!$B:$P,4,0))</f>
        <v>CLUB 7</v>
      </c>
      <c r="E11" s="87" t="str">
        <f aca="false">$A$2</f>
        <v>INI-NIÑOS</v>
      </c>
      <c r="F11" s="86"/>
      <c r="G11" s="86"/>
      <c r="H11" s="88" t="n">
        <f aca="false">G11-F11</f>
        <v>0</v>
      </c>
      <c r="I11" s="89" t="e">
        <f aca="false">$I$2/H11*50</f>
        <v>#DIV/0!</v>
      </c>
      <c r="L11" s="94"/>
      <c r="M11" s="94"/>
      <c r="N11" s="94"/>
      <c r="O11" s="94"/>
      <c r="P11" s="94"/>
    </row>
    <row r="12" customFormat="false" ht="12.75" hidden="true" customHeight="true" outlineLevel="1" collapsed="false">
      <c r="A12" s="93" t="s">
        <v>593</v>
      </c>
      <c r="B12" s="86" t="str">
        <f aca="false">IF(ISNA(VLOOKUP(A12,RANKING!$B:$P,1,0)),0,VLOOKUP(A12,RANKING!$B:$P,2,0))</f>
        <v>Apellido 8</v>
      </c>
      <c r="C12" s="86" t="str">
        <f aca="false">IF(ISNA(VLOOKUP(A12,RANKING!$B:$P,1,0)),0,VLOOKUP(A12,RANKING!$B:$P,3,0))</f>
        <v>Nombre</v>
      </c>
      <c r="D12" s="87" t="str">
        <f aca="false">IF(ISNA(VLOOKUP(A12,RANKING!$B:$P,1,0)),0,VLOOKUP(A12,RANKING!$B:$P,4,0))</f>
        <v>CLUB 8</v>
      </c>
      <c r="E12" s="87" t="str">
        <f aca="false">$A$2</f>
        <v>INI-NIÑOS</v>
      </c>
      <c r="F12" s="86"/>
      <c r="G12" s="86"/>
      <c r="H12" s="88" t="n">
        <f aca="false">G12-F12</f>
        <v>0</v>
      </c>
      <c r="I12" s="89" t="e">
        <f aca="false">$I$2/H12*50</f>
        <v>#DIV/0!</v>
      </c>
      <c r="L12" s="94"/>
      <c r="M12" s="94"/>
      <c r="N12" s="94"/>
      <c r="O12" s="94"/>
      <c r="P12" s="94"/>
    </row>
    <row r="13" customFormat="false" ht="12.75" hidden="true" customHeight="true" outlineLevel="1" collapsed="false">
      <c r="A13" s="93" t="s">
        <v>596</v>
      </c>
      <c r="B13" s="86" t="str">
        <f aca="false">IF(ISNA(VLOOKUP(A13,RANKING!$B:$P,1,0)),0,VLOOKUP(A13,RANKING!$B:$P,2,0))</f>
        <v>Apellido 9</v>
      </c>
      <c r="C13" s="86" t="str">
        <f aca="false">IF(ISNA(VLOOKUP(A13,RANKING!$B:$P,1,0)),0,VLOOKUP(A13,RANKING!$B:$P,3,0))</f>
        <v>Nombre</v>
      </c>
      <c r="D13" s="87" t="str">
        <f aca="false">IF(ISNA(VLOOKUP(A13,RANKING!$B:$P,1,0)),0,VLOOKUP(A13,RANKING!$B:$P,4,0))</f>
        <v>CLUB 9</v>
      </c>
      <c r="E13" s="87" t="str">
        <f aca="false">$A$2</f>
        <v>INI-NIÑOS</v>
      </c>
      <c r="F13" s="86"/>
      <c r="G13" s="86"/>
      <c r="H13" s="88" t="n">
        <f aca="false">G13-F13</f>
        <v>0</v>
      </c>
      <c r="I13" s="89" t="e">
        <f aca="false">$I$2/H13*50</f>
        <v>#DIV/0!</v>
      </c>
      <c r="L13" s="94"/>
      <c r="M13" s="94"/>
      <c r="N13" s="94"/>
      <c r="O13" s="94"/>
      <c r="P13" s="94"/>
    </row>
    <row r="14" customFormat="false" ht="12.75" hidden="true" customHeight="true" outlineLevel="1" collapsed="false">
      <c r="A14" s="93" t="s">
        <v>599</v>
      </c>
      <c r="B14" s="86" t="str">
        <f aca="false">IF(ISNA(VLOOKUP(A14,RANKING!$B:$P,1,0)),0,VLOOKUP(A14,RANKING!$B:$P,2,0))</f>
        <v>Apellido 10</v>
      </c>
      <c r="C14" s="86" t="str">
        <f aca="false">IF(ISNA(VLOOKUP(A14,RANKING!$B:$P,1,0)),0,VLOOKUP(A14,RANKING!$B:$P,3,0))</f>
        <v>Nombre</v>
      </c>
      <c r="D14" s="87" t="str">
        <f aca="false">IF(ISNA(VLOOKUP(A14,RANKING!$B:$P,1,0)),0,VLOOKUP(A14,RANKING!$B:$P,4,0))</f>
        <v>CLUB 10</v>
      </c>
      <c r="E14" s="87" t="str">
        <f aca="false">$A$2</f>
        <v>INI-NIÑOS</v>
      </c>
      <c r="F14" s="86"/>
      <c r="G14" s="86"/>
      <c r="H14" s="88" t="n">
        <f aca="false">G14-F14</f>
        <v>0</v>
      </c>
      <c r="I14" s="89" t="e">
        <f aca="false">$I$2/H14*50</f>
        <v>#DIV/0!</v>
      </c>
      <c r="L14" s="94"/>
      <c r="M14" s="94"/>
      <c r="N14" s="94"/>
      <c r="O14" s="94"/>
      <c r="P14" s="94"/>
    </row>
    <row r="15" customFormat="false" ht="12.75" hidden="true" customHeight="true" outlineLevel="1" collapsed="false">
      <c r="A15" s="93" t="s">
        <v>602</v>
      </c>
      <c r="B15" s="86" t="str">
        <f aca="false">IF(ISNA(VLOOKUP(A15,RANKING!$B:$P,1,0)),0,VLOOKUP(A15,RANKING!$B:$P,2,0))</f>
        <v>Apellido 11</v>
      </c>
      <c r="C15" s="86" t="str">
        <f aca="false">IF(ISNA(VLOOKUP(A15,RANKING!$B:$P,1,0)),0,VLOOKUP(A15,RANKING!$B:$P,3,0))</f>
        <v>Nombre</v>
      </c>
      <c r="D15" s="87" t="str">
        <f aca="false">IF(ISNA(VLOOKUP(A15,RANKING!$B:$P,1,0)),0,VLOOKUP(A15,RANKING!$B:$P,4,0))</f>
        <v>CLUB 11</v>
      </c>
      <c r="E15" s="87" t="str">
        <f aca="false">$A$2</f>
        <v>INI-NIÑOS</v>
      </c>
      <c r="F15" s="86"/>
      <c r="G15" s="86"/>
      <c r="H15" s="88" t="n">
        <f aca="false">G15-F15</f>
        <v>0</v>
      </c>
      <c r="I15" s="89" t="e">
        <f aca="false">$I$2/H15*50</f>
        <v>#DIV/0!</v>
      </c>
      <c r="L15" s="94"/>
      <c r="M15" s="94"/>
      <c r="N15" s="94"/>
      <c r="O15" s="94"/>
      <c r="P15" s="94"/>
    </row>
    <row r="16" customFormat="false" ht="12.75" hidden="true" customHeight="true" outlineLevel="1" collapsed="false">
      <c r="A16" s="93" t="s">
        <v>605</v>
      </c>
      <c r="B16" s="86" t="str">
        <f aca="false">IF(ISNA(VLOOKUP(A16,RANKING!$B:$P,1,0)),0,VLOOKUP(A16,RANKING!$B:$P,2,0))</f>
        <v>Apellido 12</v>
      </c>
      <c r="C16" s="86" t="str">
        <f aca="false">IF(ISNA(VLOOKUP(A16,RANKING!$B:$P,1,0)),0,VLOOKUP(A16,RANKING!$B:$P,3,0))</f>
        <v>Nombre</v>
      </c>
      <c r="D16" s="87" t="str">
        <f aca="false">IF(ISNA(VLOOKUP(A16,RANKING!$B:$P,1,0)),0,VLOOKUP(A16,RANKING!$B:$P,4,0))</f>
        <v>CLUB 12</v>
      </c>
      <c r="E16" s="87" t="str">
        <f aca="false">$A$2</f>
        <v>INI-NIÑOS</v>
      </c>
      <c r="F16" s="86"/>
      <c r="G16" s="86"/>
      <c r="H16" s="88" t="n">
        <f aca="false">G16-F16</f>
        <v>0</v>
      </c>
      <c r="I16" s="89" t="e">
        <f aca="false">$I$2/H16*50</f>
        <v>#DIV/0!</v>
      </c>
      <c r="L16" s="94"/>
      <c r="M16" s="94"/>
      <c r="N16" s="94"/>
      <c r="O16" s="94"/>
      <c r="P16" s="94"/>
    </row>
    <row r="17" customFormat="false" ht="12.75" hidden="true" customHeight="true" outlineLevel="1" collapsed="false">
      <c r="A17" s="93" t="s">
        <v>608</v>
      </c>
      <c r="B17" s="86" t="str">
        <f aca="false">IF(ISNA(VLOOKUP(A17,RANKING!$B:$P,1,0)),0,VLOOKUP(A17,RANKING!$B:$P,2,0))</f>
        <v>Apellido 13</v>
      </c>
      <c r="C17" s="86" t="str">
        <f aca="false">IF(ISNA(VLOOKUP(A17,RANKING!$B:$P,1,0)),0,VLOOKUP(A17,RANKING!$B:$P,3,0))</f>
        <v>Nombre</v>
      </c>
      <c r="D17" s="87" t="str">
        <f aca="false">IF(ISNA(VLOOKUP(A17,RANKING!$B:$P,1,0)),0,VLOOKUP(A17,RANKING!$B:$P,4,0))</f>
        <v>CLUB 13</v>
      </c>
      <c r="E17" s="87" t="str">
        <f aca="false">$A$2</f>
        <v>INI-NIÑOS</v>
      </c>
      <c r="F17" s="86"/>
      <c r="G17" s="86"/>
      <c r="H17" s="88" t="n">
        <f aca="false">G17-F17</f>
        <v>0</v>
      </c>
      <c r="I17" s="89" t="e">
        <f aca="false">$I$2/H17*50</f>
        <v>#DIV/0!</v>
      </c>
      <c r="L17" s="94"/>
      <c r="M17" s="94"/>
      <c r="N17" s="94"/>
      <c r="O17" s="94"/>
      <c r="P17" s="94"/>
    </row>
    <row r="18" customFormat="false" ht="12.75" hidden="true" customHeight="true" outlineLevel="1" collapsed="false">
      <c r="A18" s="93" t="s">
        <v>611</v>
      </c>
      <c r="B18" s="86" t="str">
        <f aca="false">IF(ISNA(VLOOKUP(A18,RANKING!$B:$P,1,0)),0,VLOOKUP(A18,RANKING!$B:$P,2,0))</f>
        <v>Apellido 14</v>
      </c>
      <c r="C18" s="86" t="str">
        <f aca="false">IF(ISNA(VLOOKUP(A18,RANKING!$B:$P,1,0)),0,VLOOKUP(A18,RANKING!$B:$P,3,0))</f>
        <v>Nombre</v>
      </c>
      <c r="D18" s="87" t="str">
        <f aca="false">IF(ISNA(VLOOKUP(A18,RANKING!$B:$P,1,0)),0,VLOOKUP(A18,RANKING!$B:$P,4,0))</f>
        <v>CLUB 14</v>
      </c>
      <c r="E18" s="87" t="str">
        <f aca="false">$A$2</f>
        <v>INI-NIÑOS</v>
      </c>
      <c r="F18" s="86"/>
      <c r="G18" s="86"/>
      <c r="H18" s="88" t="n">
        <f aca="false">G18-F18</f>
        <v>0</v>
      </c>
      <c r="I18" s="89" t="e">
        <f aca="false">$I$2/H18*50</f>
        <v>#DIV/0!</v>
      </c>
      <c r="L18" s="94"/>
      <c r="M18" s="94"/>
      <c r="N18" s="94"/>
      <c r="O18" s="94"/>
      <c r="P18" s="94"/>
    </row>
    <row r="19" customFormat="false" ht="12.75" hidden="true" customHeight="true" outlineLevel="1" collapsed="false">
      <c r="A19" s="93" t="s">
        <v>614</v>
      </c>
      <c r="B19" s="86" t="str">
        <f aca="false">IF(ISNA(VLOOKUP(A19,RANKING!$B:$P,1,0)),0,VLOOKUP(A19,RANKING!$B:$P,2,0))</f>
        <v>Apellido 15</v>
      </c>
      <c r="C19" s="86" t="str">
        <f aca="false">IF(ISNA(VLOOKUP(A19,RANKING!$B:$P,1,0)),0,VLOOKUP(A19,RANKING!$B:$P,3,0))</f>
        <v>Nombre</v>
      </c>
      <c r="D19" s="87" t="str">
        <f aca="false">IF(ISNA(VLOOKUP(A19,RANKING!$B:$P,1,0)),0,VLOOKUP(A19,RANKING!$B:$P,4,0))</f>
        <v>CLUB 15</v>
      </c>
      <c r="E19" s="87" t="str">
        <f aca="false">$A$2</f>
        <v>INI-NIÑOS</v>
      </c>
      <c r="F19" s="86"/>
      <c r="G19" s="86"/>
      <c r="H19" s="88" t="n">
        <f aca="false">G19-F19</f>
        <v>0</v>
      </c>
      <c r="I19" s="89" t="e">
        <f aca="false">$I$2/H19*50</f>
        <v>#DIV/0!</v>
      </c>
      <c r="L19" s="94"/>
      <c r="M19" s="94"/>
      <c r="N19" s="94"/>
      <c r="O19" s="94"/>
      <c r="P19" s="94"/>
    </row>
    <row r="20" customFormat="false" ht="12.75" hidden="true" customHeight="true" outlineLevel="1" collapsed="false">
      <c r="A20" s="93" t="s">
        <v>685</v>
      </c>
      <c r="B20" s="86" t="str">
        <f aca="false">IF(ISNA(VLOOKUP(A20,RANKING!$B:$P,1,0)),0,VLOOKUP(A20,RANKING!$B:$P,2,0))</f>
        <v>Apellido 16</v>
      </c>
      <c r="C20" s="86" t="str">
        <f aca="false">IF(ISNA(VLOOKUP(A20,RANKING!$B:$P,1,0)),0,VLOOKUP(A20,RANKING!$B:$P,3,0))</f>
        <v>Nombre</v>
      </c>
      <c r="D20" s="87" t="str">
        <f aca="false">IF(ISNA(VLOOKUP(A20,RANKING!$B:$P,1,0)),0,VLOOKUP(A20,RANKING!$B:$P,4,0))</f>
        <v>CLUB 16</v>
      </c>
      <c r="E20" s="87" t="str">
        <f aca="false">$A$2</f>
        <v>INI-NIÑOS</v>
      </c>
      <c r="F20" s="86"/>
      <c r="G20" s="86"/>
      <c r="H20" s="88" t="n">
        <f aca="false">G20-F20</f>
        <v>0</v>
      </c>
      <c r="I20" s="89" t="e">
        <f aca="false">$I$2/H20*50</f>
        <v>#DIV/0!</v>
      </c>
    </row>
    <row r="21" customFormat="false" ht="12.75" hidden="true" customHeight="true" outlineLevel="1" collapsed="false">
      <c r="A21" s="93" t="s">
        <v>620</v>
      </c>
      <c r="B21" s="86" t="str">
        <f aca="false">IF(ISNA(VLOOKUP(A21,RANKING!$B:$P,1,0)),0,VLOOKUP(A21,RANKING!$B:$P,2,0))</f>
        <v>Apellido 17</v>
      </c>
      <c r="C21" s="86" t="str">
        <f aca="false">IF(ISNA(VLOOKUP(A21,RANKING!$B:$P,1,0)),0,VLOOKUP(A21,RANKING!$B:$P,3,0))</f>
        <v>Nombre</v>
      </c>
      <c r="D21" s="87" t="str">
        <f aca="false">IF(ISNA(VLOOKUP(A21,RANKING!$B:$P,1,0)),0,VLOOKUP(A21,RANKING!$B:$P,4,0))</f>
        <v>CLUB 17</v>
      </c>
      <c r="E21" s="87" t="str">
        <f aca="false">$A$2</f>
        <v>INI-NIÑOS</v>
      </c>
      <c r="F21" s="86"/>
      <c r="G21" s="86"/>
      <c r="H21" s="88" t="n">
        <f aca="false">G21-F21</f>
        <v>0</v>
      </c>
      <c r="I21" s="89" t="e">
        <f aca="false">$I$2/H21*50</f>
        <v>#DIV/0!</v>
      </c>
    </row>
    <row r="22" customFormat="false" ht="12.75" hidden="true" customHeight="true" outlineLevel="1" collapsed="false">
      <c r="A22" s="93" t="s">
        <v>623</v>
      </c>
      <c r="B22" s="86" t="str">
        <f aca="false">IF(ISNA(VLOOKUP(A22,RANKING!$B:$P,1,0)),0,VLOOKUP(A22,RANKING!$B:$P,2,0))</f>
        <v>Apellido 18</v>
      </c>
      <c r="C22" s="86" t="str">
        <f aca="false">IF(ISNA(VLOOKUP(A22,RANKING!$B:$P,1,0)),0,VLOOKUP(A22,RANKING!$B:$P,3,0))</f>
        <v>Nombre</v>
      </c>
      <c r="D22" s="87" t="str">
        <f aca="false">IF(ISNA(VLOOKUP(A22,RANKING!$B:$P,1,0)),0,VLOOKUP(A22,RANKING!$B:$P,4,0))</f>
        <v>CLUB 18</v>
      </c>
      <c r="E22" s="87" t="str">
        <f aca="false">$A$2</f>
        <v>INI-NIÑOS</v>
      </c>
      <c r="F22" s="86"/>
      <c r="G22" s="86"/>
      <c r="H22" s="88" t="n">
        <f aca="false">G22-F22</f>
        <v>0</v>
      </c>
      <c r="I22" s="89" t="e">
        <f aca="false">$I$2/H22*50</f>
        <v>#DIV/0!</v>
      </c>
    </row>
    <row r="23" customFormat="false" ht="12.75" hidden="true" customHeight="true" outlineLevel="1" collapsed="false">
      <c r="A23" s="93" t="s">
        <v>626</v>
      </c>
      <c r="B23" s="86" t="str">
        <f aca="false">IF(ISNA(VLOOKUP(A23,RANKING!$B:$P,1,0)),0,VLOOKUP(A23,RANKING!$B:$P,2,0))</f>
        <v>Apellido 19</v>
      </c>
      <c r="C23" s="86" t="str">
        <f aca="false">IF(ISNA(VLOOKUP(A23,RANKING!$B:$P,1,0)),0,VLOOKUP(A23,RANKING!$B:$P,3,0))</f>
        <v>Nombre</v>
      </c>
      <c r="D23" s="87" t="str">
        <f aca="false">IF(ISNA(VLOOKUP(A23,RANKING!$B:$P,1,0)),0,VLOOKUP(A23,RANKING!$B:$P,4,0))</f>
        <v>CLUB 19</v>
      </c>
      <c r="E23" s="87" t="str">
        <f aca="false">$A$2</f>
        <v>INI-NIÑOS</v>
      </c>
      <c r="F23" s="86"/>
      <c r="G23" s="86"/>
      <c r="H23" s="88" t="n">
        <f aca="false">G23-F23</f>
        <v>0</v>
      </c>
      <c r="I23" s="89" t="e">
        <f aca="false">$I$2/H23*50</f>
        <v>#DIV/0!</v>
      </c>
    </row>
    <row r="24" customFormat="false" ht="12.75" hidden="true" customHeight="true" outlineLevel="1" collapsed="false">
      <c r="A24" s="93" t="s">
        <v>209</v>
      </c>
      <c r="B24" s="86" t="str">
        <f aca="false">IF(ISNA(VLOOKUP(A24,RANKING!$B:$P,1,0)),0,VLOOKUP(A24,RANKING!$B:$P,2,0))</f>
        <v>Apellido 20</v>
      </c>
      <c r="C24" s="86" t="str">
        <f aca="false">IF(ISNA(VLOOKUP(A24,RANKING!$B:$P,1,0)),0,VLOOKUP(A24,RANKING!$B:$P,3,0))</f>
        <v>Nombre</v>
      </c>
      <c r="D24" s="87" t="str">
        <f aca="false">IF(ISNA(VLOOKUP(A24,RANKING!$B:$P,1,0)),0,VLOOKUP(A24,RANKING!$B:$P,4,0))</f>
        <v>CLUB 20</v>
      </c>
      <c r="E24" s="87" t="str">
        <f aca="false">$A$2</f>
        <v>INI-NIÑOS</v>
      </c>
      <c r="F24" s="86"/>
      <c r="G24" s="86"/>
      <c r="H24" s="88" t="n">
        <f aca="false">G24-F24</f>
        <v>0</v>
      </c>
      <c r="I24" s="89" t="e">
        <f aca="false">$I$2/H24*50</f>
        <v>#DIV/0!</v>
      </c>
    </row>
    <row r="27" customFormat="false" ht="12.75" hidden="false" customHeight="true" outlineLevel="0" collapsed="false">
      <c r="A27" s="70" t="s">
        <v>213</v>
      </c>
      <c r="B27" s="70"/>
      <c r="C27" s="70"/>
      <c r="D27" s="70"/>
      <c r="E27" s="71"/>
      <c r="F27" s="72"/>
      <c r="G27" s="72"/>
      <c r="H27" s="73" t="s">
        <v>630</v>
      </c>
      <c r="I27" s="108"/>
    </row>
    <row r="28" customFormat="false" ht="12.75" hidden="true" customHeight="true" outlineLevel="1" collapsed="false">
      <c r="A28" s="70"/>
      <c r="B28" s="70"/>
      <c r="C28" s="70"/>
      <c r="D28" s="70"/>
      <c r="E28" s="71"/>
      <c r="F28" s="75" t="s">
        <v>631</v>
      </c>
      <c r="G28" s="75" t="s">
        <v>632</v>
      </c>
      <c r="H28" s="76" t="s">
        <v>633</v>
      </c>
      <c r="I28" s="77" t="s">
        <v>634</v>
      </c>
    </row>
    <row r="29" s="82" customFormat="true" ht="12.75" hidden="true" customHeight="true" outlineLevel="1" collapsed="false">
      <c r="A29" s="78"/>
      <c r="B29" s="79" t="s">
        <v>3</v>
      </c>
      <c r="C29" s="79" t="s">
        <v>211</v>
      </c>
      <c r="D29" s="80" t="s">
        <v>5</v>
      </c>
      <c r="E29" s="81" t="s">
        <v>635</v>
      </c>
      <c r="F29" s="75"/>
      <c r="G29" s="75"/>
      <c r="H29" s="76"/>
      <c r="I29" s="77"/>
    </row>
    <row r="30" customFormat="false" ht="12.75" hidden="true" customHeight="true" outlineLevel="1" collapsed="false">
      <c r="A30" s="93" t="s">
        <v>776</v>
      </c>
      <c r="B30" s="86" t="n">
        <f aca="false">IF(ISNA(VLOOKUP(A30,RANKING!$B:$P,1,0)),0,VLOOKUP(A30,RANKING!$B:$P,2,0))</f>
        <v>0</v>
      </c>
      <c r="C30" s="86" t="n">
        <f aca="false">IF(ISNA(VLOOKUP(A30,RANKING!$B:$P,1,0)),0,VLOOKUP(A30,RANKING!$B:$P,3,0))</f>
        <v>0</v>
      </c>
      <c r="D30" s="87" t="n">
        <f aca="false">IF(ISNA(VLOOKUP(A30,RANKING!$B:$P,1,0)),0,VLOOKUP(A30,RANKING!$B:$P,4,0))</f>
        <v>0</v>
      </c>
      <c r="E30" s="87" t="str">
        <f aca="false">$A$27</f>
        <v>INI-AD-F</v>
      </c>
      <c r="F30" s="86"/>
      <c r="G30" s="86"/>
      <c r="H30" s="88" t="n">
        <f aca="false">G30-F30</f>
        <v>0</v>
      </c>
      <c r="I30" s="89" t="e">
        <f aca="false">$I$27/H30*50</f>
        <v>#DIV/0!</v>
      </c>
    </row>
    <row r="31" customFormat="false" ht="12.75" hidden="true" customHeight="true" outlineLevel="1" collapsed="false">
      <c r="A31" s="93" t="s">
        <v>701</v>
      </c>
      <c r="B31" s="86" t="n">
        <f aca="false">IF(ISNA(VLOOKUP(A31,RANKING!$B:$P,1,0)),0,VLOOKUP(A31,RANKING!$B:$P,2,0))</f>
        <v>0</v>
      </c>
      <c r="C31" s="86" t="n">
        <f aca="false">IF(ISNA(VLOOKUP(A31,RANKING!$B:$P,1,0)),0,VLOOKUP(A31,RANKING!$B:$P,3,0))</f>
        <v>0</v>
      </c>
      <c r="D31" s="87" t="n">
        <f aca="false">IF(ISNA(VLOOKUP(A31,RANKING!$B:$P,1,0)),0,VLOOKUP(A31,RANKING!$B:$P,4,0))</f>
        <v>0</v>
      </c>
      <c r="E31" s="87" t="str">
        <f aca="false">$A$27</f>
        <v>INI-AD-F</v>
      </c>
      <c r="F31" s="86"/>
      <c r="G31" s="86"/>
      <c r="H31" s="88" t="n">
        <f aca="false">G31-F31</f>
        <v>0</v>
      </c>
      <c r="I31" s="89" t="e">
        <f aca="false">$I$27/H31*50</f>
        <v>#DIV/0!</v>
      </c>
    </row>
    <row r="32" customFormat="false" ht="12.75" hidden="true" customHeight="true" outlineLevel="1" collapsed="false">
      <c r="A32" s="93" t="s">
        <v>704</v>
      </c>
      <c r="B32" s="86" t="n">
        <f aca="false">IF(ISNA(VLOOKUP(A32,RANKING!$B:$P,1,0)),0,VLOOKUP(A32,RANKING!$B:$P,2,0))</f>
        <v>0</v>
      </c>
      <c r="C32" s="86" t="n">
        <f aca="false">IF(ISNA(VLOOKUP(A32,RANKING!$B:$P,1,0)),0,VLOOKUP(A32,RANKING!$B:$P,3,0))</f>
        <v>0</v>
      </c>
      <c r="D32" s="87" t="n">
        <f aca="false">IF(ISNA(VLOOKUP(A32,RANKING!$B:$P,1,0)),0,VLOOKUP(A32,RANKING!$B:$P,4,0))</f>
        <v>0</v>
      </c>
      <c r="E32" s="87" t="str">
        <f aca="false">$A$27</f>
        <v>INI-AD-F</v>
      </c>
      <c r="F32" s="86"/>
      <c r="G32" s="86"/>
      <c r="H32" s="88" t="n">
        <f aca="false">G32-F32</f>
        <v>0</v>
      </c>
      <c r="I32" s="89" t="e">
        <f aca="false">$I$27/H32*50</f>
        <v>#DIV/0!</v>
      </c>
    </row>
    <row r="33" customFormat="false" ht="12.75" hidden="true" customHeight="true" outlineLevel="1" collapsed="false">
      <c r="A33" s="93" t="s">
        <v>695</v>
      </c>
      <c r="B33" s="86" t="n">
        <f aca="false">IF(ISNA(VLOOKUP(A33,RANKING!$B:$P,1,0)),0,VLOOKUP(A33,RANKING!$B:$P,2,0))</f>
        <v>0</v>
      </c>
      <c r="C33" s="86" t="n">
        <f aca="false">IF(ISNA(VLOOKUP(A33,RANKING!$B:$P,1,0)),0,VLOOKUP(A33,RANKING!$B:$P,3,0))</f>
        <v>0</v>
      </c>
      <c r="D33" s="87" t="n">
        <f aca="false">IF(ISNA(VLOOKUP(A33,RANKING!$B:$P,1,0)),0,VLOOKUP(A33,RANKING!$B:$P,4,0))</f>
        <v>0</v>
      </c>
      <c r="E33" s="87" t="str">
        <f aca="false">$A$27</f>
        <v>INI-AD-F</v>
      </c>
      <c r="F33" s="86"/>
      <c r="G33" s="86"/>
      <c r="H33" s="88" t="n">
        <f aca="false">G33-F33</f>
        <v>0</v>
      </c>
      <c r="I33" s="89" t="e">
        <f aca="false">$I$27/H33*50</f>
        <v>#DIV/0!</v>
      </c>
    </row>
    <row r="34" customFormat="false" ht="12.75" hidden="true" customHeight="true" outlineLevel="1" collapsed="false">
      <c r="A34" s="93" t="s">
        <v>697</v>
      </c>
      <c r="B34" s="86" t="n">
        <f aca="false">IF(ISNA(VLOOKUP(A34,RANKING!$B:$P,1,0)),0,VLOOKUP(A34,RANKING!$B:$P,2,0))</f>
        <v>0</v>
      </c>
      <c r="C34" s="86" t="n">
        <f aca="false">IF(ISNA(VLOOKUP(A34,RANKING!$B:$P,1,0)),0,VLOOKUP(A34,RANKING!$B:$P,3,0))</f>
        <v>0</v>
      </c>
      <c r="D34" s="87" t="n">
        <f aca="false">IF(ISNA(VLOOKUP(A34,RANKING!$B:$P,1,0)),0,VLOOKUP(A34,RANKING!$B:$P,4,0))</f>
        <v>0</v>
      </c>
      <c r="E34" s="87" t="str">
        <f aca="false">$A$27</f>
        <v>INI-AD-F</v>
      </c>
      <c r="F34" s="86"/>
      <c r="G34" s="86"/>
      <c r="H34" s="88" t="n">
        <f aca="false">G34-F34</f>
        <v>0</v>
      </c>
      <c r="I34" s="89" t="e">
        <f aca="false">$I$27/H34*50</f>
        <v>#DIV/0!</v>
      </c>
    </row>
    <row r="35" customFormat="false" ht="12.75" hidden="true" customHeight="true" outlineLevel="1" collapsed="false">
      <c r="A35" s="93" t="s">
        <v>672</v>
      </c>
      <c r="B35" s="86" t="n">
        <f aca="false">IF(ISNA(VLOOKUP(A35,RANKING!$B:$P,1,0)),0,VLOOKUP(A35,RANKING!$B:$P,2,0))</f>
        <v>0</v>
      </c>
      <c r="C35" s="86" t="n">
        <f aca="false">IF(ISNA(VLOOKUP(A35,RANKING!$B:$P,1,0)),0,VLOOKUP(A35,RANKING!$B:$P,3,0))</f>
        <v>0</v>
      </c>
      <c r="D35" s="87" t="n">
        <f aca="false">IF(ISNA(VLOOKUP(A35,RANKING!$B:$P,1,0)),0,VLOOKUP(A35,RANKING!$B:$P,4,0))</f>
        <v>0</v>
      </c>
      <c r="E35" s="87" t="str">
        <f aca="false">$A$27</f>
        <v>INI-AD-F</v>
      </c>
      <c r="F35" s="86"/>
      <c r="G35" s="86"/>
      <c r="H35" s="88" t="n">
        <f aca="false">G35-F35</f>
        <v>0</v>
      </c>
      <c r="I35" s="89" t="e">
        <f aca="false">$I$27/H35*50</f>
        <v>#DIV/0!</v>
      </c>
    </row>
    <row r="36" customFormat="false" ht="12.75" hidden="true" customHeight="true" outlineLevel="1" collapsed="false">
      <c r="A36" s="93" t="s">
        <v>673</v>
      </c>
      <c r="B36" s="86" t="n">
        <f aca="false">IF(ISNA(VLOOKUP(A36,RANKING!$B:$P,1,0)),0,VLOOKUP(A36,RANKING!$B:$P,2,0))</f>
        <v>0</v>
      </c>
      <c r="C36" s="86" t="n">
        <f aca="false">IF(ISNA(VLOOKUP(A36,RANKING!$B:$P,1,0)),0,VLOOKUP(A36,RANKING!$B:$P,3,0))</f>
        <v>0</v>
      </c>
      <c r="D36" s="87" t="n">
        <f aca="false">IF(ISNA(VLOOKUP(A36,RANKING!$B:$P,1,0)),0,VLOOKUP(A36,RANKING!$B:$P,4,0))</f>
        <v>0</v>
      </c>
      <c r="E36" s="87" t="str">
        <f aca="false">$A$27</f>
        <v>INI-AD-F</v>
      </c>
      <c r="F36" s="86"/>
      <c r="G36" s="86"/>
      <c r="H36" s="88" t="n">
        <f aca="false">G36-F36</f>
        <v>0</v>
      </c>
      <c r="I36" s="89" t="e">
        <f aca="false">$I$27/H36*50</f>
        <v>#DIV/0!</v>
      </c>
    </row>
    <row r="37" customFormat="false" ht="12.75" hidden="true" customHeight="true" outlineLevel="1" collapsed="false">
      <c r="A37" s="93" t="s">
        <v>674</v>
      </c>
      <c r="B37" s="86" t="n">
        <f aca="false">IF(ISNA(VLOOKUP(A37,RANKING!$B:$P,1,0)),0,VLOOKUP(A37,RANKING!$B:$P,2,0))</f>
        <v>0</v>
      </c>
      <c r="C37" s="86" t="n">
        <f aca="false">IF(ISNA(VLOOKUP(A37,RANKING!$B:$P,1,0)),0,VLOOKUP(A37,RANKING!$B:$P,3,0))</f>
        <v>0</v>
      </c>
      <c r="D37" s="87" t="n">
        <f aca="false">IF(ISNA(VLOOKUP(A37,RANKING!$B:$P,1,0)),0,VLOOKUP(A37,RANKING!$B:$P,4,0))</f>
        <v>0</v>
      </c>
      <c r="E37" s="87" t="str">
        <f aca="false">$A$27</f>
        <v>INI-AD-F</v>
      </c>
      <c r="F37" s="86"/>
      <c r="G37" s="86"/>
      <c r="H37" s="88" t="n">
        <f aca="false">G37-F37</f>
        <v>0</v>
      </c>
      <c r="I37" s="89" t="e">
        <f aca="false">$I$27/H37*50</f>
        <v>#DIV/0!</v>
      </c>
    </row>
    <row r="38" customFormat="false" ht="12.75" hidden="true" customHeight="true" outlineLevel="1" collapsed="false">
      <c r="A38" s="93" t="s">
        <v>654</v>
      </c>
      <c r="B38" s="86" t="n">
        <f aca="false">IF(ISNA(VLOOKUP(A38,RANKING!$B:$P,1,0)),0,VLOOKUP(A38,RANKING!$B:$P,2,0))</f>
        <v>0</v>
      </c>
      <c r="C38" s="86" t="n">
        <f aca="false">IF(ISNA(VLOOKUP(A38,RANKING!$B:$P,1,0)),0,VLOOKUP(A38,RANKING!$B:$P,3,0))</f>
        <v>0</v>
      </c>
      <c r="D38" s="87" t="n">
        <f aca="false">IF(ISNA(VLOOKUP(A38,RANKING!$B:$P,1,0)),0,VLOOKUP(A38,RANKING!$B:$P,4,0))</f>
        <v>0</v>
      </c>
      <c r="E38" s="87" t="str">
        <f aca="false">$A$27</f>
        <v>INI-AD-F</v>
      </c>
      <c r="F38" s="86"/>
      <c r="G38" s="86"/>
      <c r="H38" s="88" t="n">
        <f aca="false">G38-F38</f>
        <v>0</v>
      </c>
      <c r="I38" s="89" t="e">
        <f aca="false">$I$27/H38*50</f>
        <v>#DIV/0!</v>
      </c>
    </row>
    <row r="39" customFormat="false" ht="12.75" hidden="true" customHeight="true" outlineLevel="1" collapsed="false">
      <c r="A39" s="93" t="s">
        <v>655</v>
      </c>
      <c r="B39" s="86" t="n">
        <f aca="false">IF(ISNA(VLOOKUP(A39,RANKING!$B:$P,1,0)),0,VLOOKUP(A39,RANKING!$B:$P,2,0))</f>
        <v>0</v>
      </c>
      <c r="C39" s="86" t="n">
        <f aca="false">IF(ISNA(VLOOKUP(A39,RANKING!$B:$P,1,0)),0,VLOOKUP(A39,RANKING!$B:$P,3,0))</f>
        <v>0</v>
      </c>
      <c r="D39" s="87" t="n">
        <f aca="false">IF(ISNA(VLOOKUP(A39,RANKING!$B:$P,1,0)),0,VLOOKUP(A39,RANKING!$B:$P,4,0))</f>
        <v>0</v>
      </c>
      <c r="E39" s="87" t="str">
        <f aca="false">$A$27</f>
        <v>INI-AD-F</v>
      </c>
      <c r="F39" s="86"/>
      <c r="G39" s="86"/>
      <c r="H39" s="88" t="n">
        <f aca="false">G39-F39</f>
        <v>0</v>
      </c>
      <c r="I39" s="89" t="e">
        <f aca="false">$I$27/H39*50</f>
        <v>#DIV/0!</v>
      </c>
    </row>
    <row r="40" customFormat="false" ht="12.75" hidden="true" customHeight="true" outlineLevel="1" collapsed="false">
      <c r="A40" s="93" t="s">
        <v>656</v>
      </c>
      <c r="B40" s="86" t="n">
        <f aca="false">IF(ISNA(VLOOKUP(A40,RANKING!$B:$P,1,0)),0,VLOOKUP(A40,RANKING!$B:$P,2,0))</f>
        <v>0</v>
      </c>
      <c r="C40" s="86" t="n">
        <f aca="false">IF(ISNA(VLOOKUP(A40,RANKING!$B:$P,1,0)),0,VLOOKUP(A40,RANKING!$B:$P,3,0))</f>
        <v>0</v>
      </c>
      <c r="D40" s="87" t="n">
        <f aca="false">IF(ISNA(VLOOKUP(A40,RANKING!$B:$P,1,0)),0,VLOOKUP(A40,RANKING!$B:$P,4,0))</f>
        <v>0</v>
      </c>
      <c r="E40" s="87" t="str">
        <f aca="false">$A$27</f>
        <v>INI-AD-F</v>
      </c>
      <c r="F40" s="86"/>
      <c r="G40" s="86"/>
      <c r="H40" s="88" t="n">
        <f aca="false">G40-F40</f>
        <v>0</v>
      </c>
      <c r="I40" s="89" t="e">
        <f aca="false">$I$27/H40*50</f>
        <v>#DIV/0!</v>
      </c>
    </row>
    <row r="41" customFormat="false" ht="12.75" hidden="true" customHeight="true" outlineLevel="1" collapsed="false">
      <c r="A41" s="93" t="s">
        <v>657</v>
      </c>
      <c r="B41" s="86" t="n">
        <f aca="false">IF(ISNA(VLOOKUP(A41,RANKING!$B:$P,1,0)),0,VLOOKUP(A41,RANKING!$B:$P,2,0))</f>
        <v>0</v>
      </c>
      <c r="C41" s="86" t="n">
        <f aca="false">IF(ISNA(VLOOKUP(A41,RANKING!$B:$P,1,0)),0,VLOOKUP(A41,RANKING!$B:$P,3,0))</f>
        <v>0</v>
      </c>
      <c r="D41" s="87" t="n">
        <f aca="false">IF(ISNA(VLOOKUP(A41,RANKING!$B:$P,1,0)),0,VLOOKUP(A41,RANKING!$B:$P,4,0))</f>
        <v>0</v>
      </c>
      <c r="E41" s="87" t="str">
        <f aca="false">$A$27</f>
        <v>INI-AD-F</v>
      </c>
      <c r="F41" s="86"/>
      <c r="G41" s="86"/>
      <c r="H41" s="88" t="n">
        <f aca="false">G41-F41</f>
        <v>0</v>
      </c>
      <c r="I41" s="89" t="e">
        <f aca="false">$I$27/H41*50</f>
        <v>#DIV/0!</v>
      </c>
    </row>
    <row r="42" customFormat="false" ht="12.75" hidden="true" customHeight="true" outlineLevel="1" collapsed="false">
      <c r="A42" s="93" t="s">
        <v>658</v>
      </c>
      <c r="B42" s="86" t="n">
        <f aca="false">IF(ISNA(VLOOKUP(A42,RANKING!$B:$P,1,0)),0,VLOOKUP(A42,RANKING!$B:$P,2,0))</f>
        <v>0</v>
      </c>
      <c r="C42" s="86" t="n">
        <f aca="false">IF(ISNA(VLOOKUP(A42,RANKING!$B:$P,1,0)),0,VLOOKUP(A42,RANKING!$B:$P,3,0))</f>
        <v>0</v>
      </c>
      <c r="D42" s="87" t="n">
        <f aca="false">IF(ISNA(VLOOKUP(A42,RANKING!$B:$P,1,0)),0,VLOOKUP(A42,RANKING!$B:$P,4,0))</f>
        <v>0</v>
      </c>
      <c r="E42" s="87" t="str">
        <f aca="false">$A$27</f>
        <v>INI-AD-F</v>
      </c>
      <c r="F42" s="86"/>
      <c r="G42" s="86"/>
      <c r="H42" s="88" t="n">
        <f aca="false">G42-F42</f>
        <v>0</v>
      </c>
      <c r="I42" s="89" t="e">
        <f aca="false">$I$27/H42*50</f>
        <v>#DIV/0!</v>
      </c>
    </row>
    <row r="43" customFormat="false" ht="12.75" hidden="true" customHeight="true" outlineLevel="1" collapsed="false">
      <c r="A43" s="93" t="s">
        <v>659</v>
      </c>
      <c r="B43" s="86" t="n">
        <f aca="false">IF(ISNA(VLOOKUP(A43,RANKING!$B:$P,1,0)),0,VLOOKUP(A43,RANKING!$B:$P,2,0))</f>
        <v>0</v>
      </c>
      <c r="C43" s="86" t="n">
        <f aca="false">IF(ISNA(VLOOKUP(A43,RANKING!$B:$P,1,0)),0,VLOOKUP(A43,RANKING!$B:$P,3,0))</f>
        <v>0</v>
      </c>
      <c r="D43" s="87" t="n">
        <f aca="false">IF(ISNA(VLOOKUP(A43,RANKING!$B:$P,1,0)),0,VLOOKUP(A43,RANKING!$B:$P,4,0))</f>
        <v>0</v>
      </c>
      <c r="E43" s="87" t="str">
        <f aca="false">$A$27</f>
        <v>INI-AD-F</v>
      </c>
      <c r="F43" s="86"/>
      <c r="G43" s="86"/>
      <c r="H43" s="88" t="n">
        <f aca="false">G43-F43</f>
        <v>0</v>
      </c>
      <c r="I43" s="89" t="e">
        <f aca="false">$I$27/H43*50</f>
        <v>#DIV/0!</v>
      </c>
    </row>
    <row r="44" customFormat="false" ht="12.75" hidden="true" customHeight="true" outlineLevel="1" collapsed="false">
      <c r="A44" s="93" t="s">
        <v>660</v>
      </c>
      <c r="B44" s="86" t="n">
        <f aca="false">IF(ISNA(VLOOKUP(A44,RANKING!$B:$P,1,0)),0,VLOOKUP(A44,RANKING!$B:$P,2,0))</f>
        <v>0</v>
      </c>
      <c r="C44" s="86" t="n">
        <f aca="false">IF(ISNA(VLOOKUP(A44,RANKING!$B:$P,1,0)),0,VLOOKUP(A44,RANKING!$B:$P,3,0))</f>
        <v>0</v>
      </c>
      <c r="D44" s="87" t="n">
        <f aca="false">IF(ISNA(VLOOKUP(A44,RANKING!$B:$P,1,0)),0,VLOOKUP(A44,RANKING!$B:$P,4,0))</f>
        <v>0</v>
      </c>
      <c r="E44" s="87" t="str">
        <f aca="false">$A$27</f>
        <v>INI-AD-F</v>
      </c>
      <c r="F44" s="86"/>
      <c r="G44" s="86"/>
      <c r="H44" s="88" t="n">
        <f aca="false">G44-F44</f>
        <v>0</v>
      </c>
      <c r="I44" s="89" t="e">
        <f aca="false">$I$27/H44*50</f>
        <v>#DIV/0!</v>
      </c>
    </row>
    <row r="45" customFormat="false" ht="12.75" hidden="true" customHeight="true" outlineLevel="1" collapsed="false">
      <c r="A45" s="93" t="s">
        <v>661</v>
      </c>
      <c r="B45" s="86" t="n">
        <f aca="false">IF(ISNA(VLOOKUP(A45,RANKING!$B:$P,1,0)),0,VLOOKUP(A45,RANKING!$B:$P,2,0))</f>
        <v>0</v>
      </c>
      <c r="C45" s="86" t="n">
        <f aca="false">IF(ISNA(VLOOKUP(A45,RANKING!$B:$P,1,0)),0,VLOOKUP(A45,RANKING!$B:$P,3,0))</f>
        <v>0</v>
      </c>
      <c r="D45" s="87" t="n">
        <f aca="false">IF(ISNA(VLOOKUP(A45,RANKING!$B:$P,1,0)),0,VLOOKUP(A45,RANKING!$B:$P,4,0))</f>
        <v>0</v>
      </c>
      <c r="E45" s="87" t="str">
        <f aca="false">$A$27</f>
        <v>INI-AD-F</v>
      </c>
      <c r="F45" s="86"/>
      <c r="G45" s="86"/>
      <c r="H45" s="88" t="n">
        <f aca="false">G45-F45</f>
        <v>0</v>
      </c>
      <c r="I45" s="89" t="e">
        <f aca="false">$I$27/H45*50</f>
        <v>#DIV/0!</v>
      </c>
    </row>
    <row r="46" customFormat="false" ht="12.75" hidden="true" customHeight="true" outlineLevel="1" collapsed="false">
      <c r="A46" s="93" t="s">
        <v>662</v>
      </c>
      <c r="B46" s="86" t="n">
        <f aca="false">IF(ISNA(VLOOKUP(A46,RANKING!$B:$P,1,0)),0,VLOOKUP(A46,RANKING!$B:$P,2,0))</f>
        <v>0</v>
      </c>
      <c r="C46" s="86" t="n">
        <f aca="false">IF(ISNA(VLOOKUP(A46,RANKING!$B:$P,1,0)),0,VLOOKUP(A46,RANKING!$B:$P,3,0))</f>
        <v>0</v>
      </c>
      <c r="D46" s="87" t="n">
        <f aca="false">IF(ISNA(VLOOKUP(A46,RANKING!$B:$P,1,0)),0,VLOOKUP(A46,RANKING!$B:$P,4,0))</f>
        <v>0</v>
      </c>
      <c r="E46" s="87" t="str">
        <f aca="false">$A$27</f>
        <v>INI-AD-F</v>
      </c>
      <c r="F46" s="86"/>
      <c r="G46" s="86"/>
      <c r="H46" s="88" t="n">
        <f aca="false">G46-F46</f>
        <v>0</v>
      </c>
      <c r="I46" s="89" t="e">
        <f aca="false">$I$27/H46*50</f>
        <v>#DIV/0!</v>
      </c>
    </row>
    <row r="47" customFormat="false" ht="12.75" hidden="true" customHeight="true" outlineLevel="1" collapsed="false">
      <c r="A47" s="93" t="s">
        <v>663</v>
      </c>
      <c r="B47" s="86" t="n">
        <f aca="false">IF(ISNA(VLOOKUP(A47,RANKING!$B:$P,1,0)),0,VLOOKUP(A47,RANKING!$B:$P,2,0))</f>
        <v>0</v>
      </c>
      <c r="C47" s="86" t="n">
        <f aca="false">IF(ISNA(VLOOKUP(A47,RANKING!$B:$P,1,0)),0,VLOOKUP(A47,RANKING!$B:$P,3,0))</f>
        <v>0</v>
      </c>
      <c r="D47" s="87" t="n">
        <f aca="false">IF(ISNA(VLOOKUP(A47,RANKING!$B:$P,1,0)),0,VLOOKUP(A47,RANKING!$B:$P,4,0))</f>
        <v>0</v>
      </c>
      <c r="E47" s="87" t="str">
        <f aca="false">$A$27</f>
        <v>INI-AD-F</v>
      </c>
      <c r="F47" s="86"/>
      <c r="G47" s="86"/>
      <c r="H47" s="88" t="n">
        <f aca="false">G47-F47</f>
        <v>0</v>
      </c>
      <c r="I47" s="89" t="e">
        <f aca="false">$I$27/H47*50</f>
        <v>#DIV/0!</v>
      </c>
    </row>
    <row r="48" customFormat="false" ht="12.75" hidden="true" customHeight="true" outlineLevel="1" collapsed="false">
      <c r="A48" s="93" t="s">
        <v>664</v>
      </c>
      <c r="B48" s="86" t="n">
        <f aca="false">IF(ISNA(VLOOKUP(A48,RANKING!$B:$P,1,0)),0,VLOOKUP(A48,RANKING!$B:$P,2,0))</f>
        <v>0</v>
      </c>
      <c r="C48" s="86" t="n">
        <f aca="false">IF(ISNA(VLOOKUP(A48,RANKING!$B:$P,1,0)),0,VLOOKUP(A48,RANKING!$B:$P,3,0))</f>
        <v>0</v>
      </c>
      <c r="D48" s="87" t="n">
        <f aca="false">IF(ISNA(VLOOKUP(A48,RANKING!$B:$P,1,0)),0,VLOOKUP(A48,RANKING!$B:$P,4,0))</f>
        <v>0</v>
      </c>
      <c r="E48" s="87" t="str">
        <f aca="false">$A$27</f>
        <v>INI-AD-F</v>
      </c>
      <c r="F48" s="86"/>
      <c r="G48" s="86"/>
      <c r="H48" s="88" t="n">
        <f aca="false">G48-F48</f>
        <v>0</v>
      </c>
      <c r="I48" s="89" t="e">
        <f aca="false">$I$27/H48*50</f>
        <v>#DIV/0!</v>
      </c>
    </row>
    <row r="49" customFormat="false" ht="12.75" hidden="true" customHeight="true" outlineLevel="1" collapsed="false">
      <c r="A49" s="95" t="s">
        <v>665</v>
      </c>
      <c r="B49" s="86" t="n">
        <f aca="false">IF(ISNA(VLOOKUP(A49,RANKING!$B:$P,1,0)),0,VLOOKUP(A49,RANKING!$B:$P,2,0))</f>
        <v>0</v>
      </c>
      <c r="C49" s="86" t="n">
        <f aca="false">IF(ISNA(VLOOKUP(A49,RANKING!$B:$P,1,0)),0,VLOOKUP(A49,RANKING!$B:$P,3,0))</f>
        <v>0</v>
      </c>
      <c r="D49" s="87" t="n">
        <f aca="false">IF(ISNA(VLOOKUP(A49,RANKING!$B:$P,1,0)),0,VLOOKUP(A49,RANKING!$B:$P,4,0))</f>
        <v>0</v>
      </c>
      <c r="E49" s="87" t="str">
        <f aca="false">$A$27</f>
        <v>INI-AD-F</v>
      </c>
      <c r="F49" s="86"/>
      <c r="G49" s="86"/>
      <c r="H49" s="88" t="n">
        <f aca="false">G49-F49</f>
        <v>0</v>
      </c>
      <c r="I49" s="89" t="e">
        <f aca="false">$I$27/H49*50</f>
        <v>#DIV/0!</v>
      </c>
    </row>
    <row r="50" customFormat="false" ht="12.75" hidden="false" customHeight="true" outlineLevel="0" collapsed="false">
      <c r="A50" s="96"/>
    </row>
    <row r="51" customFormat="false" ht="12.75" hidden="false" customHeight="true" outlineLevel="0" collapsed="false">
      <c r="A51" s="96"/>
    </row>
    <row r="52" customFormat="false" ht="12.75" hidden="false" customHeight="true" outlineLevel="0" collapsed="false">
      <c r="A52" s="70" t="s">
        <v>240</v>
      </c>
      <c r="B52" s="70"/>
      <c r="C52" s="70"/>
      <c r="D52" s="70"/>
      <c r="E52" s="71"/>
      <c r="F52" s="72"/>
      <c r="G52" s="72"/>
      <c r="H52" s="73" t="s">
        <v>630</v>
      </c>
      <c r="I52" s="108"/>
    </row>
    <row r="53" customFormat="false" ht="12.75" hidden="true" customHeight="true" outlineLevel="1" collapsed="false">
      <c r="A53" s="70"/>
      <c r="B53" s="70"/>
      <c r="C53" s="70"/>
      <c r="D53" s="70"/>
      <c r="E53" s="71"/>
      <c r="F53" s="75" t="s">
        <v>631</v>
      </c>
      <c r="G53" s="75" t="s">
        <v>632</v>
      </c>
      <c r="H53" s="76" t="s">
        <v>633</v>
      </c>
      <c r="I53" s="77" t="s">
        <v>634</v>
      </c>
    </row>
    <row r="54" customFormat="false" ht="12.75" hidden="true" customHeight="true" outlineLevel="1" collapsed="false">
      <c r="A54" s="78"/>
      <c r="B54" s="79" t="s">
        <v>3</v>
      </c>
      <c r="C54" s="79" t="s">
        <v>211</v>
      </c>
      <c r="D54" s="80" t="s">
        <v>5</v>
      </c>
      <c r="E54" s="81" t="s">
        <v>635</v>
      </c>
      <c r="F54" s="75"/>
      <c r="G54" s="75"/>
      <c r="H54" s="76"/>
      <c r="I54" s="77"/>
    </row>
    <row r="55" customFormat="false" ht="12.75" hidden="true" customHeight="true" outlineLevel="1" collapsed="false">
      <c r="A55" s="93" t="s">
        <v>572</v>
      </c>
      <c r="B55" s="86" t="str">
        <f aca="false">IF(ISNA(VLOOKUP(A55,RANKING!$B:$P,1,0)),0,VLOOKUP(A55,RANKING!$B:$P,2,0))</f>
        <v>Apellido 1</v>
      </c>
      <c r="C55" s="86" t="str">
        <f aca="false">IF(ISNA(VLOOKUP(A55,RANKING!$B:$P,1,0)),0,VLOOKUP(A55,RANKING!$B:$P,3,0))</f>
        <v>Nombre</v>
      </c>
      <c r="D55" s="87" t="str">
        <f aca="false">IF(ISNA(VLOOKUP(A55,RANKING!$B:$P,1,0)),0,VLOOKUP(A55,RANKING!$B:$P,4,0))</f>
        <v>CLUB 1</v>
      </c>
      <c r="E55" s="87" t="str">
        <f aca="false">$A$2</f>
        <v>INI-NIÑOS</v>
      </c>
      <c r="F55" s="86"/>
      <c r="G55" s="86"/>
      <c r="H55" s="88" t="n">
        <f aca="false">G55-F55</f>
        <v>0</v>
      </c>
      <c r="I55" s="89" t="e">
        <f aca="false">$I$2/H55*50</f>
        <v>#DIV/0!</v>
      </c>
    </row>
    <row r="56" customFormat="false" ht="12.75" hidden="true" customHeight="true" outlineLevel="1" collapsed="false">
      <c r="A56" s="93" t="s">
        <v>575</v>
      </c>
      <c r="B56" s="86" t="str">
        <f aca="false">IF(ISNA(VLOOKUP(A56,RANKING!$B:$P,1,0)),0,VLOOKUP(A56,RANKING!$B:$P,2,0))</f>
        <v>Apellido 2</v>
      </c>
      <c r="C56" s="86" t="str">
        <f aca="false">IF(ISNA(VLOOKUP(A56,RANKING!$B:$P,1,0)),0,VLOOKUP(A56,RANKING!$B:$P,3,0))</f>
        <v>Nombre</v>
      </c>
      <c r="D56" s="87" t="str">
        <f aca="false">IF(ISNA(VLOOKUP(A56,RANKING!$B:$P,1,0)),0,VLOOKUP(A56,RANKING!$B:$P,4,0))</f>
        <v>CLUB 2</v>
      </c>
      <c r="E56" s="87" t="str">
        <f aca="false">$A$2</f>
        <v>INI-NIÑOS</v>
      </c>
      <c r="F56" s="86"/>
      <c r="G56" s="86"/>
      <c r="H56" s="88" t="n">
        <f aca="false">G56-F56</f>
        <v>0</v>
      </c>
      <c r="I56" s="89" t="e">
        <f aca="false">$I$2/H56*50</f>
        <v>#DIV/0!</v>
      </c>
    </row>
    <row r="57" customFormat="false" ht="12.75" hidden="true" customHeight="true" outlineLevel="1" collapsed="false">
      <c r="A57" s="93" t="s">
        <v>578</v>
      </c>
      <c r="B57" s="86" t="str">
        <f aca="false">IF(ISNA(VLOOKUP(A57,RANKING!$B:$P,1,0)),0,VLOOKUP(A57,RANKING!$B:$P,2,0))</f>
        <v>Apellido 3</v>
      </c>
      <c r="C57" s="86" t="str">
        <f aca="false">IF(ISNA(VLOOKUP(A57,RANKING!$B:$P,1,0)),0,VLOOKUP(A57,RANKING!$B:$P,3,0))</f>
        <v>Nombre</v>
      </c>
      <c r="D57" s="87" t="str">
        <f aca="false">IF(ISNA(VLOOKUP(A57,RANKING!$B:$P,1,0)),0,VLOOKUP(A57,RANKING!$B:$P,4,0))</f>
        <v>CLUB 3</v>
      </c>
      <c r="E57" s="87" t="str">
        <f aca="false">$A$2</f>
        <v>INI-NIÑOS</v>
      </c>
      <c r="F57" s="86"/>
      <c r="G57" s="86"/>
      <c r="H57" s="88" t="n">
        <f aca="false">G57-F57</f>
        <v>0</v>
      </c>
      <c r="I57" s="89" t="e">
        <f aca="false">$I$2/H57*50</f>
        <v>#DIV/0!</v>
      </c>
    </row>
    <row r="58" customFormat="false" ht="12.75" hidden="true" customHeight="true" outlineLevel="1" collapsed="false">
      <c r="A58" s="93" t="s">
        <v>581</v>
      </c>
      <c r="B58" s="86" t="str">
        <f aca="false">IF(ISNA(VLOOKUP(A58,RANKING!$B:$P,1,0)),0,VLOOKUP(A58,RANKING!$B:$P,2,0))</f>
        <v>Apellido 4</v>
      </c>
      <c r="C58" s="86" t="str">
        <f aca="false">IF(ISNA(VLOOKUP(A58,RANKING!$B:$P,1,0)),0,VLOOKUP(A58,RANKING!$B:$P,3,0))</f>
        <v>Nombre</v>
      </c>
      <c r="D58" s="87" t="str">
        <f aca="false">IF(ISNA(VLOOKUP(A58,RANKING!$B:$P,1,0)),0,VLOOKUP(A58,RANKING!$B:$P,4,0))</f>
        <v>CLUB 4</v>
      </c>
      <c r="E58" s="87" t="str">
        <f aca="false">$A$2</f>
        <v>INI-NIÑOS</v>
      </c>
      <c r="F58" s="86"/>
      <c r="G58" s="86"/>
      <c r="H58" s="88" t="n">
        <f aca="false">G58-F58</f>
        <v>0</v>
      </c>
      <c r="I58" s="89" t="e">
        <f aca="false">$I$2/H58*50</f>
        <v>#DIV/0!</v>
      </c>
    </row>
    <row r="59" customFormat="false" ht="12.75" hidden="true" customHeight="true" outlineLevel="1" collapsed="false">
      <c r="A59" s="93" t="s">
        <v>584</v>
      </c>
      <c r="B59" s="86" t="str">
        <f aca="false">IF(ISNA(VLOOKUP(A59,RANKING!$B:$P,1,0)),0,VLOOKUP(A59,RANKING!$B:$P,2,0))</f>
        <v>Apellido 5</v>
      </c>
      <c r="C59" s="86" t="str">
        <f aca="false">IF(ISNA(VLOOKUP(A59,RANKING!$B:$P,1,0)),0,VLOOKUP(A59,RANKING!$B:$P,3,0))</f>
        <v>Nombre</v>
      </c>
      <c r="D59" s="87" t="str">
        <f aca="false">IF(ISNA(VLOOKUP(A59,RANKING!$B:$P,1,0)),0,VLOOKUP(A59,RANKING!$B:$P,4,0))</f>
        <v>CLUB 5</v>
      </c>
      <c r="E59" s="87" t="str">
        <f aca="false">$A$2</f>
        <v>INI-NIÑOS</v>
      </c>
      <c r="F59" s="86"/>
      <c r="G59" s="86"/>
      <c r="H59" s="88" t="n">
        <f aca="false">G59-F59</f>
        <v>0</v>
      </c>
      <c r="I59" s="89" t="e">
        <f aca="false">$I$2/H59*50</f>
        <v>#DIV/0!</v>
      </c>
    </row>
    <row r="60" customFormat="false" ht="12.75" hidden="true" customHeight="true" outlineLevel="1" collapsed="false">
      <c r="A60" s="93" t="s">
        <v>587</v>
      </c>
      <c r="B60" s="86" t="str">
        <f aca="false">IF(ISNA(VLOOKUP(A60,RANKING!$B:$P,1,0)),0,VLOOKUP(A60,RANKING!$B:$P,2,0))</f>
        <v>Apellido 6</v>
      </c>
      <c r="C60" s="86" t="str">
        <f aca="false">IF(ISNA(VLOOKUP(A60,RANKING!$B:$P,1,0)),0,VLOOKUP(A60,RANKING!$B:$P,3,0))</f>
        <v>Nombre</v>
      </c>
      <c r="D60" s="87" t="str">
        <f aca="false">IF(ISNA(VLOOKUP(A60,RANKING!$B:$P,1,0)),0,VLOOKUP(A60,RANKING!$B:$P,4,0))</f>
        <v>CLUB 6</v>
      </c>
      <c r="E60" s="87" t="str">
        <f aca="false">$A$2</f>
        <v>INI-NIÑOS</v>
      </c>
      <c r="F60" s="86"/>
      <c r="G60" s="86"/>
      <c r="H60" s="88" t="n">
        <f aca="false">G60-F60</f>
        <v>0</v>
      </c>
      <c r="I60" s="89" t="e">
        <f aca="false">$I$2/H60*50</f>
        <v>#DIV/0!</v>
      </c>
    </row>
    <row r="61" customFormat="false" ht="12.75" hidden="true" customHeight="true" outlineLevel="1" collapsed="false">
      <c r="A61" s="93" t="s">
        <v>590</v>
      </c>
      <c r="B61" s="86" t="str">
        <f aca="false">IF(ISNA(VLOOKUP(A61,RANKING!$B:$P,1,0)),0,VLOOKUP(A61,RANKING!$B:$P,2,0))</f>
        <v>Apellido 7</v>
      </c>
      <c r="C61" s="86" t="str">
        <f aca="false">IF(ISNA(VLOOKUP(A61,RANKING!$B:$P,1,0)),0,VLOOKUP(A61,RANKING!$B:$P,3,0))</f>
        <v>Nombre</v>
      </c>
      <c r="D61" s="87" t="str">
        <f aca="false">IF(ISNA(VLOOKUP(A61,RANKING!$B:$P,1,0)),0,VLOOKUP(A61,RANKING!$B:$P,4,0))</f>
        <v>CLUB 7</v>
      </c>
      <c r="E61" s="87" t="str">
        <f aca="false">$A$2</f>
        <v>INI-NIÑOS</v>
      </c>
      <c r="F61" s="86"/>
      <c r="G61" s="86"/>
      <c r="H61" s="88" t="n">
        <f aca="false">G61-F61</f>
        <v>0</v>
      </c>
      <c r="I61" s="89" t="e">
        <f aca="false">$I$2/H61*50</f>
        <v>#DIV/0!</v>
      </c>
    </row>
    <row r="62" customFormat="false" ht="12.75" hidden="true" customHeight="true" outlineLevel="1" collapsed="false">
      <c r="A62" s="93" t="s">
        <v>593</v>
      </c>
      <c r="B62" s="86" t="str">
        <f aca="false">IF(ISNA(VLOOKUP(A62,RANKING!$B:$P,1,0)),0,VLOOKUP(A62,RANKING!$B:$P,2,0))</f>
        <v>Apellido 8</v>
      </c>
      <c r="C62" s="86" t="str">
        <f aca="false">IF(ISNA(VLOOKUP(A62,RANKING!$B:$P,1,0)),0,VLOOKUP(A62,RANKING!$B:$P,3,0))</f>
        <v>Nombre</v>
      </c>
      <c r="D62" s="87" t="str">
        <f aca="false">IF(ISNA(VLOOKUP(A62,RANKING!$B:$P,1,0)),0,VLOOKUP(A62,RANKING!$B:$P,4,0))</f>
        <v>CLUB 8</v>
      </c>
      <c r="E62" s="87" t="str">
        <f aca="false">$A$2</f>
        <v>INI-NIÑOS</v>
      </c>
      <c r="F62" s="86"/>
      <c r="G62" s="86"/>
      <c r="H62" s="88" t="n">
        <f aca="false">G62-F62</f>
        <v>0</v>
      </c>
      <c r="I62" s="89" t="e">
        <f aca="false">$I$2/H62*50</f>
        <v>#DIV/0!</v>
      </c>
    </row>
    <row r="63" customFormat="false" ht="12.75" hidden="true" customHeight="true" outlineLevel="1" collapsed="false">
      <c r="A63" s="93" t="s">
        <v>596</v>
      </c>
      <c r="B63" s="86" t="str">
        <f aca="false">IF(ISNA(VLOOKUP(A63,RANKING!$B:$P,1,0)),0,VLOOKUP(A63,RANKING!$B:$P,2,0))</f>
        <v>Apellido 9</v>
      </c>
      <c r="C63" s="86" t="str">
        <f aca="false">IF(ISNA(VLOOKUP(A63,RANKING!$B:$P,1,0)),0,VLOOKUP(A63,RANKING!$B:$P,3,0))</f>
        <v>Nombre</v>
      </c>
      <c r="D63" s="87" t="str">
        <f aca="false">IF(ISNA(VLOOKUP(A63,RANKING!$B:$P,1,0)),0,VLOOKUP(A63,RANKING!$B:$P,4,0))</f>
        <v>CLUB 9</v>
      </c>
      <c r="E63" s="87" t="str">
        <f aca="false">$A$2</f>
        <v>INI-NIÑOS</v>
      </c>
      <c r="F63" s="86"/>
      <c r="G63" s="86"/>
      <c r="H63" s="88" t="n">
        <f aca="false">G63-F63</f>
        <v>0</v>
      </c>
      <c r="I63" s="89" t="e">
        <f aca="false">$I$2/H63*50</f>
        <v>#DIV/0!</v>
      </c>
    </row>
    <row r="64" customFormat="false" ht="12.75" hidden="true" customHeight="true" outlineLevel="1" collapsed="false">
      <c r="A64" s="93" t="s">
        <v>599</v>
      </c>
      <c r="B64" s="86" t="str">
        <f aca="false">IF(ISNA(VLOOKUP(A64,RANKING!$B:$P,1,0)),0,VLOOKUP(A64,RANKING!$B:$P,2,0))</f>
        <v>Apellido 10</v>
      </c>
      <c r="C64" s="86" t="str">
        <f aca="false">IF(ISNA(VLOOKUP(A64,RANKING!$B:$P,1,0)),0,VLOOKUP(A64,RANKING!$B:$P,3,0))</f>
        <v>Nombre</v>
      </c>
      <c r="D64" s="87" t="str">
        <f aca="false">IF(ISNA(VLOOKUP(A64,RANKING!$B:$P,1,0)),0,VLOOKUP(A64,RANKING!$B:$P,4,0))</f>
        <v>CLUB 10</v>
      </c>
      <c r="E64" s="87" t="str">
        <f aca="false">$A$2</f>
        <v>INI-NIÑOS</v>
      </c>
      <c r="F64" s="86"/>
      <c r="G64" s="86"/>
      <c r="H64" s="88" t="n">
        <f aca="false">G64-F64</f>
        <v>0</v>
      </c>
      <c r="I64" s="89" t="e">
        <f aca="false">$I$2/H64*50</f>
        <v>#DIV/0!</v>
      </c>
    </row>
    <row r="65" customFormat="false" ht="12.75" hidden="true" customHeight="true" outlineLevel="1" collapsed="false">
      <c r="A65" s="93" t="s">
        <v>602</v>
      </c>
      <c r="B65" s="86" t="str">
        <f aca="false">IF(ISNA(VLOOKUP(A65,RANKING!$B:$P,1,0)),0,VLOOKUP(A65,RANKING!$B:$P,2,0))</f>
        <v>Apellido 11</v>
      </c>
      <c r="C65" s="86" t="str">
        <f aca="false">IF(ISNA(VLOOKUP(A65,RANKING!$B:$P,1,0)),0,VLOOKUP(A65,RANKING!$B:$P,3,0))</f>
        <v>Nombre</v>
      </c>
      <c r="D65" s="87" t="str">
        <f aca="false">IF(ISNA(VLOOKUP(A65,RANKING!$B:$P,1,0)),0,VLOOKUP(A65,RANKING!$B:$P,4,0))</f>
        <v>CLUB 11</v>
      </c>
      <c r="E65" s="87" t="str">
        <f aca="false">$A$2</f>
        <v>INI-NIÑOS</v>
      </c>
      <c r="F65" s="86"/>
      <c r="G65" s="86"/>
      <c r="H65" s="88" t="n">
        <f aca="false">G65-F65</f>
        <v>0</v>
      </c>
      <c r="I65" s="89" t="e">
        <f aca="false">$I$2/H65*50</f>
        <v>#DIV/0!</v>
      </c>
    </row>
    <row r="66" customFormat="false" ht="12.75" hidden="true" customHeight="true" outlineLevel="1" collapsed="false">
      <c r="A66" s="93" t="s">
        <v>605</v>
      </c>
      <c r="B66" s="86" t="str">
        <f aca="false">IF(ISNA(VLOOKUP(A66,RANKING!$B:$P,1,0)),0,VLOOKUP(A66,RANKING!$B:$P,2,0))</f>
        <v>Apellido 12</v>
      </c>
      <c r="C66" s="86" t="str">
        <f aca="false">IF(ISNA(VLOOKUP(A66,RANKING!$B:$P,1,0)),0,VLOOKUP(A66,RANKING!$B:$P,3,0))</f>
        <v>Nombre</v>
      </c>
      <c r="D66" s="87" t="str">
        <f aca="false">IF(ISNA(VLOOKUP(A66,RANKING!$B:$P,1,0)),0,VLOOKUP(A66,RANKING!$B:$P,4,0))</f>
        <v>CLUB 12</v>
      </c>
      <c r="E66" s="87" t="str">
        <f aca="false">$A$2</f>
        <v>INI-NIÑOS</v>
      </c>
      <c r="F66" s="86"/>
      <c r="G66" s="86"/>
      <c r="H66" s="88" t="n">
        <f aca="false">G66-F66</f>
        <v>0</v>
      </c>
      <c r="I66" s="89" t="e">
        <f aca="false">$I$2/H66*50</f>
        <v>#DIV/0!</v>
      </c>
    </row>
    <row r="67" customFormat="false" ht="12.75" hidden="true" customHeight="true" outlineLevel="1" collapsed="false">
      <c r="A67" s="93" t="s">
        <v>608</v>
      </c>
      <c r="B67" s="86" t="str">
        <f aca="false">IF(ISNA(VLOOKUP(A67,RANKING!$B:$P,1,0)),0,VLOOKUP(A67,RANKING!$B:$P,2,0))</f>
        <v>Apellido 13</v>
      </c>
      <c r="C67" s="86" t="str">
        <f aca="false">IF(ISNA(VLOOKUP(A67,RANKING!$B:$P,1,0)),0,VLOOKUP(A67,RANKING!$B:$P,3,0))</f>
        <v>Nombre</v>
      </c>
      <c r="D67" s="87" t="str">
        <f aca="false">IF(ISNA(VLOOKUP(A67,RANKING!$B:$P,1,0)),0,VLOOKUP(A67,RANKING!$B:$P,4,0))</f>
        <v>CLUB 13</v>
      </c>
      <c r="E67" s="87" t="str">
        <f aca="false">$A$2</f>
        <v>INI-NIÑOS</v>
      </c>
      <c r="F67" s="86"/>
      <c r="G67" s="86"/>
      <c r="H67" s="88" t="n">
        <f aca="false">G67-F67</f>
        <v>0</v>
      </c>
      <c r="I67" s="89" t="e">
        <f aca="false">$I$2/H67*50</f>
        <v>#DIV/0!</v>
      </c>
    </row>
    <row r="68" customFormat="false" ht="12.75" hidden="true" customHeight="true" outlineLevel="1" collapsed="false">
      <c r="A68" s="93" t="s">
        <v>611</v>
      </c>
      <c r="B68" s="86" t="str">
        <f aca="false">IF(ISNA(VLOOKUP(A68,RANKING!$B:$P,1,0)),0,VLOOKUP(A68,RANKING!$B:$P,2,0))</f>
        <v>Apellido 14</v>
      </c>
      <c r="C68" s="86" t="str">
        <f aca="false">IF(ISNA(VLOOKUP(A68,RANKING!$B:$P,1,0)),0,VLOOKUP(A68,RANKING!$B:$P,3,0))</f>
        <v>Nombre</v>
      </c>
      <c r="D68" s="87" t="str">
        <f aca="false">IF(ISNA(VLOOKUP(A68,RANKING!$B:$P,1,0)),0,VLOOKUP(A68,RANKING!$B:$P,4,0))</f>
        <v>CLUB 14</v>
      </c>
      <c r="E68" s="87" t="str">
        <f aca="false">$A$2</f>
        <v>INI-NIÑOS</v>
      </c>
      <c r="F68" s="86"/>
      <c r="G68" s="86"/>
      <c r="H68" s="88" t="n">
        <f aca="false">G68-F68</f>
        <v>0</v>
      </c>
      <c r="I68" s="89" t="e">
        <f aca="false">$I$2/H68*50</f>
        <v>#DIV/0!</v>
      </c>
    </row>
    <row r="69" customFormat="false" ht="12.75" hidden="true" customHeight="true" outlineLevel="1" collapsed="false">
      <c r="A69" s="93" t="s">
        <v>614</v>
      </c>
      <c r="B69" s="86" t="str">
        <f aca="false">IF(ISNA(VLOOKUP(A69,RANKING!$B:$P,1,0)),0,VLOOKUP(A69,RANKING!$B:$P,2,0))</f>
        <v>Apellido 15</v>
      </c>
      <c r="C69" s="86" t="str">
        <f aca="false">IF(ISNA(VLOOKUP(A69,RANKING!$B:$P,1,0)),0,VLOOKUP(A69,RANKING!$B:$P,3,0))</f>
        <v>Nombre</v>
      </c>
      <c r="D69" s="87" t="str">
        <f aca="false">IF(ISNA(VLOOKUP(A69,RANKING!$B:$P,1,0)),0,VLOOKUP(A69,RANKING!$B:$P,4,0))</f>
        <v>CLUB 15</v>
      </c>
      <c r="E69" s="87" t="str">
        <f aca="false">$A$2</f>
        <v>INI-NIÑOS</v>
      </c>
      <c r="F69" s="86"/>
      <c r="G69" s="86"/>
      <c r="H69" s="88" t="n">
        <f aca="false">G69-F69</f>
        <v>0</v>
      </c>
      <c r="I69" s="89" t="e">
        <f aca="false">$I$2/H69*50</f>
        <v>#DIV/0!</v>
      </c>
    </row>
    <row r="70" customFormat="false" ht="12.75" hidden="true" customHeight="true" outlineLevel="1" collapsed="false">
      <c r="A70" s="93" t="s">
        <v>685</v>
      </c>
      <c r="B70" s="86" t="str">
        <f aca="false">IF(ISNA(VLOOKUP(A70,RANKING!$B:$P,1,0)),0,VLOOKUP(A70,RANKING!$B:$P,2,0))</f>
        <v>Apellido 16</v>
      </c>
      <c r="C70" s="86" t="str">
        <f aca="false">IF(ISNA(VLOOKUP(A70,RANKING!$B:$P,1,0)),0,VLOOKUP(A70,RANKING!$B:$P,3,0))</f>
        <v>Nombre</v>
      </c>
      <c r="D70" s="87" t="str">
        <f aca="false">IF(ISNA(VLOOKUP(A70,RANKING!$B:$P,1,0)),0,VLOOKUP(A70,RANKING!$B:$P,4,0))</f>
        <v>CLUB 16</v>
      </c>
      <c r="E70" s="87" t="str">
        <f aca="false">$A$2</f>
        <v>INI-NIÑOS</v>
      </c>
      <c r="F70" s="86"/>
      <c r="G70" s="86"/>
      <c r="H70" s="88" t="n">
        <f aca="false">G70-F70</f>
        <v>0</v>
      </c>
      <c r="I70" s="89" t="e">
        <f aca="false">$I$2/H70*50</f>
        <v>#DIV/0!</v>
      </c>
    </row>
    <row r="71" customFormat="false" ht="12.75" hidden="true" customHeight="true" outlineLevel="1" collapsed="false">
      <c r="A71" s="93" t="s">
        <v>620</v>
      </c>
      <c r="B71" s="86" t="str">
        <f aca="false">IF(ISNA(VLOOKUP(A71,RANKING!$B:$P,1,0)),0,VLOOKUP(A71,RANKING!$B:$P,2,0))</f>
        <v>Apellido 17</v>
      </c>
      <c r="C71" s="86" t="str">
        <f aca="false">IF(ISNA(VLOOKUP(A71,RANKING!$B:$P,1,0)),0,VLOOKUP(A71,RANKING!$B:$P,3,0))</f>
        <v>Nombre</v>
      </c>
      <c r="D71" s="87" t="str">
        <f aca="false">IF(ISNA(VLOOKUP(A71,RANKING!$B:$P,1,0)),0,VLOOKUP(A71,RANKING!$B:$P,4,0))</f>
        <v>CLUB 17</v>
      </c>
      <c r="E71" s="87" t="str">
        <f aca="false">$A$2</f>
        <v>INI-NIÑOS</v>
      </c>
      <c r="F71" s="86"/>
      <c r="G71" s="86"/>
      <c r="H71" s="88" t="n">
        <f aca="false">G71-F71</f>
        <v>0</v>
      </c>
      <c r="I71" s="89" t="e">
        <f aca="false">$I$2/H71*50</f>
        <v>#DIV/0!</v>
      </c>
    </row>
    <row r="72" customFormat="false" ht="12.75" hidden="true" customHeight="true" outlineLevel="1" collapsed="false">
      <c r="A72" s="93" t="s">
        <v>623</v>
      </c>
      <c r="B72" s="86" t="str">
        <f aca="false">IF(ISNA(VLOOKUP(A72,RANKING!$B:$P,1,0)),0,VLOOKUP(A72,RANKING!$B:$P,2,0))</f>
        <v>Apellido 18</v>
      </c>
      <c r="C72" s="86" t="str">
        <f aca="false">IF(ISNA(VLOOKUP(A72,RANKING!$B:$P,1,0)),0,VLOOKUP(A72,RANKING!$B:$P,3,0))</f>
        <v>Nombre</v>
      </c>
      <c r="D72" s="87" t="str">
        <f aca="false">IF(ISNA(VLOOKUP(A72,RANKING!$B:$P,1,0)),0,VLOOKUP(A72,RANKING!$B:$P,4,0))</f>
        <v>CLUB 18</v>
      </c>
      <c r="E72" s="87" t="str">
        <f aca="false">$A$2</f>
        <v>INI-NIÑOS</v>
      </c>
      <c r="F72" s="86"/>
      <c r="G72" s="86"/>
      <c r="H72" s="88" t="n">
        <f aca="false">G72-F72</f>
        <v>0</v>
      </c>
      <c r="I72" s="89" t="e">
        <f aca="false">$I$2/H72*50</f>
        <v>#DIV/0!</v>
      </c>
    </row>
    <row r="73" customFormat="false" ht="12.75" hidden="true" customHeight="true" outlineLevel="1" collapsed="false">
      <c r="A73" s="93" t="s">
        <v>626</v>
      </c>
      <c r="B73" s="86" t="str">
        <f aca="false">IF(ISNA(VLOOKUP(A73,RANKING!$B:$P,1,0)),0,VLOOKUP(A73,RANKING!$B:$P,2,0))</f>
        <v>Apellido 19</v>
      </c>
      <c r="C73" s="86" t="str">
        <f aca="false">IF(ISNA(VLOOKUP(A73,RANKING!$B:$P,1,0)),0,VLOOKUP(A73,RANKING!$B:$P,3,0))</f>
        <v>Nombre</v>
      </c>
      <c r="D73" s="87" t="str">
        <f aca="false">IF(ISNA(VLOOKUP(A73,RANKING!$B:$P,1,0)),0,VLOOKUP(A73,RANKING!$B:$P,4,0))</f>
        <v>CLUB 19</v>
      </c>
      <c r="E73" s="87" t="str">
        <f aca="false">$A$2</f>
        <v>INI-NIÑOS</v>
      </c>
      <c r="F73" s="86"/>
      <c r="G73" s="86"/>
      <c r="H73" s="88" t="n">
        <f aca="false">G73-F73</f>
        <v>0</v>
      </c>
      <c r="I73" s="89" t="e">
        <f aca="false">$I$2/H73*50</f>
        <v>#DIV/0!</v>
      </c>
    </row>
    <row r="74" customFormat="false" ht="12.75" hidden="true" customHeight="true" outlineLevel="1" collapsed="false">
      <c r="A74" s="93" t="s">
        <v>209</v>
      </c>
      <c r="B74" s="86" t="str">
        <f aca="false">IF(ISNA(VLOOKUP(A74,RANKING!$B:$P,1,0)),0,VLOOKUP(A74,RANKING!$B:$P,2,0))</f>
        <v>Apellido 20</v>
      </c>
      <c r="C74" s="86" t="str">
        <f aca="false">IF(ISNA(VLOOKUP(A74,RANKING!$B:$P,1,0)),0,VLOOKUP(A74,RANKING!$B:$P,3,0))</f>
        <v>Nombre</v>
      </c>
      <c r="D74" s="87" t="str">
        <f aca="false">IF(ISNA(VLOOKUP(A74,RANKING!$B:$P,1,0)),0,VLOOKUP(A74,RANKING!$B:$P,4,0))</f>
        <v>CLUB 20</v>
      </c>
      <c r="E74" s="87" t="str">
        <f aca="false">$A$2</f>
        <v>INI-NIÑOS</v>
      </c>
      <c r="F74" s="86"/>
      <c r="G74" s="86"/>
      <c r="H74" s="88" t="n">
        <f aca="false">G74-F74</f>
        <v>0</v>
      </c>
      <c r="I74" s="89" t="e">
        <f aca="false">$I$2/H74*50</f>
        <v>#DIV/0!</v>
      </c>
    </row>
    <row r="77" customFormat="false" ht="12.75" hidden="false" customHeight="true" outlineLevel="0" collapsed="false">
      <c r="A77" s="70" t="s">
        <v>262</v>
      </c>
      <c r="B77" s="70"/>
      <c r="C77" s="70"/>
      <c r="D77" s="70"/>
      <c r="E77" s="71"/>
      <c r="F77" s="72"/>
      <c r="G77" s="72"/>
      <c r="H77" s="73" t="s">
        <v>630</v>
      </c>
      <c r="I77" s="108"/>
    </row>
    <row r="78" customFormat="false" ht="12.75" hidden="true" customHeight="true" outlineLevel="1" collapsed="false">
      <c r="A78" s="70"/>
      <c r="B78" s="70"/>
      <c r="C78" s="70"/>
      <c r="D78" s="70"/>
      <c r="E78" s="71"/>
      <c r="F78" s="75" t="s">
        <v>631</v>
      </c>
      <c r="G78" s="75" t="s">
        <v>632</v>
      </c>
      <c r="H78" s="76" t="s">
        <v>633</v>
      </c>
      <c r="I78" s="77" t="s">
        <v>634</v>
      </c>
    </row>
    <row r="79" customFormat="false" ht="12.75" hidden="true" customHeight="true" outlineLevel="1" collapsed="false">
      <c r="A79" s="78"/>
      <c r="B79" s="79" t="s">
        <v>3</v>
      </c>
      <c r="C79" s="79" t="s">
        <v>211</v>
      </c>
      <c r="D79" s="80" t="s">
        <v>5</v>
      </c>
      <c r="E79" s="81" t="s">
        <v>635</v>
      </c>
      <c r="F79" s="75"/>
      <c r="G79" s="75"/>
      <c r="H79" s="76"/>
      <c r="I79" s="77"/>
    </row>
    <row r="80" customFormat="false" ht="12.75" hidden="true" customHeight="true" outlineLevel="1" collapsed="false">
      <c r="A80" s="93" t="s">
        <v>776</v>
      </c>
      <c r="B80" s="86" t="n">
        <f aca="false">IF(ISNA(VLOOKUP(A80,RANKING!$B:$P,1,0)),0,VLOOKUP(A80,RANKING!$B:$P,2,0))</f>
        <v>0</v>
      </c>
      <c r="C80" s="86" t="n">
        <f aca="false">IF(ISNA(VLOOKUP(A80,RANKING!$B:$P,1,0)),0,VLOOKUP(A80,RANKING!$B:$P,3,0))</f>
        <v>0</v>
      </c>
      <c r="D80" s="87" t="n">
        <f aca="false">IF(ISNA(VLOOKUP(A80,RANKING!$B:$P,1,0)),0,VLOOKUP(A80,RANKING!$B:$P,4,0))</f>
        <v>0</v>
      </c>
      <c r="E80" s="87" t="str">
        <f aca="false">$A$27</f>
        <v>INI-AD-F</v>
      </c>
      <c r="F80" s="86"/>
      <c r="G80" s="86"/>
      <c r="H80" s="88" t="n">
        <f aca="false">G80-F80</f>
        <v>0</v>
      </c>
      <c r="I80" s="89" t="e">
        <f aca="false">$I$27/H80*50</f>
        <v>#DIV/0!</v>
      </c>
    </row>
    <row r="81" customFormat="false" ht="12.75" hidden="true" customHeight="true" outlineLevel="1" collapsed="false">
      <c r="A81" s="93" t="s">
        <v>701</v>
      </c>
      <c r="B81" s="86" t="n">
        <f aca="false">IF(ISNA(VLOOKUP(A81,RANKING!$B:$P,1,0)),0,VLOOKUP(A81,RANKING!$B:$P,2,0))</f>
        <v>0</v>
      </c>
      <c r="C81" s="86" t="n">
        <f aca="false">IF(ISNA(VLOOKUP(A81,RANKING!$B:$P,1,0)),0,VLOOKUP(A81,RANKING!$B:$P,3,0))</f>
        <v>0</v>
      </c>
      <c r="D81" s="87" t="n">
        <f aca="false">IF(ISNA(VLOOKUP(A81,RANKING!$B:$P,1,0)),0,VLOOKUP(A81,RANKING!$B:$P,4,0))</f>
        <v>0</v>
      </c>
      <c r="E81" s="87" t="str">
        <f aca="false">$A$27</f>
        <v>INI-AD-F</v>
      </c>
      <c r="F81" s="86"/>
      <c r="G81" s="86"/>
      <c r="H81" s="88" t="n">
        <f aca="false">G81-F81</f>
        <v>0</v>
      </c>
      <c r="I81" s="89" t="e">
        <f aca="false">$I$27/H81*50</f>
        <v>#DIV/0!</v>
      </c>
    </row>
    <row r="82" customFormat="false" ht="12.75" hidden="true" customHeight="true" outlineLevel="1" collapsed="false">
      <c r="A82" s="93" t="s">
        <v>704</v>
      </c>
      <c r="B82" s="86" t="n">
        <f aca="false">IF(ISNA(VLOOKUP(A82,RANKING!$B:$P,1,0)),0,VLOOKUP(A82,RANKING!$B:$P,2,0))</f>
        <v>0</v>
      </c>
      <c r="C82" s="86" t="n">
        <f aca="false">IF(ISNA(VLOOKUP(A82,RANKING!$B:$P,1,0)),0,VLOOKUP(A82,RANKING!$B:$P,3,0))</f>
        <v>0</v>
      </c>
      <c r="D82" s="87" t="n">
        <f aca="false">IF(ISNA(VLOOKUP(A82,RANKING!$B:$P,1,0)),0,VLOOKUP(A82,RANKING!$B:$P,4,0))</f>
        <v>0</v>
      </c>
      <c r="E82" s="87" t="str">
        <f aca="false">$A$27</f>
        <v>INI-AD-F</v>
      </c>
      <c r="F82" s="86"/>
      <c r="G82" s="86"/>
      <c r="H82" s="88" t="n">
        <f aca="false">G82-F82</f>
        <v>0</v>
      </c>
      <c r="I82" s="89" t="e">
        <f aca="false">$I$27/H82*50</f>
        <v>#DIV/0!</v>
      </c>
    </row>
    <row r="83" customFormat="false" ht="12.75" hidden="true" customHeight="true" outlineLevel="1" collapsed="false">
      <c r="A83" s="93" t="s">
        <v>695</v>
      </c>
      <c r="B83" s="86" t="n">
        <f aca="false">IF(ISNA(VLOOKUP(A83,RANKING!$B:$P,1,0)),0,VLOOKUP(A83,RANKING!$B:$P,2,0))</f>
        <v>0</v>
      </c>
      <c r="C83" s="86" t="n">
        <f aca="false">IF(ISNA(VLOOKUP(A83,RANKING!$B:$P,1,0)),0,VLOOKUP(A83,RANKING!$B:$P,3,0))</f>
        <v>0</v>
      </c>
      <c r="D83" s="87" t="n">
        <f aca="false">IF(ISNA(VLOOKUP(A83,RANKING!$B:$P,1,0)),0,VLOOKUP(A83,RANKING!$B:$P,4,0))</f>
        <v>0</v>
      </c>
      <c r="E83" s="87" t="str">
        <f aca="false">$A$27</f>
        <v>INI-AD-F</v>
      </c>
      <c r="F83" s="86"/>
      <c r="G83" s="86"/>
      <c r="H83" s="88" t="n">
        <f aca="false">G83-F83</f>
        <v>0</v>
      </c>
      <c r="I83" s="89" t="e">
        <f aca="false">$I$27/H83*50</f>
        <v>#DIV/0!</v>
      </c>
    </row>
    <row r="84" customFormat="false" ht="12.75" hidden="true" customHeight="true" outlineLevel="1" collapsed="false">
      <c r="A84" s="93" t="s">
        <v>697</v>
      </c>
      <c r="B84" s="86" t="n">
        <f aca="false">IF(ISNA(VLOOKUP(A84,RANKING!$B:$P,1,0)),0,VLOOKUP(A84,RANKING!$B:$P,2,0))</f>
        <v>0</v>
      </c>
      <c r="C84" s="86" t="n">
        <f aca="false">IF(ISNA(VLOOKUP(A84,RANKING!$B:$P,1,0)),0,VLOOKUP(A84,RANKING!$B:$P,3,0))</f>
        <v>0</v>
      </c>
      <c r="D84" s="87" t="n">
        <f aca="false">IF(ISNA(VLOOKUP(A84,RANKING!$B:$P,1,0)),0,VLOOKUP(A84,RANKING!$B:$P,4,0))</f>
        <v>0</v>
      </c>
      <c r="E84" s="87" t="str">
        <f aca="false">$A$27</f>
        <v>INI-AD-F</v>
      </c>
      <c r="F84" s="86"/>
      <c r="G84" s="86"/>
      <c r="H84" s="88" t="n">
        <f aca="false">G84-F84</f>
        <v>0</v>
      </c>
      <c r="I84" s="89" t="e">
        <f aca="false">$I$27/H84*50</f>
        <v>#DIV/0!</v>
      </c>
    </row>
    <row r="85" customFormat="false" ht="12.75" hidden="true" customHeight="true" outlineLevel="1" collapsed="false">
      <c r="A85" s="93" t="s">
        <v>672</v>
      </c>
      <c r="B85" s="86" t="n">
        <f aca="false">IF(ISNA(VLOOKUP(A85,RANKING!$B:$P,1,0)),0,VLOOKUP(A85,RANKING!$B:$P,2,0))</f>
        <v>0</v>
      </c>
      <c r="C85" s="86" t="n">
        <f aca="false">IF(ISNA(VLOOKUP(A85,RANKING!$B:$P,1,0)),0,VLOOKUP(A85,RANKING!$B:$P,3,0))</f>
        <v>0</v>
      </c>
      <c r="D85" s="87" t="n">
        <f aca="false">IF(ISNA(VLOOKUP(A85,RANKING!$B:$P,1,0)),0,VLOOKUP(A85,RANKING!$B:$P,4,0))</f>
        <v>0</v>
      </c>
      <c r="E85" s="87" t="str">
        <f aca="false">$A$27</f>
        <v>INI-AD-F</v>
      </c>
      <c r="F85" s="86"/>
      <c r="G85" s="86"/>
      <c r="H85" s="88" t="n">
        <f aca="false">G85-F85</f>
        <v>0</v>
      </c>
      <c r="I85" s="89" t="e">
        <f aca="false">$I$27/H85*50</f>
        <v>#DIV/0!</v>
      </c>
    </row>
    <row r="86" customFormat="false" ht="12.75" hidden="true" customHeight="true" outlineLevel="1" collapsed="false">
      <c r="A86" s="93" t="s">
        <v>673</v>
      </c>
      <c r="B86" s="86" t="n">
        <f aca="false">IF(ISNA(VLOOKUP(A86,RANKING!$B:$P,1,0)),0,VLOOKUP(A86,RANKING!$B:$P,2,0))</f>
        <v>0</v>
      </c>
      <c r="C86" s="86" t="n">
        <f aca="false">IF(ISNA(VLOOKUP(A86,RANKING!$B:$P,1,0)),0,VLOOKUP(A86,RANKING!$B:$P,3,0))</f>
        <v>0</v>
      </c>
      <c r="D86" s="87" t="n">
        <f aca="false">IF(ISNA(VLOOKUP(A86,RANKING!$B:$P,1,0)),0,VLOOKUP(A86,RANKING!$B:$P,4,0))</f>
        <v>0</v>
      </c>
      <c r="E86" s="87" t="str">
        <f aca="false">$A$27</f>
        <v>INI-AD-F</v>
      </c>
      <c r="F86" s="86"/>
      <c r="G86" s="86"/>
      <c r="H86" s="88" t="n">
        <f aca="false">G86-F86</f>
        <v>0</v>
      </c>
      <c r="I86" s="89" t="e">
        <f aca="false">$I$27/H86*50</f>
        <v>#DIV/0!</v>
      </c>
    </row>
    <row r="87" customFormat="false" ht="12.75" hidden="true" customHeight="true" outlineLevel="1" collapsed="false">
      <c r="A87" s="93" t="s">
        <v>674</v>
      </c>
      <c r="B87" s="86" t="n">
        <f aca="false">IF(ISNA(VLOOKUP(A87,RANKING!$B:$P,1,0)),0,VLOOKUP(A87,RANKING!$B:$P,2,0))</f>
        <v>0</v>
      </c>
      <c r="C87" s="86" t="n">
        <f aca="false">IF(ISNA(VLOOKUP(A87,RANKING!$B:$P,1,0)),0,VLOOKUP(A87,RANKING!$B:$P,3,0))</f>
        <v>0</v>
      </c>
      <c r="D87" s="87" t="n">
        <f aca="false">IF(ISNA(VLOOKUP(A87,RANKING!$B:$P,1,0)),0,VLOOKUP(A87,RANKING!$B:$P,4,0))</f>
        <v>0</v>
      </c>
      <c r="E87" s="87" t="str">
        <f aca="false">$A$27</f>
        <v>INI-AD-F</v>
      </c>
      <c r="F87" s="86"/>
      <c r="G87" s="86"/>
      <c r="H87" s="88" t="n">
        <f aca="false">G87-F87</f>
        <v>0</v>
      </c>
      <c r="I87" s="89" t="e">
        <f aca="false">$I$27/H87*50</f>
        <v>#DIV/0!</v>
      </c>
    </row>
    <row r="88" customFormat="false" ht="12.75" hidden="true" customHeight="true" outlineLevel="1" collapsed="false">
      <c r="A88" s="93" t="s">
        <v>654</v>
      </c>
      <c r="B88" s="86" t="n">
        <f aca="false">IF(ISNA(VLOOKUP(A88,RANKING!$B:$P,1,0)),0,VLOOKUP(A88,RANKING!$B:$P,2,0))</f>
        <v>0</v>
      </c>
      <c r="C88" s="86" t="n">
        <f aca="false">IF(ISNA(VLOOKUP(A88,RANKING!$B:$P,1,0)),0,VLOOKUP(A88,RANKING!$B:$P,3,0))</f>
        <v>0</v>
      </c>
      <c r="D88" s="87" t="n">
        <f aca="false">IF(ISNA(VLOOKUP(A88,RANKING!$B:$P,1,0)),0,VLOOKUP(A88,RANKING!$B:$P,4,0))</f>
        <v>0</v>
      </c>
      <c r="E88" s="87" t="str">
        <f aca="false">$A$27</f>
        <v>INI-AD-F</v>
      </c>
      <c r="F88" s="86"/>
      <c r="G88" s="86"/>
      <c r="H88" s="88" t="n">
        <f aca="false">G88-F88</f>
        <v>0</v>
      </c>
      <c r="I88" s="89" t="e">
        <f aca="false">$I$27/H88*50</f>
        <v>#DIV/0!</v>
      </c>
    </row>
    <row r="89" customFormat="false" ht="12.75" hidden="true" customHeight="true" outlineLevel="1" collapsed="false">
      <c r="A89" s="93" t="s">
        <v>655</v>
      </c>
      <c r="B89" s="86" t="n">
        <f aca="false">IF(ISNA(VLOOKUP(A89,RANKING!$B:$P,1,0)),0,VLOOKUP(A89,RANKING!$B:$P,2,0))</f>
        <v>0</v>
      </c>
      <c r="C89" s="86" t="n">
        <f aca="false">IF(ISNA(VLOOKUP(A89,RANKING!$B:$P,1,0)),0,VLOOKUP(A89,RANKING!$B:$P,3,0))</f>
        <v>0</v>
      </c>
      <c r="D89" s="87" t="n">
        <f aca="false">IF(ISNA(VLOOKUP(A89,RANKING!$B:$P,1,0)),0,VLOOKUP(A89,RANKING!$B:$P,4,0))</f>
        <v>0</v>
      </c>
      <c r="E89" s="87" t="str">
        <f aca="false">$A$27</f>
        <v>INI-AD-F</v>
      </c>
      <c r="F89" s="86"/>
      <c r="G89" s="86"/>
      <c r="H89" s="88" t="n">
        <f aca="false">G89-F89</f>
        <v>0</v>
      </c>
      <c r="I89" s="89" t="e">
        <f aca="false">$I$27/H89*50</f>
        <v>#DIV/0!</v>
      </c>
    </row>
    <row r="90" customFormat="false" ht="12.75" hidden="true" customHeight="true" outlineLevel="1" collapsed="false">
      <c r="A90" s="93" t="s">
        <v>656</v>
      </c>
      <c r="B90" s="86" t="n">
        <f aca="false">IF(ISNA(VLOOKUP(A90,RANKING!$B:$P,1,0)),0,VLOOKUP(A90,RANKING!$B:$P,2,0))</f>
        <v>0</v>
      </c>
      <c r="C90" s="86" t="n">
        <f aca="false">IF(ISNA(VLOOKUP(A90,RANKING!$B:$P,1,0)),0,VLOOKUP(A90,RANKING!$B:$P,3,0))</f>
        <v>0</v>
      </c>
      <c r="D90" s="87" t="n">
        <f aca="false">IF(ISNA(VLOOKUP(A90,RANKING!$B:$P,1,0)),0,VLOOKUP(A90,RANKING!$B:$P,4,0))</f>
        <v>0</v>
      </c>
      <c r="E90" s="87" t="str">
        <f aca="false">$A$27</f>
        <v>INI-AD-F</v>
      </c>
      <c r="F90" s="86"/>
      <c r="G90" s="86"/>
      <c r="H90" s="88" t="n">
        <f aca="false">G90-F90</f>
        <v>0</v>
      </c>
      <c r="I90" s="89" t="e">
        <f aca="false">$I$27/H90*50</f>
        <v>#DIV/0!</v>
      </c>
    </row>
    <row r="91" customFormat="false" ht="12.75" hidden="true" customHeight="true" outlineLevel="1" collapsed="false">
      <c r="A91" s="93" t="s">
        <v>657</v>
      </c>
      <c r="B91" s="86" t="n">
        <f aca="false">IF(ISNA(VLOOKUP(A91,RANKING!$B:$P,1,0)),0,VLOOKUP(A91,RANKING!$B:$P,2,0))</f>
        <v>0</v>
      </c>
      <c r="C91" s="86" t="n">
        <f aca="false">IF(ISNA(VLOOKUP(A91,RANKING!$B:$P,1,0)),0,VLOOKUP(A91,RANKING!$B:$P,3,0))</f>
        <v>0</v>
      </c>
      <c r="D91" s="87" t="n">
        <f aca="false">IF(ISNA(VLOOKUP(A91,RANKING!$B:$P,1,0)),0,VLOOKUP(A91,RANKING!$B:$P,4,0))</f>
        <v>0</v>
      </c>
      <c r="E91" s="87" t="str">
        <f aca="false">$A$27</f>
        <v>INI-AD-F</v>
      </c>
      <c r="F91" s="86"/>
      <c r="G91" s="86"/>
      <c r="H91" s="88" t="n">
        <f aca="false">G91-F91</f>
        <v>0</v>
      </c>
      <c r="I91" s="89" t="e">
        <f aca="false">$I$27/H91*50</f>
        <v>#DIV/0!</v>
      </c>
    </row>
    <row r="92" customFormat="false" ht="12.75" hidden="true" customHeight="true" outlineLevel="1" collapsed="false">
      <c r="A92" s="93" t="s">
        <v>658</v>
      </c>
      <c r="B92" s="86" t="n">
        <f aca="false">IF(ISNA(VLOOKUP(A92,RANKING!$B:$P,1,0)),0,VLOOKUP(A92,RANKING!$B:$P,2,0))</f>
        <v>0</v>
      </c>
      <c r="C92" s="86" t="n">
        <f aca="false">IF(ISNA(VLOOKUP(A92,RANKING!$B:$P,1,0)),0,VLOOKUP(A92,RANKING!$B:$P,3,0))</f>
        <v>0</v>
      </c>
      <c r="D92" s="87" t="n">
        <f aca="false">IF(ISNA(VLOOKUP(A92,RANKING!$B:$P,1,0)),0,VLOOKUP(A92,RANKING!$B:$P,4,0))</f>
        <v>0</v>
      </c>
      <c r="E92" s="87" t="str">
        <f aca="false">$A$27</f>
        <v>INI-AD-F</v>
      </c>
      <c r="F92" s="86"/>
      <c r="G92" s="86"/>
      <c r="H92" s="88" t="n">
        <f aca="false">G92-F92</f>
        <v>0</v>
      </c>
      <c r="I92" s="89" t="e">
        <f aca="false">$I$27/H92*50</f>
        <v>#DIV/0!</v>
      </c>
    </row>
    <row r="93" customFormat="false" ht="12.75" hidden="true" customHeight="true" outlineLevel="1" collapsed="false">
      <c r="A93" s="93" t="s">
        <v>659</v>
      </c>
      <c r="B93" s="86" t="n">
        <f aca="false">IF(ISNA(VLOOKUP(A93,RANKING!$B:$P,1,0)),0,VLOOKUP(A93,RANKING!$B:$P,2,0))</f>
        <v>0</v>
      </c>
      <c r="C93" s="86" t="n">
        <f aca="false">IF(ISNA(VLOOKUP(A93,RANKING!$B:$P,1,0)),0,VLOOKUP(A93,RANKING!$B:$P,3,0))</f>
        <v>0</v>
      </c>
      <c r="D93" s="87" t="n">
        <f aca="false">IF(ISNA(VLOOKUP(A93,RANKING!$B:$P,1,0)),0,VLOOKUP(A93,RANKING!$B:$P,4,0))</f>
        <v>0</v>
      </c>
      <c r="E93" s="87" t="str">
        <f aca="false">$A$27</f>
        <v>INI-AD-F</v>
      </c>
      <c r="F93" s="86"/>
      <c r="G93" s="86"/>
      <c r="H93" s="88" t="n">
        <f aca="false">G93-F93</f>
        <v>0</v>
      </c>
      <c r="I93" s="89" t="e">
        <f aca="false">$I$27/H93*50</f>
        <v>#DIV/0!</v>
      </c>
    </row>
    <row r="94" customFormat="false" ht="12.75" hidden="true" customHeight="true" outlineLevel="1" collapsed="false">
      <c r="A94" s="93" t="s">
        <v>660</v>
      </c>
      <c r="B94" s="86" t="n">
        <f aca="false">IF(ISNA(VLOOKUP(A94,RANKING!$B:$P,1,0)),0,VLOOKUP(A94,RANKING!$B:$P,2,0))</f>
        <v>0</v>
      </c>
      <c r="C94" s="86" t="n">
        <f aca="false">IF(ISNA(VLOOKUP(A94,RANKING!$B:$P,1,0)),0,VLOOKUP(A94,RANKING!$B:$P,3,0))</f>
        <v>0</v>
      </c>
      <c r="D94" s="87" t="n">
        <f aca="false">IF(ISNA(VLOOKUP(A94,RANKING!$B:$P,1,0)),0,VLOOKUP(A94,RANKING!$B:$P,4,0))</f>
        <v>0</v>
      </c>
      <c r="E94" s="87" t="str">
        <f aca="false">$A$27</f>
        <v>INI-AD-F</v>
      </c>
      <c r="F94" s="86"/>
      <c r="G94" s="86"/>
      <c r="H94" s="88" t="n">
        <f aca="false">G94-F94</f>
        <v>0</v>
      </c>
      <c r="I94" s="89" t="e">
        <f aca="false">$I$27/H94*50</f>
        <v>#DIV/0!</v>
      </c>
    </row>
    <row r="95" customFormat="false" ht="12.75" hidden="true" customHeight="true" outlineLevel="1" collapsed="false">
      <c r="A95" s="93" t="s">
        <v>661</v>
      </c>
      <c r="B95" s="86" t="n">
        <f aca="false">IF(ISNA(VLOOKUP(A95,RANKING!$B:$P,1,0)),0,VLOOKUP(A95,RANKING!$B:$P,2,0))</f>
        <v>0</v>
      </c>
      <c r="C95" s="86" t="n">
        <f aca="false">IF(ISNA(VLOOKUP(A95,RANKING!$B:$P,1,0)),0,VLOOKUP(A95,RANKING!$B:$P,3,0))</f>
        <v>0</v>
      </c>
      <c r="D95" s="87" t="n">
        <f aca="false">IF(ISNA(VLOOKUP(A95,RANKING!$B:$P,1,0)),0,VLOOKUP(A95,RANKING!$B:$P,4,0))</f>
        <v>0</v>
      </c>
      <c r="E95" s="87" t="str">
        <f aca="false">$A$27</f>
        <v>INI-AD-F</v>
      </c>
      <c r="F95" s="86"/>
      <c r="G95" s="86"/>
      <c r="H95" s="88" t="n">
        <f aca="false">G95-F95</f>
        <v>0</v>
      </c>
      <c r="I95" s="89" t="e">
        <f aca="false">$I$27/H95*50</f>
        <v>#DIV/0!</v>
      </c>
    </row>
    <row r="96" customFormat="false" ht="12.75" hidden="true" customHeight="true" outlineLevel="1" collapsed="false">
      <c r="A96" s="93" t="s">
        <v>662</v>
      </c>
      <c r="B96" s="86" t="n">
        <f aca="false">IF(ISNA(VLOOKUP(A96,RANKING!$B:$P,1,0)),0,VLOOKUP(A96,RANKING!$B:$P,2,0))</f>
        <v>0</v>
      </c>
      <c r="C96" s="86" t="n">
        <f aca="false">IF(ISNA(VLOOKUP(A96,RANKING!$B:$P,1,0)),0,VLOOKUP(A96,RANKING!$B:$P,3,0))</f>
        <v>0</v>
      </c>
      <c r="D96" s="87" t="n">
        <f aca="false">IF(ISNA(VLOOKUP(A96,RANKING!$B:$P,1,0)),0,VLOOKUP(A96,RANKING!$B:$P,4,0))</f>
        <v>0</v>
      </c>
      <c r="E96" s="87" t="str">
        <f aca="false">$A$27</f>
        <v>INI-AD-F</v>
      </c>
      <c r="F96" s="86"/>
      <c r="G96" s="86"/>
      <c r="H96" s="88" t="n">
        <f aca="false">G96-F96</f>
        <v>0</v>
      </c>
      <c r="I96" s="89" t="e">
        <f aca="false">$I$27/H96*50</f>
        <v>#DIV/0!</v>
      </c>
    </row>
    <row r="97" customFormat="false" ht="12.75" hidden="true" customHeight="true" outlineLevel="1" collapsed="false">
      <c r="A97" s="93" t="s">
        <v>663</v>
      </c>
      <c r="B97" s="86" t="n">
        <f aca="false">IF(ISNA(VLOOKUP(A97,RANKING!$B:$P,1,0)),0,VLOOKUP(A97,RANKING!$B:$P,2,0))</f>
        <v>0</v>
      </c>
      <c r="C97" s="86" t="n">
        <f aca="false">IF(ISNA(VLOOKUP(A97,RANKING!$B:$P,1,0)),0,VLOOKUP(A97,RANKING!$B:$P,3,0))</f>
        <v>0</v>
      </c>
      <c r="D97" s="87" t="n">
        <f aca="false">IF(ISNA(VLOOKUP(A97,RANKING!$B:$P,1,0)),0,VLOOKUP(A97,RANKING!$B:$P,4,0))</f>
        <v>0</v>
      </c>
      <c r="E97" s="87" t="str">
        <f aca="false">$A$27</f>
        <v>INI-AD-F</v>
      </c>
      <c r="F97" s="86"/>
      <c r="G97" s="86"/>
      <c r="H97" s="88" t="n">
        <f aca="false">G97-F97</f>
        <v>0</v>
      </c>
      <c r="I97" s="89" t="e">
        <f aca="false">$I$27/H97*50</f>
        <v>#DIV/0!</v>
      </c>
    </row>
    <row r="98" customFormat="false" ht="12.75" hidden="true" customHeight="true" outlineLevel="1" collapsed="false">
      <c r="A98" s="93" t="s">
        <v>664</v>
      </c>
      <c r="B98" s="86" t="n">
        <f aca="false">IF(ISNA(VLOOKUP(A98,RANKING!$B:$P,1,0)),0,VLOOKUP(A98,RANKING!$B:$P,2,0))</f>
        <v>0</v>
      </c>
      <c r="C98" s="86" t="n">
        <f aca="false">IF(ISNA(VLOOKUP(A98,RANKING!$B:$P,1,0)),0,VLOOKUP(A98,RANKING!$B:$P,3,0))</f>
        <v>0</v>
      </c>
      <c r="D98" s="87" t="n">
        <f aca="false">IF(ISNA(VLOOKUP(A98,RANKING!$B:$P,1,0)),0,VLOOKUP(A98,RANKING!$B:$P,4,0))</f>
        <v>0</v>
      </c>
      <c r="E98" s="87" t="str">
        <f aca="false">$A$27</f>
        <v>INI-AD-F</v>
      </c>
      <c r="F98" s="86"/>
      <c r="G98" s="86"/>
      <c r="H98" s="88" t="n">
        <f aca="false">G98-F98</f>
        <v>0</v>
      </c>
      <c r="I98" s="89" t="e">
        <f aca="false">$I$27/H98*50</f>
        <v>#DIV/0!</v>
      </c>
    </row>
    <row r="99" customFormat="false" ht="12.75" hidden="true" customHeight="true" outlineLevel="1" collapsed="false">
      <c r="A99" s="95" t="s">
        <v>665</v>
      </c>
      <c r="B99" s="86" t="n">
        <f aca="false">IF(ISNA(VLOOKUP(A99,RANKING!$B:$P,1,0)),0,VLOOKUP(A99,RANKING!$B:$P,2,0))</f>
        <v>0</v>
      </c>
      <c r="C99" s="86" t="n">
        <f aca="false">IF(ISNA(VLOOKUP(A99,RANKING!$B:$P,1,0)),0,VLOOKUP(A99,RANKING!$B:$P,3,0))</f>
        <v>0</v>
      </c>
      <c r="D99" s="87" t="n">
        <f aca="false">IF(ISNA(VLOOKUP(A99,RANKING!$B:$P,1,0)),0,VLOOKUP(A99,RANKING!$B:$P,4,0))</f>
        <v>0</v>
      </c>
      <c r="E99" s="87" t="str">
        <f aca="false">$A$27</f>
        <v>INI-AD-F</v>
      </c>
      <c r="F99" s="86"/>
      <c r="G99" s="86"/>
      <c r="H99" s="88" t="n">
        <f aca="false">G99-F99</f>
        <v>0</v>
      </c>
      <c r="I99" s="89" t="e">
        <f aca="false">$I$27/H99*50</f>
        <v>#DIV/0!</v>
      </c>
    </row>
    <row r="100" customFormat="false" ht="12.75" hidden="false" customHeight="true" outlineLevel="0" collapsed="false">
      <c r="A100" s="96"/>
    </row>
    <row r="102" customFormat="false" ht="12.75" hidden="false" customHeight="true" outlineLevel="0" collapsed="false">
      <c r="A102" s="70" t="s">
        <v>287</v>
      </c>
      <c r="B102" s="70"/>
      <c r="C102" s="70"/>
      <c r="D102" s="70"/>
      <c r="E102" s="71"/>
      <c r="F102" s="72"/>
      <c r="G102" s="72"/>
      <c r="H102" s="73" t="s">
        <v>630</v>
      </c>
      <c r="I102" s="108"/>
    </row>
    <row r="103" customFormat="false" ht="12.75" hidden="true" customHeight="true" outlineLevel="1" collapsed="false">
      <c r="A103" s="70"/>
      <c r="B103" s="70"/>
      <c r="C103" s="70"/>
      <c r="D103" s="70"/>
      <c r="E103" s="71"/>
      <c r="F103" s="75" t="s">
        <v>631</v>
      </c>
      <c r="G103" s="75" t="s">
        <v>632</v>
      </c>
      <c r="H103" s="76" t="s">
        <v>633</v>
      </c>
      <c r="I103" s="77" t="s">
        <v>634</v>
      </c>
    </row>
    <row r="104" customFormat="false" ht="12.75" hidden="true" customHeight="true" outlineLevel="1" collapsed="false">
      <c r="A104" s="78"/>
      <c r="B104" s="79" t="s">
        <v>3</v>
      </c>
      <c r="C104" s="79" t="s">
        <v>211</v>
      </c>
      <c r="D104" s="80" t="s">
        <v>5</v>
      </c>
      <c r="E104" s="81" t="s">
        <v>635</v>
      </c>
      <c r="F104" s="75"/>
      <c r="G104" s="75"/>
      <c r="H104" s="76"/>
      <c r="I104" s="77"/>
    </row>
    <row r="105" customFormat="false" ht="12.75" hidden="true" customHeight="true" outlineLevel="1" collapsed="false">
      <c r="A105" s="93" t="s">
        <v>572</v>
      </c>
      <c r="B105" s="86" t="str">
        <f aca="false">IF(ISNA(VLOOKUP(A105,RANKING!$B:$P,1,0)),0,VLOOKUP(A105,RANKING!$B:$P,2,0))</f>
        <v>Apellido 1</v>
      </c>
      <c r="C105" s="86" t="str">
        <f aca="false">IF(ISNA(VLOOKUP(A105,RANKING!$B:$P,1,0)),0,VLOOKUP(A105,RANKING!$B:$P,3,0))</f>
        <v>Nombre</v>
      </c>
      <c r="D105" s="87" t="str">
        <f aca="false">IF(ISNA(VLOOKUP(A105,RANKING!$B:$P,1,0)),0,VLOOKUP(A105,RANKING!$B:$P,4,0))</f>
        <v>CLUB 1</v>
      </c>
      <c r="E105" s="87" t="str">
        <f aca="false">$A$2</f>
        <v>INI-NIÑOS</v>
      </c>
      <c r="F105" s="86"/>
      <c r="G105" s="86"/>
      <c r="H105" s="88" t="n">
        <f aca="false">G105-F105</f>
        <v>0</v>
      </c>
      <c r="I105" s="89" t="e">
        <f aca="false">$I$2/H105*50</f>
        <v>#DIV/0!</v>
      </c>
    </row>
    <row r="106" customFormat="false" ht="12.75" hidden="true" customHeight="true" outlineLevel="1" collapsed="false">
      <c r="A106" s="93" t="s">
        <v>575</v>
      </c>
      <c r="B106" s="86" t="str">
        <f aca="false">IF(ISNA(VLOOKUP(A106,RANKING!$B:$P,1,0)),0,VLOOKUP(A106,RANKING!$B:$P,2,0))</f>
        <v>Apellido 2</v>
      </c>
      <c r="C106" s="86" t="str">
        <f aca="false">IF(ISNA(VLOOKUP(A106,RANKING!$B:$P,1,0)),0,VLOOKUP(A106,RANKING!$B:$P,3,0))</f>
        <v>Nombre</v>
      </c>
      <c r="D106" s="87" t="str">
        <f aca="false">IF(ISNA(VLOOKUP(A106,RANKING!$B:$P,1,0)),0,VLOOKUP(A106,RANKING!$B:$P,4,0))</f>
        <v>CLUB 2</v>
      </c>
      <c r="E106" s="87" t="str">
        <f aca="false">$A$2</f>
        <v>INI-NIÑOS</v>
      </c>
      <c r="F106" s="86"/>
      <c r="G106" s="86"/>
      <c r="H106" s="88" t="n">
        <f aca="false">G106-F106</f>
        <v>0</v>
      </c>
      <c r="I106" s="89" t="e">
        <f aca="false">$I$2/H106*50</f>
        <v>#DIV/0!</v>
      </c>
    </row>
    <row r="107" customFormat="false" ht="12.75" hidden="true" customHeight="true" outlineLevel="1" collapsed="false">
      <c r="A107" s="93" t="s">
        <v>578</v>
      </c>
      <c r="B107" s="86" t="str">
        <f aca="false">IF(ISNA(VLOOKUP(A107,RANKING!$B:$P,1,0)),0,VLOOKUP(A107,RANKING!$B:$P,2,0))</f>
        <v>Apellido 3</v>
      </c>
      <c r="C107" s="86" t="str">
        <f aca="false">IF(ISNA(VLOOKUP(A107,RANKING!$B:$P,1,0)),0,VLOOKUP(A107,RANKING!$B:$P,3,0))</f>
        <v>Nombre</v>
      </c>
      <c r="D107" s="87" t="str">
        <f aca="false">IF(ISNA(VLOOKUP(A107,RANKING!$B:$P,1,0)),0,VLOOKUP(A107,RANKING!$B:$P,4,0))</f>
        <v>CLUB 3</v>
      </c>
      <c r="E107" s="87" t="str">
        <f aca="false">$A$2</f>
        <v>INI-NIÑOS</v>
      </c>
      <c r="F107" s="86"/>
      <c r="G107" s="86"/>
      <c r="H107" s="88" t="n">
        <f aca="false">G107-F107</f>
        <v>0</v>
      </c>
      <c r="I107" s="89" t="e">
        <f aca="false">$I$2/H107*50</f>
        <v>#DIV/0!</v>
      </c>
    </row>
    <row r="108" customFormat="false" ht="12.75" hidden="true" customHeight="true" outlineLevel="1" collapsed="false">
      <c r="A108" s="93" t="s">
        <v>581</v>
      </c>
      <c r="B108" s="86" t="str">
        <f aca="false">IF(ISNA(VLOOKUP(A108,RANKING!$B:$P,1,0)),0,VLOOKUP(A108,RANKING!$B:$P,2,0))</f>
        <v>Apellido 4</v>
      </c>
      <c r="C108" s="86" t="str">
        <f aca="false">IF(ISNA(VLOOKUP(A108,RANKING!$B:$P,1,0)),0,VLOOKUP(A108,RANKING!$B:$P,3,0))</f>
        <v>Nombre</v>
      </c>
      <c r="D108" s="87" t="str">
        <f aca="false">IF(ISNA(VLOOKUP(A108,RANKING!$B:$P,1,0)),0,VLOOKUP(A108,RANKING!$B:$P,4,0))</f>
        <v>CLUB 4</v>
      </c>
      <c r="E108" s="87" t="str">
        <f aca="false">$A$2</f>
        <v>INI-NIÑOS</v>
      </c>
      <c r="F108" s="86"/>
      <c r="G108" s="86"/>
      <c r="H108" s="88" t="n">
        <f aca="false">G108-F108</f>
        <v>0</v>
      </c>
      <c r="I108" s="89" t="e">
        <f aca="false">$I$2/H108*50</f>
        <v>#DIV/0!</v>
      </c>
    </row>
    <row r="109" customFormat="false" ht="12.75" hidden="true" customHeight="true" outlineLevel="1" collapsed="false">
      <c r="A109" s="93" t="s">
        <v>584</v>
      </c>
      <c r="B109" s="86" t="str">
        <f aca="false">IF(ISNA(VLOOKUP(A109,RANKING!$B:$P,1,0)),0,VLOOKUP(A109,RANKING!$B:$P,2,0))</f>
        <v>Apellido 5</v>
      </c>
      <c r="C109" s="86" t="str">
        <f aca="false">IF(ISNA(VLOOKUP(A109,RANKING!$B:$P,1,0)),0,VLOOKUP(A109,RANKING!$B:$P,3,0))</f>
        <v>Nombre</v>
      </c>
      <c r="D109" s="87" t="str">
        <f aca="false">IF(ISNA(VLOOKUP(A109,RANKING!$B:$P,1,0)),0,VLOOKUP(A109,RANKING!$B:$P,4,0))</f>
        <v>CLUB 5</v>
      </c>
      <c r="E109" s="87" t="str">
        <f aca="false">$A$2</f>
        <v>INI-NIÑOS</v>
      </c>
      <c r="F109" s="86"/>
      <c r="G109" s="86"/>
      <c r="H109" s="88" t="n">
        <f aca="false">G109-F109</f>
        <v>0</v>
      </c>
      <c r="I109" s="89" t="e">
        <f aca="false">$I$2/H109*50</f>
        <v>#DIV/0!</v>
      </c>
    </row>
    <row r="110" customFormat="false" ht="12.75" hidden="true" customHeight="true" outlineLevel="1" collapsed="false">
      <c r="A110" s="93" t="s">
        <v>587</v>
      </c>
      <c r="B110" s="86" t="str">
        <f aca="false">IF(ISNA(VLOOKUP(A110,RANKING!$B:$P,1,0)),0,VLOOKUP(A110,RANKING!$B:$P,2,0))</f>
        <v>Apellido 6</v>
      </c>
      <c r="C110" s="86" t="str">
        <f aca="false">IF(ISNA(VLOOKUP(A110,RANKING!$B:$P,1,0)),0,VLOOKUP(A110,RANKING!$B:$P,3,0))</f>
        <v>Nombre</v>
      </c>
      <c r="D110" s="87" t="str">
        <f aca="false">IF(ISNA(VLOOKUP(A110,RANKING!$B:$P,1,0)),0,VLOOKUP(A110,RANKING!$B:$P,4,0))</f>
        <v>CLUB 6</v>
      </c>
      <c r="E110" s="87" t="str">
        <f aca="false">$A$2</f>
        <v>INI-NIÑOS</v>
      </c>
      <c r="F110" s="86"/>
      <c r="G110" s="86"/>
      <c r="H110" s="88" t="n">
        <f aca="false">G110-F110</f>
        <v>0</v>
      </c>
      <c r="I110" s="89" t="e">
        <f aca="false">$I$2/H110*50</f>
        <v>#DIV/0!</v>
      </c>
    </row>
    <row r="111" customFormat="false" ht="12.75" hidden="true" customHeight="true" outlineLevel="1" collapsed="false">
      <c r="A111" s="93" t="s">
        <v>590</v>
      </c>
      <c r="B111" s="86" t="str">
        <f aca="false">IF(ISNA(VLOOKUP(A111,RANKING!$B:$P,1,0)),0,VLOOKUP(A111,RANKING!$B:$P,2,0))</f>
        <v>Apellido 7</v>
      </c>
      <c r="C111" s="86" t="str">
        <f aca="false">IF(ISNA(VLOOKUP(A111,RANKING!$B:$P,1,0)),0,VLOOKUP(A111,RANKING!$B:$P,3,0))</f>
        <v>Nombre</v>
      </c>
      <c r="D111" s="87" t="str">
        <f aca="false">IF(ISNA(VLOOKUP(A111,RANKING!$B:$P,1,0)),0,VLOOKUP(A111,RANKING!$B:$P,4,0))</f>
        <v>CLUB 7</v>
      </c>
      <c r="E111" s="87" t="str">
        <f aca="false">$A$2</f>
        <v>INI-NIÑOS</v>
      </c>
      <c r="F111" s="86"/>
      <c r="G111" s="86"/>
      <c r="H111" s="88" t="n">
        <f aca="false">G111-F111</f>
        <v>0</v>
      </c>
      <c r="I111" s="89" t="e">
        <f aca="false">$I$2/H111*50</f>
        <v>#DIV/0!</v>
      </c>
    </row>
    <row r="112" customFormat="false" ht="12.75" hidden="true" customHeight="true" outlineLevel="1" collapsed="false">
      <c r="A112" s="93" t="s">
        <v>593</v>
      </c>
      <c r="B112" s="86" t="str">
        <f aca="false">IF(ISNA(VLOOKUP(A112,RANKING!$B:$P,1,0)),0,VLOOKUP(A112,RANKING!$B:$P,2,0))</f>
        <v>Apellido 8</v>
      </c>
      <c r="C112" s="86" t="str">
        <f aca="false">IF(ISNA(VLOOKUP(A112,RANKING!$B:$P,1,0)),0,VLOOKUP(A112,RANKING!$B:$P,3,0))</f>
        <v>Nombre</v>
      </c>
      <c r="D112" s="87" t="str">
        <f aca="false">IF(ISNA(VLOOKUP(A112,RANKING!$B:$P,1,0)),0,VLOOKUP(A112,RANKING!$B:$P,4,0))</f>
        <v>CLUB 8</v>
      </c>
      <c r="E112" s="87" t="str">
        <f aca="false">$A$2</f>
        <v>INI-NIÑOS</v>
      </c>
      <c r="F112" s="86"/>
      <c r="G112" s="86"/>
      <c r="H112" s="88" t="n">
        <f aca="false">G112-F112</f>
        <v>0</v>
      </c>
      <c r="I112" s="89" t="e">
        <f aca="false">$I$2/H112*50</f>
        <v>#DIV/0!</v>
      </c>
    </row>
    <row r="113" customFormat="false" ht="12.75" hidden="true" customHeight="true" outlineLevel="1" collapsed="false">
      <c r="A113" s="93" t="s">
        <v>596</v>
      </c>
      <c r="B113" s="86" t="str">
        <f aca="false">IF(ISNA(VLOOKUP(A113,RANKING!$B:$P,1,0)),0,VLOOKUP(A113,RANKING!$B:$P,2,0))</f>
        <v>Apellido 9</v>
      </c>
      <c r="C113" s="86" t="str">
        <f aca="false">IF(ISNA(VLOOKUP(A113,RANKING!$B:$P,1,0)),0,VLOOKUP(A113,RANKING!$B:$P,3,0))</f>
        <v>Nombre</v>
      </c>
      <c r="D113" s="87" t="str">
        <f aca="false">IF(ISNA(VLOOKUP(A113,RANKING!$B:$P,1,0)),0,VLOOKUP(A113,RANKING!$B:$P,4,0))</f>
        <v>CLUB 9</v>
      </c>
      <c r="E113" s="87" t="str">
        <f aca="false">$A$2</f>
        <v>INI-NIÑOS</v>
      </c>
      <c r="F113" s="86"/>
      <c r="G113" s="86"/>
      <c r="H113" s="88" t="n">
        <f aca="false">G113-F113</f>
        <v>0</v>
      </c>
      <c r="I113" s="89" t="e">
        <f aca="false">$I$2/H113*50</f>
        <v>#DIV/0!</v>
      </c>
    </row>
    <row r="114" customFormat="false" ht="12.75" hidden="true" customHeight="true" outlineLevel="1" collapsed="false">
      <c r="A114" s="93" t="s">
        <v>599</v>
      </c>
      <c r="B114" s="86" t="str">
        <f aca="false">IF(ISNA(VLOOKUP(A114,RANKING!$B:$P,1,0)),0,VLOOKUP(A114,RANKING!$B:$P,2,0))</f>
        <v>Apellido 10</v>
      </c>
      <c r="C114" s="86" t="str">
        <f aca="false">IF(ISNA(VLOOKUP(A114,RANKING!$B:$P,1,0)),0,VLOOKUP(A114,RANKING!$B:$P,3,0))</f>
        <v>Nombre</v>
      </c>
      <c r="D114" s="87" t="str">
        <f aca="false">IF(ISNA(VLOOKUP(A114,RANKING!$B:$P,1,0)),0,VLOOKUP(A114,RANKING!$B:$P,4,0))</f>
        <v>CLUB 10</v>
      </c>
      <c r="E114" s="87" t="str">
        <f aca="false">$A$2</f>
        <v>INI-NIÑOS</v>
      </c>
      <c r="F114" s="86"/>
      <c r="G114" s="86"/>
      <c r="H114" s="88" t="n">
        <f aca="false">G114-F114</f>
        <v>0</v>
      </c>
      <c r="I114" s="89" t="e">
        <f aca="false">$I$2/H114*50</f>
        <v>#DIV/0!</v>
      </c>
    </row>
    <row r="115" customFormat="false" ht="12.75" hidden="true" customHeight="true" outlineLevel="1" collapsed="false">
      <c r="A115" s="93" t="s">
        <v>602</v>
      </c>
      <c r="B115" s="86" t="str">
        <f aca="false">IF(ISNA(VLOOKUP(A115,RANKING!$B:$P,1,0)),0,VLOOKUP(A115,RANKING!$B:$P,2,0))</f>
        <v>Apellido 11</v>
      </c>
      <c r="C115" s="86" t="str">
        <f aca="false">IF(ISNA(VLOOKUP(A115,RANKING!$B:$P,1,0)),0,VLOOKUP(A115,RANKING!$B:$P,3,0))</f>
        <v>Nombre</v>
      </c>
      <c r="D115" s="87" t="str">
        <f aca="false">IF(ISNA(VLOOKUP(A115,RANKING!$B:$P,1,0)),0,VLOOKUP(A115,RANKING!$B:$P,4,0))</f>
        <v>CLUB 11</v>
      </c>
      <c r="E115" s="87" t="str">
        <f aca="false">$A$2</f>
        <v>INI-NIÑOS</v>
      </c>
      <c r="F115" s="86"/>
      <c r="G115" s="86"/>
      <c r="H115" s="88" t="n">
        <f aca="false">G115-F115</f>
        <v>0</v>
      </c>
      <c r="I115" s="89" t="e">
        <f aca="false">$I$2/H115*50</f>
        <v>#DIV/0!</v>
      </c>
    </row>
    <row r="116" customFormat="false" ht="12.75" hidden="true" customHeight="true" outlineLevel="1" collapsed="false">
      <c r="A116" s="93" t="s">
        <v>605</v>
      </c>
      <c r="B116" s="86" t="str">
        <f aca="false">IF(ISNA(VLOOKUP(A116,RANKING!$B:$P,1,0)),0,VLOOKUP(A116,RANKING!$B:$P,2,0))</f>
        <v>Apellido 12</v>
      </c>
      <c r="C116" s="86" t="str">
        <f aca="false">IF(ISNA(VLOOKUP(A116,RANKING!$B:$P,1,0)),0,VLOOKUP(A116,RANKING!$B:$P,3,0))</f>
        <v>Nombre</v>
      </c>
      <c r="D116" s="87" t="str">
        <f aca="false">IF(ISNA(VLOOKUP(A116,RANKING!$B:$P,1,0)),0,VLOOKUP(A116,RANKING!$B:$P,4,0))</f>
        <v>CLUB 12</v>
      </c>
      <c r="E116" s="87" t="str">
        <f aca="false">$A$2</f>
        <v>INI-NIÑOS</v>
      </c>
      <c r="F116" s="86"/>
      <c r="G116" s="86"/>
      <c r="H116" s="88" t="n">
        <f aca="false">G116-F116</f>
        <v>0</v>
      </c>
      <c r="I116" s="89" t="e">
        <f aca="false">$I$2/H116*50</f>
        <v>#DIV/0!</v>
      </c>
    </row>
    <row r="117" customFormat="false" ht="12.75" hidden="true" customHeight="true" outlineLevel="1" collapsed="false">
      <c r="A117" s="93" t="s">
        <v>608</v>
      </c>
      <c r="B117" s="86" t="str">
        <f aca="false">IF(ISNA(VLOOKUP(A117,RANKING!$B:$P,1,0)),0,VLOOKUP(A117,RANKING!$B:$P,2,0))</f>
        <v>Apellido 13</v>
      </c>
      <c r="C117" s="86" t="str">
        <f aca="false">IF(ISNA(VLOOKUP(A117,RANKING!$B:$P,1,0)),0,VLOOKUP(A117,RANKING!$B:$P,3,0))</f>
        <v>Nombre</v>
      </c>
      <c r="D117" s="87" t="str">
        <f aca="false">IF(ISNA(VLOOKUP(A117,RANKING!$B:$P,1,0)),0,VLOOKUP(A117,RANKING!$B:$P,4,0))</f>
        <v>CLUB 13</v>
      </c>
      <c r="E117" s="87" t="str">
        <f aca="false">$A$2</f>
        <v>INI-NIÑOS</v>
      </c>
      <c r="F117" s="86"/>
      <c r="G117" s="86"/>
      <c r="H117" s="88" t="n">
        <f aca="false">G117-F117</f>
        <v>0</v>
      </c>
      <c r="I117" s="89" t="e">
        <f aca="false">$I$2/H117*50</f>
        <v>#DIV/0!</v>
      </c>
    </row>
    <row r="118" customFormat="false" ht="12.75" hidden="true" customHeight="true" outlineLevel="1" collapsed="false">
      <c r="A118" s="93" t="s">
        <v>611</v>
      </c>
      <c r="B118" s="86" t="str">
        <f aca="false">IF(ISNA(VLOOKUP(A118,RANKING!$B:$P,1,0)),0,VLOOKUP(A118,RANKING!$B:$P,2,0))</f>
        <v>Apellido 14</v>
      </c>
      <c r="C118" s="86" t="str">
        <f aca="false">IF(ISNA(VLOOKUP(A118,RANKING!$B:$P,1,0)),0,VLOOKUP(A118,RANKING!$B:$P,3,0))</f>
        <v>Nombre</v>
      </c>
      <c r="D118" s="87" t="str">
        <f aca="false">IF(ISNA(VLOOKUP(A118,RANKING!$B:$P,1,0)),0,VLOOKUP(A118,RANKING!$B:$P,4,0))</f>
        <v>CLUB 14</v>
      </c>
      <c r="E118" s="87" t="str">
        <f aca="false">$A$2</f>
        <v>INI-NIÑOS</v>
      </c>
      <c r="F118" s="86"/>
      <c r="G118" s="86"/>
      <c r="H118" s="88" t="n">
        <f aca="false">G118-F118</f>
        <v>0</v>
      </c>
      <c r="I118" s="89" t="e">
        <f aca="false">$I$2/H118*50</f>
        <v>#DIV/0!</v>
      </c>
    </row>
    <row r="119" customFormat="false" ht="12.75" hidden="true" customHeight="true" outlineLevel="1" collapsed="false">
      <c r="A119" s="93" t="s">
        <v>614</v>
      </c>
      <c r="B119" s="86" t="str">
        <f aca="false">IF(ISNA(VLOOKUP(A119,RANKING!$B:$P,1,0)),0,VLOOKUP(A119,RANKING!$B:$P,2,0))</f>
        <v>Apellido 15</v>
      </c>
      <c r="C119" s="86" t="str">
        <f aca="false">IF(ISNA(VLOOKUP(A119,RANKING!$B:$P,1,0)),0,VLOOKUP(A119,RANKING!$B:$P,3,0))</f>
        <v>Nombre</v>
      </c>
      <c r="D119" s="87" t="str">
        <f aca="false">IF(ISNA(VLOOKUP(A119,RANKING!$B:$P,1,0)),0,VLOOKUP(A119,RANKING!$B:$P,4,0))</f>
        <v>CLUB 15</v>
      </c>
      <c r="E119" s="87" t="str">
        <f aca="false">$A$2</f>
        <v>INI-NIÑOS</v>
      </c>
      <c r="F119" s="86"/>
      <c r="G119" s="86"/>
      <c r="H119" s="88" t="n">
        <f aca="false">G119-F119</f>
        <v>0</v>
      </c>
      <c r="I119" s="89" t="e">
        <f aca="false">$I$2/H119*50</f>
        <v>#DIV/0!</v>
      </c>
    </row>
    <row r="120" customFormat="false" ht="12.75" hidden="true" customHeight="true" outlineLevel="1" collapsed="false">
      <c r="A120" s="93" t="s">
        <v>685</v>
      </c>
      <c r="B120" s="86" t="str">
        <f aca="false">IF(ISNA(VLOOKUP(A120,RANKING!$B:$P,1,0)),0,VLOOKUP(A120,RANKING!$B:$P,2,0))</f>
        <v>Apellido 16</v>
      </c>
      <c r="C120" s="86" t="str">
        <f aca="false">IF(ISNA(VLOOKUP(A120,RANKING!$B:$P,1,0)),0,VLOOKUP(A120,RANKING!$B:$P,3,0))</f>
        <v>Nombre</v>
      </c>
      <c r="D120" s="87" t="str">
        <f aca="false">IF(ISNA(VLOOKUP(A120,RANKING!$B:$P,1,0)),0,VLOOKUP(A120,RANKING!$B:$P,4,0))</f>
        <v>CLUB 16</v>
      </c>
      <c r="E120" s="87" t="str">
        <f aca="false">$A$2</f>
        <v>INI-NIÑOS</v>
      </c>
      <c r="F120" s="86"/>
      <c r="G120" s="86"/>
      <c r="H120" s="88" t="n">
        <f aca="false">G120-F120</f>
        <v>0</v>
      </c>
      <c r="I120" s="89" t="e">
        <f aca="false">$I$2/H120*50</f>
        <v>#DIV/0!</v>
      </c>
    </row>
    <row r="121" customFormat="false" ht="12.75" hidden="true" customHeight="true" outlineLevel="1" collapsed="false">
      <c r="A121" s="93" t="s">
        <v>620</v>
      </c>
      <c r="B121" s="86" t="str">
        <f aca="false">IF(ISNA(VLOOKUP(A121,RANKING!$B:$P,1,0)),0,VLOOKUP(A121,RANKING!$B:$P,2,0))</f>
        <v>Apellido 17</v>
      </c>
      <c r="C121" s="86" t="str">
        <f aca="false">IF(ISNA(VLOOKUP(A121,RANKING!$B:$P,1,0)),0,VLOOKUP(A121,RANKING!$B:$P,3,0))</f>
        <v>Nombre</v>
      </c>
      <c r="D121" s="87" t="str">
        <f aca="false">IF(ISNA(VLOOKUP(A121,RANKING!$B:$P,1,0)),0,VLOOKUP(A121,RANKING!$B:$P,4,0))</f>
        <v>CLUB 17</v>
      </c>
      <c r="E121" s="87" t="str">
        <f aca="false">$A$2</f>
        <v>INI-NIÑOS</v>
      </c>
      <c r="F121" s="86"/>
      <c r="G121" s="86"/>
      <c r="H121" s="88" t="n">
        <f aca="false">G121-F121</f>
        <v>0</v>
      </c>
      <c r="I121" s="89" t="e">
        <f aca="false">$I$2/H121*50</f>
        <v>#DIV/0!</v>
      </c>
    </row>
    <row r="122" customFormat="false" ht="12.75" hidden="true" customHeight="true" outlineLevel="1" collapsed="false">
      <c r="A122" s="93" t="s">
        <v>623</v>
      </c>
      <c r="B122" s="86" t="str">
        <f aca="false">IF(ISNA(VLOOKUP(A122,RANKING!$B:$P,1,0)),0,VLOOKUP(A122,RANKING!$B:$P,2,0))</f>
        <v>Apellido 18</v>
      </c>
      <c r="C122" s="86" t="str">
        <f aca="false">IF(ISNA(VLOOKUP(A122,RANKING!$B:$P,1,0)),0,VLOOKUP(A122,RANKING!$B:$P,3,0))</f>
        <v>Nombre</v>
      </c>
      <c r="D122" s="87" t="str">
        <f aca="false">IF(ISNA(VLOOKUP(A122,RANKING!$B:$P,1,0)),0,VLOOKUP(A122,RANKING!$B:$P,4,0))</f>
        <v>CLUB 18</v>
      </c>
      <c r="E122" s="87" t="str">
        <f aca="false">$A$2</f>
        <v>INI-NIÑOS</v>
      </c>
      <c r="F122" s="86"/>
      <c r="G122" s="86"/>
      <c r="H122" s="88" t="n">
        <f aca="false">G122-F122</f>
        <v>0</v>
      </c>
      <c r="I122" s="89" t="e">
        <f aca="false">$I$2/H122*50</f>
        <v>#DIV/0!</v>
      </c>
    </row>
    <row r="123" customFormat="false" ht="12.75" hidden="true" customHeight="true" outlineLevel="1" collapsed="false">
      <c r="A123" s="93" t="s">
        <v>626</v>
      </c>
      <c r="B123" s="86" t="str">
        <f aca="false">IF(ISNA(VLOOKUP(A123,RANKING!$B:$P,1,0)),0,VLOOKUP(A123,RANKING!$B:$P,2,0))</f>
        <v>Apellido 19</v>
      </c>
      <c r="C123" s="86" t="str">
        <f aca="false">IF(ISNA(VLOOKUP(A123,RANKING!$B:$P,1,0)),0,VLOOKUP(A123,RANKING!$B:$P,3,0))</f>
        <v>Nombre</v>
      </c>
      <c r="D123" s="87" t="str">
        <f aca="false">IF(ISNA(VLOOKUP(A123,RANKING!$B:$P,1,0)),0,VLOOKUP(A123,RANKING!$B:$P,4,0))</f>
        <v>CLUB 19</v>
      </c>
      <c r="E123" s="87" t="str">
        <f aca="false">$A$2</f>
        <v>INI-NIÑOS</v>
      </c>
      <c r="F123" s="86"/>
      <c r="G123" s="86"/>
      <c r="H123" s="88" t="n">
        <f aca="false">G123-F123</f>
        <v>0</v>
      </c>
      <c r="I123" s="89" t="e">
        <f aca="false">$I$2/H123*50</f>
        <v>#DIV/0!</v>
      </c>
    </row>
    <row r="124" customFormat="false" ht="12.75" hidden="true" customHeight="true" outlineLevel="1" collapsed="false">
      <c r="A124" s="93" t="s">
        <v>209</v>
      </c>
      <c r="B124" s="86" t="str">
        <f aca="false">IF(ISNA(VLOOKUP(A124,RANKING!$B:$P,1,0)),0,VLOOKUP(A124,RANKING!$B:$P,2,0))</f>
        <v>Apellido 20</v>
      </c>
      <c r="C124" s="86" t="str">
        <f aca="false">IF(ISNA(VLOOKUP(A124,RANKING!$B:$P,1,0)),0,VLOOKUP(A124,RANKING!$B:$P,3,0))</f>
        <v>Nombre</v>
      </c>
      <c r="D124" s="87" t="str">
        <f aca="false">IF(ISNA(VLOOKUP(A124,RANKING!$B:$P,1,0)),0,VLOOKUP(A124,RANKING!$B:$P,4,0))</f>
        <v>CLUB 20</v>
      </c>
      <c r="E124" s="87" t="str">
        <f aca="false">$A$2</f>
        <v>INI-NIÑOS</v>
      </c>
      <c r="F124" s="86"/>
      <c r="G124" s="86"/>
      <c r="H124" s="88" t="n">
        <f aca="false">G124-F124</f>
        <v>0</v>
      </c>
      <c r="I124" s="89" t="e">
        <f aca="false">$I$2/H124*50</f>
        <v>#DIV/0!</v>
      </c>
    </row>
    <row r="127" customFormat="false" ht="12.75" hidden="false" customHeight="true" outlineLevel="0" collapsed="false">
      <c r="A127" s="70" t="s">
        <v>327</v>
      </c>
      <c r="B127" s="70"/>
      <c r="C127" s="70"/>
      <c r="D127" s="70"/>
      <c r="E127" s="71"/>
      <c r="F127" s="72"/>
      <c r="G127" s="72"/>
      <c r="H127" s="73" t="s">
        <v>630</v>
      </c>
      <c r="I127" s="108"/>
    </row>
    <row r="128" customFormat="false" ht="12.75" hidden="true" customHeight="true" outlineLevel="1" collapsed="false">
      <c r="A128" s="70"/>
      <c r="B128" s="70"/>
      <c r="C128" s="70"/>
      <c r="D128" s="70"/>
      <c r="E128" s="71"/>
      <c r="F128" s="75" t="s">
        <v>631</v>
      </c>
      <c r="G128" s="75" t="s">
        <v>632</v>
      </c>
      <c r="H128" s="76" t="s">
        <v>633</v>
      </c>
      <c r="I128" s="77" t="s">
        <v>634</v>
      </c>
    </row>
    <row r="129" customFormat="false" ht="12.75" hidden="true" customHeight="true" outlineLevel="1" collapsed="false">
      <c r="A129" s="78"/>
      <c r="B129" s="79" t="s">
        <v>3</v>
      </c>
      <c r="C129" s="79" t="s">
        <v>211</v>
      </c>
      <c r="D129" s="80" t="s">
        <v>5</v>
      </c>
      <c r="E129" s="81" t="s">
        <v>635</v>
      </c>
      <c r="F129" s="75"/>
      <c r="G129" s="75"/>
      <c r="H129" s="76"/>
      <c r="I129" s="77"/>
    </row>
    <row r="130" customFormat="false" ht="12.75" hidden="true" customHeight="true" outlineLevel="1" collapsed="false">
      <c r="A130" s="93" t="s">
        <v>776</v>
      </c>
      <c r="B130" s="86" t="n">
        <f aca="false">IF(ISNA(VLOOKUP(A130,RANKING!$B:$P,1,0)),0,VLOOKUP(A130,RANKING!$B:$P,2,0))</f>
        <v>0</v>
      </c>
      <c r="C130" s="86" t="n">
        <f aca="false">IF(ISNA(VLOOKUP(A130,RANKING!$B:$P,1,0)),0,VLOOKUP(A130,RANKING!$B:$P,3,0))</f>
        <v>0</v>
      </c>
      <c r="D130" s="87" t="n">
        <f aca="false">IF(ISNA(VLOOKUP(A130,RANKING!$B:$P,1,0)),0,VLOOKUP(A130,RANKING!$B:$P,4,0))</f>
        <v>0</v>
      </c>
      <c r="E130" s="87" t="str">
        <f aca="false">$A$27</f>
        <v>INI-AD-F</v>
      </c>
      <c r="F130" s="86"/>
      <c r="G130" s="86"/>
      <c r="H130" s="88" t="n">
        <f aca="false">G130-F130</f>
        <v>0</v>
      </c>
      <c r="I130" s="89" t="e">
        <f aca="false">$I$27/H130*50</f>
        <v>#DIV/0!</v>
      </c>
    </row>
    <row r="131" customFormat="false" ht="12.75" hidden="true" customHeight="true" outlineLevel="1" collapsed="false">
      <c r="A131" s="93" t="s">
        <v>701</v>
      </c>
      <c r="B131" s="86" t="n">
        <f aca="false">IF(ISNA(VLOOKUP(A131,RANKING!$B:$P,1,0)),0,VLOOKUP(A131,RANKING!$B:$P,2,0))</f>
        <v>0</v>
      </c>
      <c r="C131" s="86" t="n">
        <f aca="false">IF(ISNA(VLOOKUP(A131,RANKING!$B:$P,1,0)),0,VLOOKUP(A131,RANKING!$B:$P,3,0))</f>
        <v>0</v>
      </c>
      <c r="D131" s="87" t="n">
        <f aca="false">IF(ISNA(VLOOKUP(A131,RANKING!$B:$P,1,0)),0,VLOOKUP(A131,RANKING!$B:$P,4,0))</f>
        <v>0</v>
      </c>
      <c r="E131" s="87" t="str">
        <f aca="false">$A$27</f>
        <v>INI-AD-F</v>
      </c>
      <c r="F131" s="86"/>
      <c r="G131" s="86"/>
      <c r="H131" s="88" t="n">
        <f aca="false">G131-F131</f>
        <v>0</v>
      </c>
      <c r="I131" s="89" t="e">
        <f aca="false">$I$27/H131*50</f>
        <v>#DIV/0!</v>
      </c>
    </row>
    <row r="132" customFormat="false" ht="12.75" hidden="true" customHeight="true" outlineLevel="1" collapsed="false">
      <c r="A132" s="93" t="s">
        <v>704</v>
      </c>
      <c r="B132" s="86" t="n">
        <f aca="false">IF(ISNA(VLOOKUP(A132,RANKING!$B:$P,1,0)),0,VLOOKUP(A132,RANKING!$B:$P,2,0))</f>
        <v>0</v>
      </c>
      <c r="C132" s="86" t="n">
        <f aca="false">IF(ISNA(VLOOKUP(A132,RANKING!$B:$P,1,0)),0,VLOOKUP(A132,RANKING!$B:$P,3,0))</f>
        <v>0</v>
      </c>
      <c r="D132" s="87" t="n">
        <f aca="false">IF(ISNA(VLOOKUP(A132,RANKING!$B:$P,1,0)),0,VLOOKUP(A132,RANKING!$B:$P,4,0))</f>
        <v>0</v>
      </c>
      <c r="E132" s="87" t="str">
        <f aca="false">$A$27</f>
        <v>INI-AD-F</v>
      </c>
      <c r="F132" s="86"/>
      <c r="G132" s="86"/>
      <c r="H132" s="88" t="n">
        <f aca="false">G132-F132</f>
        <v>0</v>
      </c>
      <c r="I132" s="89" t="e">
        <f aca="false">$I$27/H132*50</f>
        <v>#DIV/0!</v>
      </c>
    </row>
    <row r="133" customFormat="false" ht="12.75" hidden="true" customHeight="true" outlineLevel="1" collapsed="false">
      <c r="A133" s="93" t="s">
        <v>695</v>
      </c>
      <c r="B133" s="86" t="n">
        <f aca="false">IF(ISNA(VLOOKUP(A133,RANKING!$B:$P,1,0)),0,VLOOKUP(A133,RANKING!$B:$P,2,0))</f>
        <v>0</v>
      </c>
      <c r="C133" s="86" t="n">
        <f aca="false">IF(ISNA(VLOOKUP(A133,RANKING!$B:$P,1,0)),0,VLOOKUP(A133,RANKING!$B:$P,3,0))</f>
        <v>0</v>
      </c>
      <c r="D133" s="87" t="n">
        <f aca="false">IF(ISNA(VLOOKUP(A133,RANKING!$B:$P,1,0)),0,VLOOKUP(A133,RANKING!$B:$P,4,0))</f>
        <v>0</v>
      </c>
      <c r="E133" s="87" t="str">
        <f aca="false">$A$27</f>
        <v>INI-AD-F</v>
      </c>
      <c r="F133" s="86"/>
      <c r="G133" s="86"/>
      <c r="H133" s="88" t="n">
        <f aca="false">G133-F133</f>
        <v>0</v>
      </c>
      <c r="I133" s="89" t="e">
        <f aca="false">$I$27/H133*50</f>
        <v>#DIV/0!</v>
      </c>
    </row>
    <row r="134" customFormat="false" ht="12.75" hidden="true" customHeight="true" outlineLevel="1" collapsed="false">
      <c r="A134" s="93" t="s">
        <v>697</v>
      </c>
      <c r="B134" s="86" t="n">
        <f aca="false">IF(ISNA(VLOOKUP(A134,RANKING!$B:$P,1,0)),0,VLOOKUP(A134,RANKING!$B:$P,2,0))</f>
        <v>0</v>
      </c>
      <c r="C134" s="86" t="n">
        <f aca="false">IF(ISNA(VLOOKUP(A134,RANKING!$B:$P,1,0)),0,VLOOKUP(A134,RANKING!$B:$P,3,0))</f>
        <v>0</v>
      </c>
      <c r="D134" s="87" t="n">
        <f aca="false">IF(ISNA(VLOOKUP(A134,RANKING!$B:$P,1,0)),0,VLOOKUP(A134,RANKING!$B:$P,4,0))</f>
        <v>0</v>
      </c>
      <c r="E134" s="87" t="str">
        <f aca="false">$A$27</f>
        <v>INI-AD-F</v>
      </c>
      <c r="F134" s="86"/>
      <c r="G134" s="86"/>
      <c r="H134" s="88" t="n">
        <f aca="false">G134-F134</f>
        <v>0</v>
      </c>
      <c r="I134" s="89" t="e">
        <f aca="false">$I$27/H134*50</f>
        <v>#DIV/0!</v>
      </c>
    </row>
    <row r="135" customFormat="false" ht="12.75" hidden="true" customHeight="true" outlineLevel="1" collapsed="false">
      <c r="A135" s="93" t="s">
        <v>672</v>
      </c>
      <c r="B135" s="86" t="n">
        <f aca="false">IF(ISNA(VLOOKUP(A135,RANKING!$B:$P,1,0)),0,VLOOKUP(A135,RANKING!$B:$P,2,0))</f>
        <v>0</v>
      </c>
      <c r="C135" s="86" t="n">
        <f aca="false">IF(ISNA(VLOOKUP(A135,RANKING!$B:$P,1,0)),0,VLOOKUP(A135,RANKING!$B:$P,3,0))</f>
        <v>0</v>
      </c>
      <c r="D135" s="87" t="n">
        <f aca="false">IF(ISNA(VLOOKUP(A135,RANKING!$B:$P,1,0)),0,VLOOKUP(A135,RANKING!$B:$P,4,0))</f>
        <v>0</v>
      </c>
      <c r="E135" s="87" t="str">
        <f aca="false">$A$27</f>
        <v>INI-AD-F</v>
      </c>
      <c r="F135" s="86"/>
      <c r="G135" s="86"/>
      <c r="H135" s="88" t="n">
        <f aca="false">G135-F135</f>
        <v>0</v>
      </c>
      <c r="I135" s="89" t="e">
        <f aca="false">$I$27/H135*50</f>
        <v>#DIV/0!</v>
      </c>
    </row>
    <row r="136" customFormat="false" ht="12.75" hidden="true" customHeight="true" outlineLevel="1" collapsed="false">
      <c r="A136" s="93" t="s">
        <v>673</v>
      </c>
      <c r="B136" s="86" t="n">
        <f aca="false">IF(ISNA(VLOOKUP(A136,RANKING!$B:$P,1,0)),0,VLOOKUP(A136,RANKING!$B:$P,2,0))</f>
        <v>0</v>
      </c>
      <c r="C136" s="86" t="n">
        <f aca="false">IF(ISNA(VLOOKUP(A136,RANKING!$B:$P,1,0)),0,VLOOKUP(A136,RANKING!$B:$P,3,0))</f>
        <v>0</v>
      </c>
      <c r="D136" s="87" t="n">
        <f aca="false">IF(ISNA(VLOOKUP(A136,RANKING!$B:$P,1,0)),0,VLOOKUP(A136,RANKING!$B:$P,4,0))</f>
        <v>0</v>
      </c>
      <c r="E136" s="87" t="str">
        <f aca="false">$A$27</f>
        <v>INI-AD-F</v>
      </c>
      <c r="F136" s="86"/>
      <c r="G136" s="86"/>
      <c r="H136" s="88" t="n">
        <f aca="false">G136-F136</f>
        <v>0</v>
      </c>
      <c r="I136" s="89" t="e">
        <f aca="false">$I$27/H136*50</f>
        <v>#DIV/0!</v>
      </c>
    </row>
    <row r="137" customFormat="false" ht="12.75" hidden="true" customHeight="true" outlineLevel="1" collapsed="false">
      <c r="A137" s="93" t="s">
        <v>674</v>
      </c>
      <c r="B137" s="86" t="n">
        <f aca="false">IF(ISNA(VLOOKUP(A137,RANKING!$B:$P,1,0)),0,VLOOKUP(A137,RANKING!$B:$P,2,0))</f>
        <v>0</v>
      </c>
      <c r="C137" s="86" t="n">
        <f aca="false">IF(ISNA(VLOOKUP(A137,RANKING!$B:$P,1,0)),0,VLOOKUP(A137,RANKING!$B:$P,3,0))</f>
        <v>0</v>
      </c>
      <c r="D137" s="87" t="n">
        <f aca="false">IF(ISNA(VLOOKUP(A137,RANKING!$B:$P,1,0)),0,VLOOKUP(A137,RANKING!$B:$P,4,0))</f>
        <v>0</v>
      </c>
      <c r="E137" s="87" t="str">
        <f aca="false">$A$27</f>
        <v>INI-AD-F</v>
      </c>
      <c r="F137" s="86"/>
      <c r="G137" s="86"/>
      <c r="H137" s="88" t="n">
        <f aca="false">G137-F137</f>
        <v>0</v>
      </c>
      <c r="I137" s="89" t="e">
        <f aca="false">$I$27/H137*50</f>
        <v>#DIV/0!</v>
      </c>
    </row>
    <row r="138" customFormat="false" ht="12.75" hidden="true" customHeight="true" outlineLevel="1" collapsed="false">
      <c r="A138" s="93" t="s">
        <v>654</v>
      </c>
      <c r="B138" s="86" t="n">
        <f aca="false">IF(ISNA(VLOOKUP(A138,RANKING!$B:$P,1,0)),0,VLOOKUP(A138,RANKING!$B:$P,2,0))</f>
        <v>0</v>
      </c>
      <c r="C138" s="86" t="n">
        <f aca="false">IF(ISNA(VLOOKUP(A138,RANKING!$B:$P,1,0)),0,VLOOKUP(A138,RANKING!$B:$P,3,0))</f>
        <v>0</v>
      </c>
      <c r="D138" s="87" t="n">
        <f aca="false">IF(ISNA(VLOOKUP(A138,RANKING!$B:$P,1,0)),0,VLOOKUP(A138,RANKING!$B:$P,4,0))</f>
        <v>0</v>
      </c>
      <c r="E138" s="87" t="str">
        <f aca="false">$A$27</f>
        <v>INI-AD-F</v>
      </c>
      <c r="F138" s="86"/>
      <c r="G138" s="86"/>
      <c r="H138" s="88" t="n">
        <f aca="false">G138-F138</f>
        <v>0</v>
      </c>
      <c r="I138" s="89" t="e">
        <f aca="false">$I$27/H138*50</f>
        <v>#DIV/0!</v>
      </c>
    </row>
    <row r="139" customFormat="false" ht="12.75" hidden="true" customHeight="true" outlineLevel="1" collapsed="false">
      <c r="A139" s="93" t="s">
        <v>655</v>
      </c>
      <c r="B139" s="86" t="n">
        <f aca="false">IF(ISNA(VLOOKUP(A139,RANKING!$B:$P,1,0)),0,VLOOKUP(A139,RANKING!$B:$P,2,0))</f>
        <v>0</v>
      </c>
      <c r="C139" s="86" t="n">
        <f aca="false">IF(ISNA(VLOOKUP(A139,RANKING!$B:$P,1,0)),0,VLOOKUP(A139,RANKING!$B:$P,3,0))</f>
        <v>0</v>
      </c>
      <c r="D139" s="87" t="n">
        <f aca="false">IF(ISNA(VLOOKUP(A139,RANKING!$B:$P,1,0)),0,VLOOKUP(A139,RANKING!$B:$P,4,0))</f>
        <v>0</v>
      </c>
      <c r="E139" s="87" t="str">
        <f aca="false">$A$27</f>
        <v>INI-AD-F</v>
      </c>
      <c r="F139" s="86"/>
      <c r="G139" s="86"/>
      <c r="H139" s="88" t="n">
        <f aca="false">G139-F139</f>
        <v>0</v>
      </c>
      <c r="I139" s="89" t="e">
        <f aca="false">$I$27/H139*50</f>
        <v>#DIV/0!</v>
      </c>
    </row>
    <row r="140" customFormat="false" ht="12.75" hidden="true" customHeight="true" outlineLevel="1" collapsed="false">
      <c r="A140" s="93" t="s">
        <v>656</v>
      </c>
      <c r="B140" s="86" t="n">
        <f aca="false">IF(ISNA(VLOOKUP(A140,RANKING!$B:$P,1,0)),0,VLOOKUP(A140,RANKING!$B:$P,2,0))</f>
        <v>0</v>
      </c>
      <c r="C140" s="86" t="n">
        <f aca="false">IF(ISNA(VLOOKUP(A140,RANKING!$B:$P,1,0)),0,VLOOKUP(A140,RANKING!$B:$P,3,0))</f>
        <v>0</v>
      </c>
      <c r="D140" s="87" t="n">
        <f aca="false">IF(ISNA(VLOOKUP(A140,RANKING!$B:$P,1,0)),0,VLOOKUP(A140,RANKING!$B:$P,4,0))</f>
        <v>0</v>
      </c>
      <c r="E140" s="87" t="str">
        <f aca="false">$A$27</f>
        <v>INI-AD-F</v>
      </c>
      <c r="F140" s="86"/>
      <c r="G140" s="86"/>
      <c r="H140" s="88" t="n">
        <f aca="false">G140-F140</f>
        <v>0</v>
      </c>
      <c r="I140" s="89" t="e">
        <f aca="false">$I$27/H140*50</f>
        <v>#DIV/0!</v>
      </c>
    </row>
    <row r="141" customFormat="false" ht="12.75" hidden="true" customHeight="true" outlineLevel="1" collapsed="false">
      <c r="A141" s="93" t="s">
        <v>657</v>
      </c>
      <c r="B141" s="86" t="n">
        <f aca="false">IF(ISNA(VLOOKUP(A141,RANKING!$B:$P,1,0)),0,VLOOKUP(A141,RANKING!$B:$P,2,0))</f>
        <v>0</v>
      </c>
      <c r="C141" s="86" t="n">
        <f aca="false">IF(ISNA(VLOOKUP(A141,RANKING!$B:$P,1,0)),0,VLOOKUP(A141,RANKING!$B:$P,3,0))</f>
        <v>0</v>
      </c>
      <c r="D141" s="87" t="n">
        <f aca="false">IF(ISNA(VLOOKUP(A141,RANKING!$B:$P,1,0)),0,VLOOKUP(A141,RANKING!$B:$P,4,0))</f>
        <v>0</v>
      </c>
      <c r="E141" s="87" t="str">
        <f aca="false">$A$27</f>
        <v>INI-AD-F</v>
      </c>
      <c r="F141" s="86"/>
      <c r="G141" s="86"/>
      <c r="H141" s="88" t="n">
        <f aca="false">G141-F141</f>
        <v>0</v>
      </c>
      <c r="I141" s="89" t="e">
        <f aca="false">$I$27/H141*50</f>
        <v>#DIV/0!</v>
      </c>
    </row>
    <row r="142" customFormat="false" ht="12.75" hidden="true" customHeight="true" outlineLevel="1" collapsed="false">
      <c r="A142" s="93" t="s">
        <v>658</v>
      </c>
      <c r="B142" s="86" t="n">
        <f aca="false">IF(ISNA(VLOOKUP(A142,RANKING!$B:$P,1,0)),0,VLOOKUP(A142,RANKING!$B:$P,2,0))</f>
        <v>0</v>
      </c>
      <c r="C142" s="86" t="n">
        <f aca="false">IF(ISNA(VLOOKUP(A142,RANKING!$B:$P,1,0)),0,VLOOKUP(A142,RANKING!$B:$P,3,0))</f>
        <v>0</v>
      </c>
      <c r="D142" s="87" t="n">
        <f aca="false">IF(ISNA(VLOOKUP(A142,RANKING!$B:$P,1,0)),0,VLOOKUP(A142,RANKING!$B:$P,4,0))</f>
        <v>0</v>
      </c>
      <c r="E142" s="87" t="str">
        <f aca="false">$A$27</f>
        <v>INI-AD-F</v>
      </c>
      <c r="F142" s="86"/>
      <c r="G142" s="86"/>
      <c r="H142" s="88" t="n">
        <f aca="false">G142-F142</f>
        <v>0</v>
      </c>
      <c r="I142" s="89" t="e">
        <f aca="false">$I$27/H142*50</f>
        <v>#DIV/0!</v>
      </c>
    </row>
    <row r="143" customFormat="false" ht="12.75" hidden="true" customHeight="true" outlineLevel="1" collapsed="false">
      <c r="A143" s="93" t="s">
        <v>659</v>
      </c>
      <c r="B143" s="86" t="n">
        <f aca="false">IF(ISNA(VLOOKUP(A143,RANKING!$B:$P,1,0)),0,VLOOKUP(A143,RANKING!$B:$P,2,0))</f>
        <v>0</v>
      </c>
      <c r="C143" s="86" t="n">
        <f aca="false">IF(ISNA(VLOOKUP(A143,RANKING!$B:$P,1,0)),0,VLOOKUP(A143,RANKING!$B:$P,3,0))</f>
        <v>0</v>
      </c>
      <c r="D143" s="87" t="n">
        <f aca="false">IF(ISNA(VLOOKUP(A143,RANKING!$B:$P,1,0)),0,VLOOKUP(A143,RANKING!$B:$P,4,0))</f>
        <v>0</v>
      </c>
      <c r="E143" s="87" t="str">
        <f aca="false">$A$27</f>
        <v>INI-AD-F</v>
      </c>
      <c r="F143" s="86"/>
      <c r="G143" s="86"/>
      <c r="H143" s="88" t="n">
        <f aca="false">G143-F143</f>
        <v>0</v>
      </c>
      <c r="I143" s="89" t="e">
        <f aca="false">$I$27/H143*50</f>
        <v>#DIV/0!</v>
      </c>
    </row>
    <row r="144" customFormat="false" ht="12.75" hidden="true" customHeight="true" outlineLevel="1" collapsed="false">
      <c r="A144" s="93" t="s">
        <v>660</v>
      </c>
      <c r="B144" s="86" t="n">
        <f aca="false">IF(ISNA(VLOOKUP(A144,RANKING!$B:$P,1,0)),0,VLOOKUP(A144,RANKING!$B:$P,2,0))</f>
        <v>0</v>
      </c>
      <c r="C144" s="86" t="n">
        <f aca="false">IF(ISNA(VLOOKUP(A144,RANKING!$B:$P,1,0)),0,VLOOKUP(A144,RANKING!$B:$P,3,0))</f>
        <v>0</v>
      </c>
      <c r="D144" s="87" t="n">
        <f aca="false">IF(ISNA(VLOOKUP(A144,RANKING!$B:$P,1,0)),0,VLOOKUP(A144,RANKING!$B:$P,4,0))</f>
        <v>0</v>
      </c>
      <c r="E144" s="87" t="str">
        <f aca="false">$A$27</f>
        <v>INI-AD-F</v>
      </c>
      <c r="F144" s="86"/>
      <c r="G144" s="86"/>
      <c r="H144" s="88" t="n">
        <f aca="false">G144-F144</f>
        <v>0</v>
      </c>
      <c r="I144" s="89" t="e">
        <f aca="false">$I$27/H144*50</f>
        <v>#DIV/0!</v>
      </c>
    </row>
    <row r="145" customFormat="false" ht="12.75" hidden="true" customHeight="true" outlineLevel="1" collapsed="false">
      <c r="A145" s="93" t="s">
        <v>661</v>
      </c>
      <c r="B145" s="86" t="n">
        <f aca="false">IF(ISNA(VLOOKUP(A145,RANKING!$B:$P,1,0)),0,VLOOKUP(A145,RANKING!$B:$P,2,0))</f>
        <v>0</v>
      </c>
      <c r="C145" s="86" t="n">
        <f aca="false">IF(ISNA(VLOOKUP(A145,RANKING!$B:$P,1,0)),0,VLOOKUP(A145,RANKING!$B:$P,3,0))</f>
        <v>0</v>
      </c>
      <c r="D145" s="87" t="n">
        <f aca="false">IF(ISNA(VLOOKUP(A145,RANKING!$B:$P,1,0)),0,VLOOKUP(A145,RANKING!$B:$P,4,0))</f>
        <v>0</v>
      </c>
      <c r="E145" s="87" t="str">
        <f aca="false">$A$27</f>
        <v>INI-AD-F</v>
      </c>
      <c r="F145" s="86"/>
      <c r="G145" s="86"/>
      <c r="H145" s="88" t="n">
        <f aca="false">G145-F145</f>
        <v>0</v>
      </c>
      <c r="I145" s="89" t="e">
        <f aca="false">$I$27/H145*50</f>
        <v>#DIV/0!</v>
      </c>
    </row>
    <row r="146" customFormat="false" ht="12.75" hidden="true" customHeight="true" outlineLevel="1" collapsed="false">
      <c r="A146" s="93" t="s">
        <v>662</v>
      </c>
      <c r="B146" s="86" t="n">
        <f aca="false">IF(ISNA(VLOOKUP(A146,RANKING!$B:$P,1,0)),0,VLOOKUP(A146,RANKING!$B:$P,2,0))</f>
        <v>0</v>
      </c>
      <c r="C146" s="86" t="n">
        <f aca="false">IF(ISNA(VLOOKUP(A146,RANKING!$B:$P,1,0)),0,VLOOKUP(A146,RANKING!$B:$P,3,0))</f>
        <v>0</v>
      </c>
      <c r="D146" s="87" t="n">
        <f aca="false">IF(ISNA(VLOOKUP(A146,RANKING!$B:$P,1,0)),0,VLOOKUP(A146,RANKING!$B:$P,4,0))</f>
        <v>0</v>
      </c>
      <c r="E146" s="87" t="str">
        <f aca="false">$A$27</f>
        <v>INI-AD-F</v>
      </c>
      <c r="F146" s="86"/>
      <c r="G146" s="86"/>
      <c r="H146" s="88" t="n">
        <f aca="false">G146-F146</f>
        <v>0</v>
      </c>
      <c r="I146" s="89" t="e">
        <f aca="false">$I$27/H146*50</f>
        <v>#DIV/0!</v>
      </c>
    </row>
    <row r="147" customFormat="false" ht="12.75" hidden="true" customHeight="true" outlineLevel="1" collapsed="false">
      <c r="A147" s="93" t="s">
        <v>663</v>
      </c>
      <c r="B147" s="86" t="n">
        <f aca="false">IF(ISNA(VLOOKUP(A147,RANKING!$B:$P,1,0)),0,VLOOKUP(A147,RANKING!$B:$P,2,0))</f>
        <v>0</v>
      </c>
      <c r="C147" s="86" t="n">
        <f aca="false">IF(ISNA(VLOOKUP(A147,RANKING!$B:$P,1,0)),0,VLOOKUP(A147,RANKING!$B:$P,3,0))</f>
        <v>0</v>
      </c>
      <c r="D147" s="87" t="n">
        <f aca="false">IF(ISNA(VLOOKUP(A147,RANKING!$B:$P,1,0)),0,VLOOKUP(A147,RANKING!$B:$P,4,0))</f>
        <v>0</v>
      </c>
      <c r="E147" s="87" t="str">
        <f aca="false">$A$27</f>
        <v>INI-AD-F</v>
      </c>
      <c r="F147" s="86"/>
      <c r="G147" s="86"/>
      <c r="H147" s="88" t="n">
        <f aca="false">G147-F147</f>
        <v>0</v>
      </c>
      <c r="I147" s="89" t="e">
        <f aca="false">$I$27/H147*50</f>
        <v>#DIV/0!</v>
      </c>
    </row>
    <row r="148" customFormat="false" ht="12.75" hidden="true" customHeight="true" outlineLevel="1" collapsed="false">
      <c r="A148" s="93" t="s">
        <v>664</v>
      </c>
      <c r="B148" s="86" t="n">
        <f aca="false">IF(ISNA(VLOOKUP(A148,RANKING!$B:$P,1,0)),0,VLOOKUP(A148,RANKING!$B:$P,2,0))</f>
        <v>0</v>
      </c>
      <c r="C148" s="86" t="n">
        <f aca="false">IF(ISNA(VLOOKUP(A148,RANKING!$B:$P,1,0)),0,VLOOKUP(A148,RANKING!$B:$P,3,0))</f>
        <v>0</v>
      </c>
      <c r="D148" s="87" t="n">
        <f aca="false">IF(ISNA(VLOOKUP(A148,RANKING!$B:$P,1,0)),0,VLOOKUP(A148,RANKING!$B:$P,4,0))</f>
        <v>0</v>
      </c>
      <c r="E148" s="87" t="str">
        <f aca="false">$A$27</f>
        <v>INI-AD-F</v>
      </c>
      <c r="F148" s="86"/>
      <c r="G148" s="86"/>
      <c r="H148" s="88" t="n">
        <f aca="false">G148-F148</f>
        <v>0</v>
      </c>
      <c r="I148" s="89" t="e">
        <f aca="false">$I$27/H148*50</f>
        <v>#DIV/0!</v>
      </c>
    </row>
    <row r="149" customFormat="false" ht="12.75" hidden="true" customHeight="true" outlineLevel="1" collapsed="false">
      <c r="A149" s="93" t="s">
        <v>665</v>
      </c>
      <c r="B149" s="86" t="n">
        <f aca="false">IF(ISNA(VLOOKUP(A149,RANKING!$B:$P,1,0)),0,VLOOKUP(A149,RANKING!$B:$P,2,0))</f>
        <v>0</v>
      </c>
      <c r="C149" s="86" t="n">
        <f aca="false">IF(ISNA(VLOOKUP(A149,RANKING!$B:$P,1,0)),0,VLOOKUP(A149,RANKING!$B:$P,3,0))</f>
        <v>0</v>
      </c>
      <c r="D149" s="87" t="n">
        <f aca="false">IF(ISNA(VLOOKUP(A149,RANKING!$B:$P,1,0)),0,VLOOKUP(A149,RANKING!$B:$P,4,0))</f>
        <v>0</v>
      </c>
      <c r="E149" s="87" t="str">
        <f aca="false">$A$27</f>
        <v>INI-AD-F</v>
      </c>
      <c r="F149" s="86"/>
      <c r="G149" s="86"/>
      <c r="H149" s="88" t="n">
        <f aca="false">G149-F149</f>
        <v>0</v>
      </c>
      <c r="I149" s="89" t="e">
        <f aca="false">$I$27/H149*50</f>
        <v>#DIV/0!</v>
      </c>
    </row>
    <row r="152" customFormat="false" ht="12.75" hidden="false" customHeight="true" outlineLevel="0" collapsed="false">
      <c r="A152" s="70" t="s">
        <v>435</v>
      </c>
      <c r="B152" s="70"/>
      <c r="C152" s="70"/>
      <c r="D152" s="70"/>
      <c r="E152" s="71"/>
      <c r="F152" s="72"/>
      <c r="G152" s="72"/>
      <c r="H152" s="73" t="s">
        <v>630</v>
      </c>
      <c r="I152" s="108"/>
    </row>
    <row r="153" customFormat="false" ht="12.75" hidden="true" customHeight="true" outlineLevel="1" collapsed="false">
      <c r="A153" s="70"/>
      <c r="B153" s="70"/>
      <c r="C153" s="70"/>
      <c r="D153" s="70"/>
      <c r="E153" s="71"/>
      <c r="F153" s="75" t="s">
        <v>631</v>
      </c>
      <c r="G153" s="75" t="s">
        <v>632</v>
      </c>
      <c r="H153" s="76" t="s">
        <v>633</v>
      </c>
      <c r="I153" s="77" t="s">
        <v>634</v>
      </c>
    </row>
    <row r="154" customFormat="false" ht="12.75" hidden="true" customHeight="true" outlineLevel="1" collapsed="false">
      <c r="A154" s="78"/>
      <c r="B154" s="79" t="s">
        <v>3</v>
      </c>
      <c r="C154" s="79" t="s">
        <v>211</v>
      </c>
      <c r="D154" s="80" t="s">
        <v>5</v>
      </c>
      <c r="E154" s="81" t="s">
        <v>635</v>
      </c>
      <c r="F154" s="75"/>
      <c r="G154" s="75"/>
      <c r="H154" s="76"/>
      <c r="I154" s="77"/>
    </row>
    <row r="155" customFormat="false" ht="12.75" hidden="true" customHeight="true" outlineLevel="1" collapsed="false">
      <c r="A155" s="93" t="s">
        <v>572</v>
      </c>
      <c r="B155" s="86" t="str">
        <f aca="false">IF(ISNA(VLOOKUP(A155,RANKING!$B:$P,1,0)),0,VLOOKUP(A155,RANKING!$B:$P,2,0))</f>
        <v>Apellido 1</v>
      </c>
      <c r="C155" s="86" t="str">
        <f aca="false">IF(ISNA(VLOOKUP(A155,RANKING!$B:$P,1,0)),0,VLOOKUP(A155,RANKING!$B:$P,3,0))</f>
        <v>Nombre</v>
      </c>
      <c r="D155" s="87" t="str">
        <f aca="false">IF(ISNA(VLOOKUP(A155,RANKING!$B:$P,1,0)),0,VLOOKUP(A155,RANKING!$B:$P,4,0))</f>
        <v>CLUB 1</v>
      </c>
      <c r="E155" s="87" t="str">
        <f aca="false">$A$2</f>
        <v>INI-NIÑOS</v>
      </c>
      <c r="F155" s="86"/>
      <c r="G155" s="86"/>
      <c r="H155" s="88" t="n">
        <f aca="false">G155-F155</f>
        <v>0</v>
      </c>
      <c r="I155" s="89" t="e">
        <f aca="false">$I$2/H155*50</f>
        <v>#DIV/0!</v>
      </c>
    </row>
    <row r="156" customFormat="false" ht="12.75" hidden="true" customHeight="true" outlineLevel="1" collapsed="false">
      <c r="A156" s="93" t="s">
        <v>575</v>
      </c>
      <c r="B156" s="86" t="str">
        <f aca="false">IF(ISNA(VLOOKUP(A156,RANKING!$B:$P,1,0)),0,VLOOKUP(A156,RANKING!$B:$P,2,0))</f>
        <v>Apellido 2</v>
      </c>
      <c r="C156" s="86" t="str">
        <f aca="false">IF(ISNA(VLOOKUP(A156,RANKING!$B:$P,1,0)),0,VLOOKUP(A156,RANKING!$B:$P,3,0))</f>
        <v>Nombre</v>
      </c>
      <c r="D156" s="87" t="str">
        <f aca="false">IF(ISNA(VLOOKUP(A156,RANKING!$B:$P,1,0)),0,VLOOKUP(A156,RANKING!$B:$P,4,0))</f>
        <v>CLUB 2</v>
      </c>
      <c r="E156" s="87" t="str">
        <f aca="false">$A$2</f>
        <v>INI-NIÑOS</v>
      </c>
      <c r="F156" s="86"/>
      <c r="G156" s="86"/>
      <c r="H156" s="88" t="n">
        <f aca="false">G156-F156</f>
        <v>0</v>
      </c>
      <c r="I156" s="89" t="e">
        <f aca="false">$I$2/H156*50</f>
        <v>#DIV/0!</v>
      </c>
    </row>
    <row r="157" customFormat="false" ht="12.75" hidden="true" customHeight="true" outlineLevel="1" collapsed="false">
      <c r="A157" s="93" t="s">
        <v>578</v>
      </c>
      <c r="B157" s="86" t="str">
        <f aca="false">IF(ISNA(VLOOKUP(A157,RANKING!$B:$P,1,0)),0,VLOOKUP(A157,RANKING!$B:$P,2,0))</f>
        <v>Apellido 3</v>
      </c>
      <c r="C157" s="86" t="str">
        <f aca="false">IF(ISNA(VLOOKUP(A157,RANKING!$B:$P,1,0)),0,VLOOKUP(A157,RANKING!$B:$P,3,0))</f>
        <v>Nombre</v>
      </c>
      <c r="D157" s="87" t="str">
        <f aca="false">IF(ISNA(VLOOKUP(A157,RANKING!$B:$P,1,0)),0,VLOOKUP(A157,RANKING!$B:$P,4,0))</f>
        <v>CLUB 3</v>
      </c>
      <c r="E157" s="87" t="str">
        <f aca="false">$A$2</f>
        <v>INI-NIÑOS</v>
      </c>
      <c r="F157" s="86"/>
      <c r="G157" s="86"/>
      <c r="H157" s="88" t="n">
        <f aca="false">G157-F157</f>
        <v>0</v>
      </c>
      <c r="I157" s="89" t="e">
        <f aca="false">$I$2/H157*50</f>
        <v>#DIV/0!</v>
      </c>
    </row>
    <row r="158" customFormat="false" ht="12.75" hidden="true" customHeight="true" outlineLevel="1" collapsed="false">
      <c r="A158" s="93" t="s">
        <v>581</v>
      </c>
      <c r="B158" s="86" t="str">
        <f aca="false">IF(ISNA(VLOOKUP(A158,RANKING!$B:$P,1,0)),0,VLOOKUP(A158,RANKING!$B:$P,2,0))</f>
        <v>Apellido 4</v>
      </c>
      <c r="C158" s="86" t="str">
        <f aca="false">IF(ISNA(VLOOKUP(A158,RANKING!$B:$P,1,0)),0,VLOOKUP(A158,RANKING!$B:$P,3,0))</f>
        <v>Nombre</v>
      </c>
      <c r="D158" s="87" t="str">
        <f aca="false">IF(ISNA(VLOOKUP(A158,RANKING!$B:$P,1,0)),0,VLOOKUP(A158,RANKING!$B:$P,4,0))</f>
        <v>CLUB 4</v>
      </c>
      <c r="E158" s="87" t="str">
        <f aca="false">$A$2</f>
        <v>INI-NIÑOS</v>
      </c>
      <c r="F158" s="86"/>
      <c r="G158" s="86"/>
      <c r="H158" s="88" t="n">
        <f aca="false">G158-F158</f>
        <v>0</v>
      </c>
      <c r="I158" s="89" t="e">
        <f aca="false">$I$2/H158*50</f>
        <v>#DIV/0!</v>
      </c>
    </row>
    <row r="159" customFormat="false" ht="12.75" hidden="true" customHeight="true" outlineLevel="1" collapsed="false">
      <c r="A159" s="93" t="s">
        <v>584</v>
      </c>
      <c r="B159" s="86" t="str">
        <f aca="false">IF(ISNA(VLOOKUP(A159,RANKING!$B:$P,1,0)),0,VLOOKUP(A159,RANKING!$B:$P,2,0))</f>
        <v>Apellido 5</v>
      </c>
      <c r="C159" s="86" t="str">
        <f aca="false">IF(ISNA(VLOOKUP(A159,RANKING!$B:$P,1,0)),0,VLOOKUP(A159,RANKING!$B:$P,3,0))</f>
        <v>Nombre</v>
      </c>
      <c r="D159" s="87" t="str">
        <f aca="false">IF(ISNA(VLOOKUP(A159,RANKING!$B:$P,1,0)),0,VLOOKUP(A159,RANKING!$B:$P,4,0))</f>
        <v>CLUB 5</v>
      </c>
      <c r="E159" s="87" t="str">
        <f aca="false">$A$2</f>
        <v>INI-NIÑOS</v>
      </c>
      <c r="F159" s="86"/>
      <c r="G159" s="86"/>
      <c r="H159" s="88" t="n">
        <f aca="false">G159-F159</f>
        <v>0</v>
      </c>
      <c r="I159" s="89" t="e">
        <f aca="false">$I$2/H159*50</f>
        <v>#DIV/0!</v>
      </c>
    </row>
    <row r="160" customFormat="false" ht="12.75" hidden="true" customHeight="true" outlineLevel="1" collapsed="false">
      <c r="A160" s="93" t="s">
        <v>587</v>
      </c>
      <c r="B160" s="86" t="str">
        <f aca="false">IF(ISNA(VLOOKUP(A160,RANKING!$B:$P,1,0)),0,VLOOKUP(A160,RANKING!$B:$P,2,0))</f>
        <v>Apellido 6</v>
      </c>
      <c r="C160" s="86" t="str">
        <f aca="false">IF(ISNA(VLOOKUP(A160,RANKING!$B:$P,1,0)),0,VLOOKUP(A160,RANKING!$B:$P,3,0))</f>
        <v>Nombre</v>
      </c>
      <c r="D160" s="87" t="str">
        <f aca="false">IF(ISNA(VLOOKUP(A160,RANKING!$B:$P,1,0)),0,VLOOKUP(A160,RANKING!$B:$P,4,0))</f>
        <v>CLUB 6</v>
      </c>
      <c r="E160" s="87" t="str">
        <f aca="false">$A$2</f>
        <v>INI-NIÑOS</v>
      </c>
      <c r="F160" s="86"/>
      <c r="G160" s="86"/>
      <c r="H160" s="88" t="n">
        <f aca="false">G160-F160</f>
        <v>0</v>
      </c>
      <c r="I160" s="89" t="e">
        <f aca="false">$I$2/H160*50</f>
        <v>#DIV/0!</v>
      </c>
    </row>
    <row r="161" customFormat="false" ht="12.75" hidden="true" customHeight="true" outlineLevel="1" collapsed="false">
      <c r="A161" s="93" t="s">
        <v>590</v>
      </c>
      <c r="B161" s="86" t="str">
        <f aca="false">IF(ISNA(VLOOKUP(A161,RANKING!$B:$P,1,0)),0,VLOOKUP(A161,RANKING!$B:$P,2,0))</f>
        <v>Apellido 7</v>
      </c>
      <c r="C161" s="86" t="str">
        <f aca="false">IF(ISNA(VLOOKUP(A161,RANKING!$B:$P,1,0)),0,VLOOKUP(A161,RANKING!$B:$P,3,0))</f>
        <v>Nombre</v>
      </c>
      <c r="D161" s="87" t="str">
        <f aca="false">IF(ISNA(VLOOKUP(A161,RANKING!$B:$P,1,0)),0,VLOOKUP(A161,RANKING!$B:$P,4,0))</f>
        <v>CLUB 7</v>
      </c>
      <c r="E161" s="87" t="str">
        <f aca="false">$A$2</f>
        <v>INI-NIÑOS</v>
      </c>
      <c r="F161" s="86"/>
      <c r="G161" s="86"/>
      <c r="H161" s="88" t="n">
        <f aca="false">G161-F161</f>
        <v>0</v>
      </c>
      <c r="I161" s="89" t="e">
        <f aca="false">$I$2/H161*50</f>
        <v>#DIV/0!</v>
      </c>
    </row>
    <row r="162" customFormat="false" ht="12.75" hidden="true" customHeight="true" outlineLevel="1" collapsed="false">
      <c r="A162" s="93" t="s">
        <v>593</v>
      </c>
      <c r="B162" s="86" t="str">
        <f aca="false">IF(ISNA(VLOOKUP(A162,RANKING!$B:$P,1,0)),0,VLOOKUP(A162,RANKING!$B:$P,2,0))</f>
        <v>Apellido 8</v>
      </c>
      <c r="C162" s="86" t="str">
        <f aca="false">IF(ISNA(VLOOKUP(A162,RANKING!$B:$P,1,0)),0,VLOOKUP(A162,RANKING!$B:$P,3,0))</f>
        <v>Nombre</v>
      </c>
      <c r="D162" s="87" t="str">
        <f aca="false">IF(ISNA(VLOOKUP(A162,RANKING!$B:$P,1,0)),0,VLOOKUP(A162,RANKING!$B:$P,4,0))</f>
        <v>CLUB 8</v>
      </c>
      <c r="E162" s="87" t="str">
        <f aca="false">$A$2</f>
        <v>INI-NIÑOS</v>
      </c>
      <c r="F162" s="86"/>
      <c r="G162" s="86"/>
      <c r="H162" s="88" t="n">
        <f aca="false">G162-F162</f>
        <v>0</v>
      </c>
      <c r="I162" s="89" t="e">
        <f aca="false">$I$2/H162*50</f>
        <v>#DIV/0!</v>
      </c>
    </row>
    <row r="163" customFormat="false" ht="12.75" hidden="true" customHeight="true" outlineLevel="1" collapsed="false">
      <c r="A163" s="93" t="s">
        <v>596</v>
      </c>
      <c r="B163" s="86" t="str">
        <f aca="false">IF(ISNA(VLOOKUP(A163,RANKING!$B:$P,1,0)),0,VLOOKUP(A163,RANKING!$B:$P,2,0))</f>
        <v>Apellido 9</v>
      </c>
      <c r="C163" s="86" t="str">
        <f aca="false">IF(ISNA(VLOOKUP(A163,RANKING!$B:$P,1,0)),0,VLOOKUP(A163,RANKING!$B:$P,3,0))</f>
        <v>Nombre</v>
      </c>
      <c r="D163" s="87" t="str">
        <f aca="false">IF(ISNA(VLOOKUP(A163,RANKING!$B:$P,1,0)),0,VLOOKUP(A163,RANKING!$B:$P,4,0))</f>
        <v>CLUB 9</v>
      </c>
      <c r="E163" s="87" t="str">
        <f aca="false">$A$2</f>
        <v>INI-NIÑOS</v>
      </c>
      <c r="F163" s="86"/>
      <c r="G163" s="86"/>
      <c r="H163" s="88" t="n">
        <f aca="false">G163-F163</f>
        <v>0</v>
      </c>
      <c r="I163" s="89" t="e">
        <f aca="false">$I$2/H163*50</f>
        <v>#DIV/0!</v>
      </c>
    </row>
    <row r="164" customFormat="false" ht="12.75" hidden="true" customHeight="true" outlineLevel="1" collapsed="false">
      <c r="A164" s="93" t="s">
        <v>599</v>
      </c>
      <c r="B164" s="86" t="str">
        <f aca="false">IF(ISNA(VLOOKUP(A164,RANKING!$B:$P,1,0)),0,VLOOKUP(A164,RANKING!$B:$P,2,0))</f>
        <v>Apellido 10</v>
      </c>
      <c r="C164" s="86" t="str">
        <f aca="false">IF(ISNA(VLOOKUP(A164,RANKING!$B:$P,1,0)),0,VLOOKUP(A164,RANKING!$B:$P,3,0))</f>
        <v>Nombre</v>
      </c>
      <c r="D164" s="87" t="str">
        <f aca="false">IF(ISNA(VLOOKUP(A164,RANKING!$B:$P,1,0)),0,VLOOKUP(A164,RANKING!$B:$P,4,0))</f>
        <v>CLUB 10</v>
      </c>
      <c r="E164" s="87" t="str">
        <f aca="false">$A$2</f>
        <v>INI-NIÑOS</v>
      </c>
      <c r="F164" s="86"/>
      <c r="G164" s="86"/>
      <c r="H164" s="88" t="n">
        <f aca="false">G164-F164</f>
        <v>0</v>
      </c>
      <c r="I164" s="89" t="e">
        <f aca="false">$I$2/H164*50</f>
        <v>#DIV/0!</v>
      </c>
    </row>
    <row r="165" customFormat="false" ht="12.75" hidden="true" customHeight="true" outlineLevel="1" collapsed="false">
      <c r="A165" s="93" t="s">
        <v>602</v>
      </c>
      <c r="B165" s="86" t="str">
        <f aca="false">IF(ISNA(VLOOKUP(A165,RANKING!$B:$P,1,0)),0,VLOOKUP(A165,RANKING!$B:$P,2,0))</f>
        <v>Apellido 11</v>
      </c>
      <c r="C165" s="86" t="str">
        <f aca="false">IF(ISNA(VLOOKUP(A165,RANKING!$B:$P,1,0)),0,VLOOKUP(A165,RANKING!$B:$P,3,0))</f>
        <v>Nombre</v>
      </c>
      <c r="D165" s="87" t="str">
        <f aca="false">IF(ISNA(VLOOKUP(A165,RANKING!$B:$P,1,0)),0,VLOOKUP(A165,RANKING!$B:$P,4,0))</f>
        <v>CLUB 11</v>
      </c>
      <c r="E165" s="87" t="str">
        <f aca="false">$A$2</f>
        <v>INI-NIÑOS</v>
      </c>
      <c r="F165" s="86"/>
      <c r="G165" s="86"/>
      <c r="H165" s="88" t="n">
        <f aca="false">G165-F165</f>
        <v>0</v>
      </c>
      <c r="I165" s="89" t="e">
        <f aca="false">$I$2/H165*50</f>
        <v>#DIV/0!</v>
      </c>
    </row>
    <row r="166" customFormat="false" ht="12.75" hidden="true" customHeight="true" outlineLevel="1" collapsed="false">
      <c r="A166" s="93" t="s">
        <v>605</v>
      </c>
      <c r="B166" s="86" t="str">
        <f aca="false">IF(ISNA(VLOOKUP(A166,RANKING!$B:$P,1,0)),0,VLOOKUP(A166,RANKING!$B:$P,2,0))</f>
        <v>Apellido 12</v>
      </c>
      <c r="C166" s="86" t="str">
        <f aca="false">IF(ISNA(VLOOKUP(A166,RANKING!$B:$P,1,0)),0,VLOOKUP(A166,RANKING!$B:$P,3,0))</f>
        <v>Nombre</v>
      </c>
      <c r="D166" s="87" t="str">
        <f aca="false">IF(ISNA(VLOOKUP(A166,RANKING!$B:$P,1,0)),0,VLOOKUP(A166,RANKING!$B:$P,4,0))</f>
        <v>CLUB 12</v>
      </c>
      <c r="E166" s="87" t="str">
        <f aca="false">$A$2</f>
        <v>INI-NIÑOS</v>
      </c>
      <c r="F166" s="86"/>
      <c r="G166" s="86"/>
      <c r="H166" s="88" t="n">
        <f aca="false">G166-F166</f>
        <v>0</v>
      </c>
      <c r="I166" s="89" t="e">
        <f aca="false">$I$2/H166*50</f>
        <v>#DIV/0!</v>
      </c>
    </row>
    <row r="167" customFormat="false" ht="12.75" hidden="true" customHeight="true" outlineLevel="1" collapsed="false">
      <c r="A167" s="93" t="s">
        <v>608</v>
      </c>
      <c r="B167" s="86" t="str">
        <f aca="false">IF(ISNA(VLOOKUP(A167,RANKING!$B:$P,1,0)),0,VLOOKUP(A167,RANKING!$B:$P,2,0))</f>
        <v>Apellido 13</v>
      </c>
      <c r="C167" s="86" t="str">
        <f aca="false">IF(ISNA(VLOOKUP(A167,RANKING!$B:$P,1,0)),0,VLOOKUP(A167,RANKING!$B:$P,3,0))</f>
        <v>Nombre</v>
      </c>
      <c r="D167" s="87" t="str">
        <f aca="false">IF(ISNA(VLOOKUP(A167,RANKING!$B:$P,1,0)),0,VLOOKUP(A167,RANKING!$B:$P,4,0))</f>
        <v>CLUB 13</v>
      </c>
      <c r="E167" s="87" t="str">
        <f aca="false">$A$2</f>
        <v>INI-NIÑOS</v>
      </c>
      <c r="F167" s="86"/>
      <c r="G167" s="86"/>
      <c r="H167" s="88" t="n">
        <f aca="false">G167-F167</f>
        <v>0</v>
      </c>
      <c r="I167" s="89" t="e">
        <f aca="false">$I$2/H167*50</f>
        <v>#DIV/0!</v>
      </c>
    </row>
    <row r="168" customFormat="false" ht="12.75" hidden="true" customHeight="true" outlineLevel="1" collapsed="false">
      <c r="A168" s="93" t="s">
        <v>611</v>
      </c>
      <c r="B168" s="86" t="str">
        <f aca="false">IF(ISNA(VLOOKUP(A168,RANKING!$B:$P,1,0)),0,VLOOKUP(A168,RANKING!$B:$P,2,0))</f>
        <v>Apellido 14</v>
      </c>
      <c r="C168" s="86" t="str">
        <f aca="false">IF(ISNA(VLOOKUP(A168,RANKING!$B:$P,1,0)),0,VLOOKUP(A168,RANKING!$B:$P,3,0))</f>
        <v>Nombre</v>
      </c>
      <c r="D168" s="87" t="str">
        <f aca="false">IF(ISNA(VLOOKUP(A168,RANKING!$B:$P,1,0)),0,VLOOKUP(A168,RANKING!$B:$P,4,0))</f>
        <v>CLUB 14</v>
      </c>
      <c r="E168" s="87" t="str">
        <f aca="false">$A$2</f>
        <v>INI-NIÑOS</v>
      </c>
      <c r="F168" s="86"/>
      <c r="G168" s="86"/>
      <c r="H168" s="88" t="n">
        <f aca="false">G168-F168</f>
        <v>0</v>
      </c>
      <c r="I168" s="89" t="e">
        <f aca="false">$I$2/H168*50</f>
        <v>#DIV/0!</v>
      </c>
    </row>
    <row r="169" customFormat="false" ht="12.75" hidden="true" customHeight="true" outlineLevel="1" collapsed="false">
      <c r="A169" s="93" t="s">
        <v>614</v>
      </c>
      <c r="B169" s="86" t="str">
        <f aca="false">IF(ISNA(VLOOKUP(A169,RANKING!$B:$P,1,0)),0,VLOOKUP(A169,RANKING!$B:$P,2,0))</f>
        <v>Apellido 15</v>
      </c>
      <c r="C169" s="86" t="str">
        <f aca="false">IF(ISNA(VLOOKUP(A169,RANKING!$B:$P,1,0)),0,VLOOKUP(A169,RANKING!$B:$P,3,0))</f>
        <v>Nombre</v>
      </c>
      <c r="D169" s="87" t="str">
        <f aca="false">IF(ISNA(VLOOKUP(A169,RANKING!$B:$P,1,0)),0,VLOOKUP(A169,RANKING!$B:$P,4,0))</f>
        <v>CLUB 15</v>
      </c>
      <c r="E169" s="87" t="str">
        <f aca="false">$A$2</f>
        <v>INI-NIÑOS</v>
      </c>
      <c r="F169" s="86"/>
      <c r="G169" s="86"/>
      <c r="H169" s="88" t="n">
        <f aca="false">G169-F169</f>
        <v>0</v>
      </c>
      <c r="I169" s="89" t="e">
        <f aca="false">$I$2/H169*50</f>
        <v>#DIV/0!</v>
      </c>
    </row>
    <row r="170" customFormat="false" ht="12.75" hidden="true" customHeight="true" outlineLevel="1" collapsed="false">
      <c r="A170" s="93" t="s">
        <v>685</v>
      </c>
      <c r="B170" s="86" t="str">
        <f aca="false">IF(ISNA(VLOOKUP(A170,RANKING!$B:$P,1,0)),0,VLOOKUP(A170,RANKING!$B:$P,2,0))</f>
        <v>Apellido 16</v>
      </c>
      <c r="C170" s="86" t="str">
        <f aca="false">IF(ISNA(VLOOKUP(A170,RANKING!$B:$P,1,0)),0,VLOOKUP(A170,RANKING!$B:$P,3,0))</f>
        <v>Nombre</v>
      </c>
      <c r="D170" s="87" t="str">
        <f aca="false">IF(ISNA(VLOOKUP(A170,RANKING!$B:$P,1,0)),0,VLOOKUP(A170,RANKING!$B:$P,4,0))</f>
        <v>CLUB 16</v>
      </c>
      <c r="E170" s="87" t="str">
        <f aca="false">$A$2</f>
        <v>INI-NIÑOS</v>
      </c>
      <c r="F170" s="86"/>
      <c r="G170" s="86"/>
      <c r="H170" s="88" t="n">
        <f aca="false">G170-F170</f>
        <v>0</v>
      </c>
      <c r="I170" s="89" t="e">
        <f aca="false">$I$2/H170*50</f>
        <v>#DIV/0!</v>
      </c>
    </row>
    <row r="171" customFormat="false" ht="12.75" hidden="true" customHeight="true" outlineLevel="1" collapsed="false">
      <c r="A171" s="93" t="s">
        <v>620</v>
      </c>
      <c r="B171" s="86" t="str">
        <f aca="false">IF(ISNA(VLOOKUP(A171,RANKING!$B:$P,1,0)),0,VLOOKUP(A171,RANKING!$B:$P,2,0))</f>
        <v>Apellido 17</v>
      </c>
      <c r="C171" s="86" t="str">
        <f aca="false">IF(ISNA(VLOOKUP(A171,RANKING!$B:$P,1,0)),0,VLOOKUP(A171,RANKING!$B:$P,3,0))</f>
        <v>Nombre</v>
      </c>
      <c r="D171" s="87" t="str">
        <f aca="false">IF(ISNA(VLOOKUP(A171,RANKING!$B:$P,1,0)),0,VLOOKUP(A171,RANKING!$B:$P,4,0))</f>
        <v>CLUB 17</v>
      </c>
      <c r="E171" s="87" t="str">
        <f aca="false">$A$2</f>
        <v>INI-NIÑOS</v>
      </c>
      <c r="F171" s="86"/>
      <c r="G171" s="86"/>
      <c r="H171" s="88" t="n">
        <f aca="false">G171-F171</f>
        <v>0</v>
      </c>
      <c r="I171" s="89" t="e">
        <f aca="false">$I$2/H171*50</f>
        <v>#DIV/0!</v>
      </c>
    </row>
    <row r="172" customFormat="false" ht="12.75" hidden="true" customHeight="true" outlineLevel="1" collapsed="false">
      <c r="A172" s="93" t="s">
        <v>623</v>
      </c>
      <c r="B172" s="86" t="str">
        <f aca="false">IF(ISNA(VLOOKUP(A172,RANKING!$B:$P,1,0)),0,VLOOKUP(A172,RANKING!$B:$P,2,0))</f>
        <v>Apellido 18</v>
      </c>
      <c r="C172" s="86" t="str">
        <f aca="false">IF(ISNA(VLOOKUP(A172,RANKING!$B:$P,1,0)),0,VLOOKUP(A172,RANKING!$B:$P,3,0))</f>
        <v>Nombre</v>
      </c>
      <c r="D172" s="87" t="str">
        <f aca="false">IF(ISNA(VLOOKUP(A172,RANKING!$B:$P,1,0)),0,VLOOKUP(A172,RANKING!$B:$P,4,0))</f>
        <v>CLUB 18</v>
      </c>
      <c r="E172" s="87" t="str">
        <f aca="false">$A$2</f>
        <v>INI-NIÑOS</v>
      </c>
      <c r="F172" s="86"/>
      <c r="G172" s="86"/>
      <c r="H172" s="88" t="n">
        <f aca="false">G172-F172</f>
        <v>0</v>
      </c>
      <c r="I172" s="89" t="e">
        <f aca="false">$I$2/H172*50</f>
        <v>#DIV/0!</v>
      </c>
    </row>
    <row r="173" customFormat="false" ht="12.75" hidden="true" customHeight="true" outlineLevel="1" collapsed="false">
      <c r="A173" s="93" t="s">
        <v>626</v>
      </c>
      <c r="B173" s="86" t="str">
        <f aca="false">IF(ISNA(VLOOKUP(A173,RANKING!$B:$P,1,0)),0,VLOOKUP(A173,RANKING!$B:$P,2,0))</f>
        <v>Apellido 19</v>
      </c>
      <c r="C173" s="86" t="str">
        <f aca="false">IF(ISNA(VLOOKUP(A173,RANKING!$B:$P,1,0)),0,VLOOKUP(A173,RANKING!$B:$P,3,0))</f>
        <v>Nombre</v>
      </c>
      <c r="D173" s="87" t="str">
        <f aca="false">IF(ISNA(VLOOKUP(A173,RANKING!$B:$P,1,0)),0,VLOOKUP(A173,RANKING!$B:$P,4,0))</f>
        <v>CLUB 19</v>
      </c>
      <c r="E173" s="87" t="str">
        <f aca="false">$A$2</f>
        <v>INI-NIÑOS</v>
      </c>
      <c r="F173" s="86"/>
      <c r="G173" s="86"/>
      <c r="H173" s="88" t="n">
        <f aca="false">G173-F173</f>
        <v>0</v>
      </c>
      <c r="I173" s="89" t="e">
        <f aca="false">$I$2/H173*50</f>
        <v>#DIV/0!</v>
      </c>
    </row>
    <row r="174" customFormat="false" ht="12.75" hidden="true" customHeight="true" outlineLevel="1" collapsed="false">
      <c r="A174" s="93" t="s">
        <v>209</v>
      </c>
      <c r="B174" s="86" t="str">
        <f aca="false">IF(ISNA(VLOOKUP(A174,RANKING!$B:$P,1,0)),0,VLOOKUP(A174,RANKING!$B:$P,2,0))</f>
        <v>Apellido 20</v>
      </c>
      <c r="C174" s="86" t="str">
        <f aca="false">IF(ISNA(VLOOKUP(A174,RANKING!$B:$P,1,0)),0,VLOOKUP(A174,RANKING!$B:$P,3,0))</f>
        <v>Nombre</v>
      </c>
      <c r="D174" s="87" t="str">
        <f aca="false">IF(ISNA(VLOOKUP(A174,RANKING!$B:$P,1,0)),0,VLOOKUP(A174,RANKING!$B:$P,4,0))</f>
        <v>CLUB 20</v>
      </c>
      <c r="E174" s="87" t="str">
        <f aca="false">$A$2</f>
        <v>INI-NIÑOS</v>
      </c>
      <c r="F174" s="86"/>
      <c r="G174" s="86"/>
      <c r="H174" s="88" t="n">
        <f aca="false">G174-F174</f>
        <v>0</v>
      </c>
      <c r="I174" s="89" t="e">
        <f aca="false">$I$2/H174*50</f>
        <v>#DIV/0!</v>
      </c>
    </row>
    <row r="177" customFormat="false" ht="12.75" hidden="false" customHeight="true" outlineLevel="0" collapsed="false">
      <c r="A177" s="70" t="s">
        <v>441</v>
      </c>
      <c r="B177" s="70"/>
      <c r="C177" s="70"/>
      <c r="D177" s="70"/>
      <c r="E177" s="71"/>
      <c r="F177" s="72"/>
      <c r="G177" s="72"/>
      <c r="H177" s="73" t="s">
        <v>630</v>
      </c>
      <c r="I177" s="108"/>
    </row>
    <row r="178" customFormat="false" ht="12.75" hidden="true" customHeight="true" outlineLevel="1" collapsed="false">
      <c r="A178" s="70"/>
      <c r="B178" s="70"/>
      <c r="C178" s="70"/>
      <c r="D178" s="70"/>
      <c r="E178" s="71"/>
      <c r="F178" s="75" t="s">
        <v>631</v>
      </c>
      <c r="G178" s="75" t="s">
        <v>632</v>
      </c>
      <c r="H178" s="76" t="s">
        <v>633</v>
      </c>
      <c r="I178" s="77" t="s">
        <v>634</v>
      </c>
    </row>
    <row r="179" customFormat="false" ht="12.75" hidden="true" customHeight="true" outlineLevel="1" collapsed="false">
      <c r="A179" s="78"/>
      <c r="B179" s="79" t="s">
        <v>3</v>
      </c>
      <c r="C179" s="79" t="s">
        <v>211</v>
      </c>
      <c r="D179" s="80" t="s">
        <v>5</v>
      </c>
      <c r="E179" s="81" t="s">
        <v>635</v>
      </c>
      <c r="F179" s="75"/>
      <c r="G179" s="75"/>
      <c r="H179" s="76"/>
      <c r="I179" s="77"/>
    </row>
    <row r="180" customFormat="false" ht="12.75" hidden="true" customHeight="true" outlineLevel="1" collapsed="false">
      <c r="A180" s="93" t="s">
        <v>776</v>
      </c>
      <c r="B180" s="86" t="n">
        <f aca="false">IF(ISNA(VLOOKUP(A180,RANKING!$B:$P,1,0)),0,VLOOKUP(A180,RANKING!$B:$P,2,0))</f>
        <v>0</v>
      </c>
      <c r="C180" s="86" t="n">
        <f aca="false">IF(ISNA(VLOOKUP(A180,RANKING!$B:$P,1,0)),0,VLOOKUP(A180,RANKING!$B:$P,3,0))</f>
        <v>0</v>
      </c>
      <c r="D180" s="87" t="n">
        <f aca="false">IF(ISNA(VLOOKUP(A180,RANKING!$B:$P,1,0)),0,VLOOKUP(A180,RANKING!$B:$P,4,0))</f>
        <v>0</v>
      </c>
      <c r="E180" s="87" t="str">
        <f aca="false">$A$27</f>
        <v>INI-AD-F</v>
      </c>
      <c r="F180" s="86"/>
      <c r="G180" s="86"/>
      <c r="H180" s="88" t="n">
        <f aca="false">G180-F180</f>
        <v>0</v>
      </c>
      <c r="I180" s="89" t="e">
        <f aca="false">$I$27/H180*50</f>
        <v>#DIV/0!</v>
      </c>
    </row>
    <row r="181" customFormat="false" ht="12.75" hidden="true" customHeight="true" outlineLevel="1" collapsed="false">
      <c r="A181" s="93" t="s">
        <v>701</v>
      </c>
      <c r="B181" s="86" t="n">
        <f aca="false">IF(ISNA(VLOOKUP(A181,RANKING!$B:$P,1,0)),0,VLOOKUP(A181,RANKING!$B:$P,2,0))</f>
        <v>0</v>
      </c>
      <c r="C181" s="86" t="n">
        <f aca="false">IF(ISNA(VLOOKUP(A181,RANKING!$B:$P,1,0)),0,VLOOKUP(A181,RANKING!$B:$P,3,0))</f>
        <v>0</v>
      </c>
      <c r="D181" s="87" t="n">
        <f aca="false">IF(ISNA(VLOOKUP(A181,RANKING!$B:$P,1,0)),0,VLOOKUP(A181,RANKING!$B:$P,4,0))</f>
        <v>0</v>
      </c>
      <c r="E181" s="87" t="str">
        <f aca="false">$A$27</f>
        <v>INI-AD-F</v>
      </c>
      <c r="F181" s="86"/>
      <c r="G181" s="86"/>
      <c r="H181" s="88" t="n">
        <f aca="false">G181-F181</f>
        <v>0</v>
      </c>
      <c r="I181" s="89" t="e">
        <f aca="false">$I$27/H181*50</f>
        <v>#DIV/0!</v>
      </c>
    </row>
    <row r="182" customFormat="false" ht="12.75" hidden="true" customHeight="true" outlineLevel="1" collapsed="false">
      <c r="A182" s="93" t="s">
        <v>704</v>
      </c>
      <c r="B182" s="86" t="n">
        <f aca="false">IF(ISNA(VLOOKUP(A182,RANKING!$B:$P,1,0)),0,VLOOKUP(A182,RANKING!$B:$P,2,0))</f>
        <v>0</v>
      </c>
      <c r="C182" s="86" t="n">
        <f aca="false">IF(ISNA(VLOOKUP(A182,RANKING!$B:$P,1,0)),0,VLOOKUP(A182,RANKING!$B:$P,3,0))</f>
        <v>0</v>
      </c>
      <c r="D182" s="87" t="n">
        <f aca="false">IF(ISNA(VLOOKUP(A182,RANKING!$B:$P,1,0)),0,VLOOKUP(A182,RANKING!$B:$P,4,0))</f>
        <v>0</v>
      </c>
      <c r="E182" s="87" t="str">
        <f aca="false">$A$27</f>
        <v>INI-AD-F</v>
      </c>
      <c r="F182" s="86"/>
      <c r="G182" s="86"/>
      <c r="H182" s="88" t="n">
        <f aca="false">G182-F182</f>
        <v>0</v>
      </c>
      <c r="I182" s="89" t="e">
        <f aca="false">$I$27/H182*50</f>
        <v>#DIV/0!</v>
      </c>
    </row>
    <row r="183" customFormat="false" ht="12.75" hidden="true" customHeight="true" outlineLevel="1" collapsed="false">
      <c r="A183" s="93" t="s">
        <v>695</v>
      </c>
      <c r="B183" s="86" t="n">
        <f aca="false">IF(ISNA(VLOOKUP(A183,RANKING!$B:$P,1,0)),0,VLOOKUP(A183,RANKING!$B:$P,2,0))</f>
        <v>0</v>
      </c>
      <c r="C183" s="86" t="n">
        <f aca="false">IF(ISNA(VLOOKUP(A183,RANKING!$B:$P,1,0)),0,VLOOKUP(A183,RANKING!$B:$P,3,0))</f>
        <v>0</v>
      </c>
      <c r="D183" s="87" t="n">
        <f aca="false">IF(ISNA(VLOOKUP(A183,RANKING!$B:$P,1,0)),0,VLOOKUP(A183,RANKING!$B:$P,4,0))</f>
        <v>0</v>
      </c>
      <c r="E183" s="87" t="str">
        <f aca="false">$A$27</f>
        <v>INI-AD-F</v>
      </c>
      <c r="F183" s="86"/>
      <c r="G183" s="86"/>
      <c r="H183" s="88" t="n">
        <f aca="false">G183-F183</f>
        <v>0</v>
      </c>
      <c r="I183" s="89" t="e">
        <f aca="false">$I$27/H183*50</f>
        <v>#DIV/0!</v>
      </c>
    </row>
    <row r="184" customFormat="false" ht="12.75" hidden="true" customHeight="true" outlineLevel="1" collapsed="false">
      <c r="A184" s="93" t="s">
        <v>697</v>
      </c>
      <c r="B184" s="86" t="n">
        <f aca="false">IF(ISNA(VLOOKUP(A184,RANKING!$B:$P,1,0)),0,VLOOKUP(A184,RANKING!$B:$P,2,0))</f>
        <v>0</v>
      </c>
      <c r="C184" s="86" t="n">
        <f aca="false">IF(ISNA(VLOOKUP(A184,RANKING!$B:$P,1,0)),0,VLOOKUP(A184,RANKING!$B:$P,3,0))</f>
        <v>0</v>
      </c>
      <c r="D184" s="87" t="n">
        <f aca="false">IF(ISNA(VLOOKUP(A184,RANKING!$B:$P,1,0)),0,VLOOKUP(A184,RANKING!$B:$P,4,0))</f>
        <v>0</v>
      </c>
      <c r="E184" s="87" t="str">
        <f aca="false">$A$27</f>
        <v>INI-AD-F</v>
      </c>
      <c r="F184" s="86"/>
      <c r="G184" s="86"/>
      <c r="H184" s="88" t="n">
        <f aca="false">G184-F184</f>
        <v>0</v>
      </c>
      <c r="I184" s="89" t="e">
        <f aca="false">$I$27/H184*50</f>
        <v>#DIV/0!</v>
      </c>
    </row>
    <row r="185" customFormat="false" ht="12.75" hidden="true" customHeight="true" outlineLevel="1" collapsed="false">
      <c r="A185" s="93" t="s">
        <v>672</v>
      </c>
      <c r="B185" s="86" t="n">
        <f aca="false">IF(ISNA(VLOOKUP(A185,RANKING!$B:$P,1,0)),0,VLOOKUP(A185,RANKING!$B:$P,2,0))</f>
        <v>0</v>
      </c>
      <c r="C185" s="86" t="n">
        <f aca="false">IF(ISNA(VLOOKUP(A185,RANKING!$B:$P,1,0)),0,VLOOKUP(A185,RANKING!$B:$P,3,0))</f>
        <v>0</v>
      </c>
      <c r="D185" s="87" t="n">
        <f aca="false">IF(ISNA(VLOOKUP(A185,RANKING!$B:$P,1,0)),0,VLOOKUP(A185,RANKING!$B:$P,4,0))</f>
        <v>0</v>
      </c>
      <c r="E185" s="87" t="str">
        <f aca="false">$A$27</f>
        <v>INI-AD-F</v>
      </c>
      <c r="F185" s="86"/>
      <c r="G185" s="86"/>
      <c r="H185" s="88" t="n">
        <f aca="false">G185-F185</f>
        <v>0</v>
      </c>
      <c r="I185" s="89" t="e">
        <f aca="false">$I$27/H185*50</f>
        <v>#DIV/0!</v>
      </c>
    </row>
    <row r="186" customFormat="false" ht="12.75" hidden="true" customHeight="true" outlineLevel="1" collapsed="false">
      <c r="A186" s="93" t="s">
        <v>673</v>
      </c>
      <c r="B186" s="86" t="n">
        <f aca="false">IF(ISNA(VLOOKUP(A186,RANKING!$B:$P,1,0)),0,VLOOKUP(A186,RANKING!$B:$P,2,0))</f>
        <v>0</v>
      </c>
      <c r="C186" s="86" t="n">
        <f aca="false">IF(ISNA(VLOOKUP(A186,RANKING!$B:$P,1,0)),0,VLOOKUP(A186,RANKING!$B:$P,3,0))</f>
        <v>0</v>
      </c>
      <c r="D186" s="87" t="n">
        <f aca="false">IF(ISNA(VLOOKUP(A186,RANKING!$B:$P,1,0)),0,VLOOKUP(A186,RANKING!$B:$P,4,0))</f>
        <v>0</v>
      </c>
      <c r="E186" s="87" t="str">
        <f aca="false">$A$27</f>
        <v>INI-AD-F</v>
      </c>
      <c r="F186" s="86"/>
      <c r="G186" s="86"/>
      <c r="H186" s="88" t="n">
        <f aca="false">G186-F186</f>
        <v>0</v>
      </c>
      <c r="I186" s="89" t="e">
        <f aca="false">$I$27/H186*50</f>
        <v>#DIV/0!</v>
      </c>
    </row>
    <row r="187" customFormat="false" ht="12.75" hidden="true" customHeight="true" outlineLevel="1" collapsed="false">
      <c r="A187" s="93" t="s">
        <v>674</v>
      </c>
      <c r="B187" s="86" t="n">
        <f aca="false">IF(ISNA(VLOOKUP(A187,RANKING!$B:$P,1,0)),0,VLOOKUP(A187,RANKING!$B:$P,2,0))</f>
        <v>0</v>
      </c>
      <c r="C187" s="86" t="n">
        <f aca="false">IF(ISNA(VLOOKUP(A187,RANKING!$B:$P,1,0)),0,VLOOKUP(A187,RANKING!$B:$P,3,0))</f>
        <v>0</v>
      </c>
      <c r="D187" s="87" t="n">
        <f aca="false">IF(ISNA(VLOOKUP(A187,RANKING!$B:$P,1,0)),0,VLOOKUP(A187,RANKING!$B:$P,4,0))</f>
        <v>0</v>
      </c>
      <c r="E187" s="87" t="str">
        <f aca="false">$A$27</f>
        <v>INI-AD-F</v>
      </c>
      <c r="F187" s="86"/>
      <c r="G187" s="86"/>
      <c r="H187" s="88" t="n">
        <f aca="false">G187-F187</f>
        <v>0</v>
      </c>
      <c r="I187" s="89" t="e">
        <f aca="false">$I$27/H187*50</f>
        <v>#DIV/0!</v>
      </c>
    </row>
    <row r="188" customFormat="false" ht="12.75" hidden="true" customHeight="true" outlineLevel="1" collapsed="false">
      <c r="A188" s="93" t="s">
        <v>654</v>
      </c>
      <c r="B188" s="86" t="n">
        <f aca="false">IF(ISNA(VLOOKUP(A188,RANKING!$B:$P,1,0)),0,VLOOKUP(A188,RANKING!$B:$P,2,0))</f>
        <v>0</v>
      </c>
      <c r="C188" s="86" t="n">
        <f aca="false">IF(ISNA(VLOOKUP(A188,RANKING!$B:$P,1,0)),0,VLOOKUP(A188,RANKING!$B:$P,3,0))</f>
        <v>0</v>
      </c>
      <c r="D188" s="87" t="n">
        <f aca="false">IF(ISNA(VLOOKUP(A188,RANKING!$B:$P,1,0)),0,VLOOKUP(A188,RANKING!$B:$P,4,0))</f>
        <v>0</v>
      </c>
      <c r="E188" s="87" t="str">
        <f aca="false">$A$27</f>
        <v>INI-AD-F</v>
      </c>
      <c r="F188" s="86"/>
      <c r="G188" s="86"/>
      <c r="H188" s="88" t="n">
        <f aca="false">G188-F188</f>
        <v>0</v>
      </c>
      <c r="I188" s="89" t="e">
        <f aca="false">$I$27/H188*50</f>
        <v>#DIV/0!</v>
      </c>
    </row>
    <row r="189" customFormat="false" ht="12.75" hidden="true" customHeight="true" outlineLevel="1" collapsed="false">
      <c r="A189" s="93" t="s">
        <v>655</v>
      </c>
      <c r="B189" s="86" t="n">
        <f aca="false">IF(ISNA(VLOOKUP(A189,RANKING!$B:$P,1,0)),0,VLOOKUP(A189,RANKING!$B:$P,2,0))</f>
        <v>0</v>
      </c>
      <c r="C189" s="86" t="n">
        <f aca="false">IF(ISNA(VLOOKUP(A189,RANKING!$B:$P,1,0)),0,VLOOKUP(A189,RANKING!$B:$P,3,0))</f>
        <v>0</v>
      </c>
      <c r="D189" s="87" t="n">
        <f aca="false">IF(ISNA(VLOOKUP(A189,RANKING!$B:$P,1,0)),0,VLOOKUP(A189,RANKING!$B:$P,4,0))</f>
        <v>0</v>
      </c>
      <c r="E189" s="87" t="str">
        <f aca="false">$A$27</f>
        <v>INI-AD-F</v>
      </c>
      <c r="F189" s="86"/>
      <c r="G189" s="86"/>
      <c r="H189" s="88" t="n">
        <f aca="false">G189-F189</f>
        <v>0</v>
      </c>
      <c r="I189" s="89" t="e">
        <f aca="false">$I$27/H189*50</f>
        <v>#DIV/0!</v>
      </c>
    </row>
    <row r="190" customFormat="false" ht="12.75" hidden="true" customHeight="true" outlineLevel="1" collapsed="false">
      <c r="A190" s="93" t="s">
        <v>656</v>
      </c>
      <c r="B190" s="86" t="n">
        <f aca="false">IF(ISNA(VLOOKUP(A190,RANKING!$B:$P,1,0)),0,VLOOKUP(A190,RANKING!$B:$P,2,0))</f>
        <v>0</v>
      </c>
      <c r="C190" s="86" t="n">
        <f aca="false">IF(ISNA(VLOOKUP(A190,RANKING!$B:$P,1,0)),0,VLOOKUP(A190,RANKING!$B:$P,3,0))</f>
        <v>0</v>
      </c>
      <c r="D190" s="87" t="n">
        <f aca="false">IF(ISNA(VLOOKUP(A190,RANKING!$B:$P,1,0)),0,VLOOKUP(A190,RANKING!$B:$P,4,0))</f>
        <v>0</v>
      </c>
      <c r="E190" s="87" t="str">
        <f aca="false">$A$27</f>
        <v>INI-AD-F</v>
      </c>
      <c r="F190" s="86"/>
      <c r="G190" s="86"/>
      <c r="H190" s="88" t="n">
        <f aca="false">G190-F190</f>
        <v>0</v>
      </c>
      <c r="I190" s="89" t="e">
        <f aca="false">$I$27/H190*50</f>
        <v>#DIV/0!</v>
      </c>
    </row>
    <row r="191" customFormat="false" ht="12.75" hidden="true" customHeight="true" outlineLevel="1" collapsed="false">
      <c r="A191" s="93" t="s">
        <v>657</v>
      </c>
      <c r="B191" s="86" t="n">
        <f aca="false">IF(ISNA(VLOOKUP(A191,RANKING!$B:$P,1,0)),0,VLOOKUP(A191,RANKING!$B:$P,2,0))</f>
        <v>0</v>
      </c>
      <c r="C191" s="86" t="n">
        <f aca="false">IF(ISNA(VLOOKUP(A191,RANKING!$B:$P,1,0)),0,VLOOKUP(A191,RANKING!$B:$P,3,0))</f>
        <v>0</v>
      </c>
      <c r="D191" s="87" t="n">
        <f aca="false">IF(ISNA(VLOOKUP(A191,RANKING!$B:$P,1,0)),0,VLOOKUP(A191,RANKING!$B:$P,4,0))</f>
        <v>0</v>
      </c>
      <c r="E191" s="87" t="str">
        <f aca="false">$A$27</f>
        <v>INI-AD-F</v>
      </c>
      <c r="F191" s="86"/>
      <c r="G191" s="86"/>
      <c r="H191" s="88" t="n">
        <f aca="false">G191-F191</f>
        <v>0</v>
      </c>
      <c r="I191" s="89" t="e">
        <f aca="false">$I$27/H191*50</f>
        <v>#DIV/0!</v>
      </c>
    </row>
    <row r="192" customFormat="false" ht="12.75" hidden="true" customHeight="true" outlineLevel="1" collapsed="false">
      <c r="A192" s="93" t="s">
        <v>658</v>
      </c>
      <c r="B192" s="86" t="n">
        <f aca="false">IF(ISNA(VLOOKUP(A192,RANKING!$B:$P,1,0)),0,VLOOKUP(A192,RANKING!$B:$P,2,0))</f>
        <v>0</v>
      </c>
      <c r="C192" s="86" t="n">
        <f aca="false">IF(ISNA(VLOOKUP(A192,RANKING!$B:$P,1,0)),0,VLOOKUP(A192,RANKING!$B:$P,3,0))</f>
        <v>0</v>
      </c>
      <c r="D192" s="87" t="n">
        <f aca="false">IF(ISNA(VLOOKUP(A192,RANKING!$B:$P,1,0)),0,VLOOKUP(A192,RANKING!$B:$P,4,0))</f>
        <v>0</v>
      </c>
      <c r="E192" s="87" t="str">
        <f aca="false">$A$27</f>
        <v>INI-AD-F</v>
      </c>
      <c r="F192" s="86"/>
      <c r="G192" s="86"/>
      <c r="H192" s="88" t="n">
        <f aca="false">G192-F192</f>
        <v>0</v>
      </c>
      <c r="I192" s="89" t="e">
        <f aca="false">$I$27/H192*50</f>
        <v>#DIV/0!</v>
      </c>
    </row>
    <row r="193" customFormat="false" ht="12.75" hidden="true" customHeight="true" outlineLevel="1" collapsed="false">
      <c r="A193" s="93" t="s">
        <v>659</v>
      </c>
      <c r="B193" s="86" t="n">
        <f aca="false">IF(ISNA(VLOOKUP(A193,RANKING!$B:$P,1,0)),0,VLOOKUP(A193,RANKING!$B:$P,2,0))</f>
        <v>0</v>
      </c>
      <c r="C193" s="86" t="n">
        <f aca="false">IF(ISNA(VLOOKUP(A193,RANKING!$B:$P,1,0)),0,VLOOKUP(A193,RANKING!$B:$P,3,0))</f>
        <v>0</v>
      </c>
      <c r="D193" s="87" t="n">
        <f aca="false">IF(ISNA(VLOOKUP(A193,RANKING!$B:$P,1,0)),0,VLOOKUP(A193,RANKING!$B:$P,4,0))</f>
        <v>0</v>
      </c>
      <c r="E193" s="87" t="str">
        <f aca="false">$A$27</f>
        <v>INI-AD-F</v>
      </c>
      <c r="F193" s="86"/>
      <c r="G193" s="86"/>
      <c r="H193" s="88" t="n">
        <f aca="false">G193-F193</f>
        <v>0</v>
      </c>
      <c r="I193" s="89" t="e">
        <f aca="false">$I$27/H193*50</f>
        <v>#DIV/0!</v>
      </c>
    </row>
    <row r="194" customFormat="false" ht="12.75" hidden="true" customHeight="true" outlineLevel="1" collapsed="false">
      <c r="A194" s="93" t="s">
        <v>660</v>
      </c>
      <c r="B194" s="86" t="n">
        <f aca="false">IF(ISNA(VLOOKUP(A194,RANKING!$B:$P,1,0)),0,VLOOKUP(A194,RANKING!$B:$P,2,0))</f>
        <v>0</v>
      </c>
      <c r="C194" s="86" t="n">
        <f aca="false">IF(ISNA(VLOOKUP(A194,RANKING!$B:$P,1,0)),0,VLOOKUP(A194,RANKING!$B:$P,3,0))</f>
        <v>0</v>
      </c>
      <c r="D194" s="87" t="n">
        <f aca="false">IF(ISNA(VLOOKUP(A194,RANKING!$B:$P,1,0)),0,VLOOKUP(A194,RANKING!$B:$P,4,0))</f>
        <v>0</v>
      </c>
      <c r="E194" s="87" t="str">
        <f aca="false">$A$27</f>
        <v>INI-AD-F</v>
      </c>
      <c r="F194" s="86"/>
      <c r="G194" s="86"/>
      <c r="H194" s="88" t="n">
        <f aca="false">G194-F194</f>
        <v>0</v>
      </c>
      <c r="I194" s="89" t="e">
        <f aca="false">$I$27/H194*50</f>
        <v>#DIV/0!</v>
      </c>
    </row>
    <row r="195" customFormat="false" ht="12.75" hidden="true" customHeight="true" outlineLevel="1" collapsed="false">
      <c r="A195" s="93" t="s">
        <v>661</v>
      </c>
      <c r="B195" s="86" t="n">
        <f aca="false">IF(ISNA(VLOOKUP(A195,RANKING!$B:$P,1,0)),0,VLOOKUP(A195,RANKING!$B:$P,2,0))</f>
        <v>0</v>
      </c>
      <c r="C195" s="86" t="n">
        <f aca="false">IF(ISNA(VLOOKUP(A195,RANKING!$B:$P,1,0)),0,VLOOKUP(A195,RANKING!$B:$P,3,0))</f>
        <v>0</v>
      </c>
      <c r="D195" s="87" t="n">
        <f aca="false">IF(ISNA(VLOOKUP(A195,RANKING!$B:$P,1,0)),0,VLOOKUP(A195,RANKING!$B:$P,4,0))</f>
        <v>0</v>
      </c>
      <c r="E195" s="87" t="str">
        <f aca="false">$A$27</f>
        <v>INI-AD-F</v>
      </c>
      <c r="F195" s="86"/>
      <c r="G195" s="86"/>
      <c r="H195" s="88" t="n">
        <f aca="false">G195-F195</f>
        <v>0</v>
      </c>
      <c r="I195" s="89" t="e">
        <f aca="false">$I$27/H195*50</f>
        <v>#DIV/0!</v>
      </c>
    </row>
    <row r="196" customFormat="false" ht="12.75" hidden="true" customHeight="true" outlineLevel="1" collapsed="false">
      <c r="A196" s="93" t="s">
        <v>662</v>
      </c>
      <c r="B196" s="86" t="n">
        <f aca="false">IF(ISNA(VLOOKUP(A196,RANKING!$B:$P,1,0)),0,VLOOKUP(A196,RANKING!$B:$P,2,0))</f>
        <v>0</v>
      </c>
      <c r="C196" s="86" t="n">
        <f aca="false">IF(ISNA(VLOOKUP(A196,RANKING!$B:$P,1,0)),0,VLOOKUP(A196,RANKING!$B:$P,3,0))</f>
        <v>0</v>
      </c>
      <c r="D196" s="87" t="n">
        <f aca="false">IF(ISNA(VLOOKUP(A196,RANKING!$B:$P,1,0)),0,VLOOKUP(A196,RANKING!$B:$P,4,0))</f>
        <v>0</v>
      </c>
      <c r="E196" s="87" t="str">
        <f aca="false">$A$27</f>
        <v>INI-AD-F</v>
      </c>
      <c r="F196" s="86"/>
      <c r="G196" s="86"/>
      <c r="H196" s="88" t="n">
        <f aca="false">G196-F196</f>
        <v>0</v>
      </c>
      <c r="I196" s="89" t="e">
        <f aca="false">$I$27/H196*50</f>
        <v>#DIV/0!</v>
      </c>
    </row>
    <row r="197" customFormat="false" ht="12.75" hidden="true" customHeight="true" outlineLevel="1" collapsed="false">
      <c r="A197" s="93" t="s">
        <v>663</v>
      </c>
      <c r="B197" s="86" t="n">
        <f aca="false">IF(ISNA(VLOOKUP(A197,RANKING!$B:$P,1,0)),0,VLOOKUP(A197,RANKING!$B:$P,2,0))</f>
        <v>0</v>
      </c>
      <c r="C197" s="86" t="n">
        <f aca="false">IF(ISNA(VLOOKUP(A197,RANKING!$B:$P,1,0)),0,VLOOKUP(A197,RANKING!$B:$P,3,0))</f>
        <v>0</v>
      </c>
      <c r="D197" s="87" t="n">
        <f aca="false">IF(ISNA(VLOOKUP(A197,RANKING!$B:$P,1,0)),0,VLOOKUP(A197,RANKING!$B:$P,4,0))</f>
        <v>0</v>
      </c>
      <c r="E197" s="87" t="str">
        <f aca="false">$A$27</f>
        <v>INI-AD-F</v>
      </c>
      <c r="F197" s="86"/>
      <c r="G197" s="86"/>
      <c r="H197" s="88" t="n">
        <f aca="false">G197-F197</f>
        <v>0</v>
      </c>
      <c r="I197" s="89" t="e">
        <f aca="false">$I$27/H197*50</f>
        <v>#DIV/0!</v>
      </c>
    </row>
    <row r="198" customFormat="false" ht="12.75" hidden="true" customHeight="true" outlineLevel="1" collapsed="false">
      <c r="A198" s="93" t="s">
        <v>664</v>
      </c>
      <c r="B198" s="86" t="n">
        <f aca="false">IF(ISNA(VLOOKUP(A198,RANKING!$B:$P,1,0)),0,VLOOKUP(A198,RANKING!$B:$P,2,0))</f>
        <v>0</v>
      </c>
      <c r="C198" s="86" t="n">
        <f aca="false">IF(ISNA(VLOOKUP(A198,RANKING!$B:$P,1,0)),0,VLOOKUP(A198,RANKING!$B:$P,3,0))</f>
        <v>0</v>
      </c>
      <c r="D198" s="87" t="n">
        <f aca="false">IF(ISNA(VLOOKUP(A198,RANKING!$B:$P,1,0)),0,VLOOKUP(A198,RANKING!$B:$P,4,0))</f>
        <v>0</v>
      </c>
      <c r="E198" s="87" t="str">
        <f aca="false">$A$27</f>
        <v>INI-AD-F</v>
      </c>
      <c r="F198" s="86"/>
      <c r="G198" s="86"/>
      <c r="H198" s="88" t="n">
        <f aca="false">G198-F198</f>
        <v>0</v>
      </c>
      <c r="I198" s="89" t="e">
        <f aca="false">$I$27/H198*50</f>
        <v>#DIV/0!</v>
      </c>
    </row>
    <row r="199" customFormat="false" ht="12.75" hidden="true" customHeight="true" outlineLevel="1" collapsed="false">
      <c r="A199" s="93" t="s">
        <v>665</v>
      </c>
      <c r="B199" s="86" t="n">
        <f aca="false">IF(ISNA(VLOOKUP(A199,RANKING!$B:$P,1,0)),0,VLOOKUP(A199,RANKING!$B:$P,2,0))</f>
        <v>0</v>
      </c>
      <c r="C199" s="86" t="n">
        <f aca="false">IF(ISNA(VLOOKUP(A199,RANKING!$B:$P,1,0)),0,VLOOKUP(A199,RANKING!$B:$P,3,0))</f>
        <v>0</v>
      </c>
      <c r="D199" s="87" t="n">
        <f aca="false">IF(ISNA(VLOOKUP(A199,RANKING!$B:$P,1,0)),0,VLOOKUP(A199,RANKING!$B:$P,4,0))</f>
        <v>0</v>
      </c>
      <c r="E199" s="87" t="str">
        <f aca="false">$A$27</f>
        <v>INI-AD-F</v>
      </c>
      <c r="F199" s="86"/>
      <c r="G199" s="86"/>
      <c r="H199" s="88" t="n">
        <f aca="false">G199-F199</f>
        <v>0</v>
      </c>
      <c r="I199" s="89" t="e">
        <f aca="false">$I$27/H199*50</f>
        <v>#DIV/0!</v>
      </c>
    </row>
    <row r="200" customFormat="false" ht="12.75" hidden="false" customHeight="true" outlineLevel="0" collapsed="false">
      <c r="A200" s="96"/>
      <c r="B200" s="25"/>
      <c r="C200" s="25"/>
      <c r="D200" s="25"/>
      <c r="E200" s="25"/>
      <c r="F200" s="25"/>
      <c r="G200" s="25"/>
      <c r="H200" s="99"/>
      <c r="I200" s="100"/>
    </row>
    <row r="201" customFormat="false" ht="12.75" hidden="false" customHeight="true" outlineLevel="0" collapsed="false">
      <c r="A201" s="66"/>
      <c r="B201" s="67"/>
      <c r="C201" s="67"/>
      <c r="D201" s="67"/>
      <c r="E201" s="67"/>
      <c r="F201" s="67"/>
      <c r="G201" s="67"/>
      <c r="H201" s="68"/>
      <c r="I201" s="68"/>
    </row>
    <row r="202" customFormat="false" ht="12.75" hidden="false" customHeight="true" outlineLevel="0" collapsed="false">
      <c r="A202" s="70" t="s">
        <v>448</v>
      </c>
      <c r="B202" s="70"/>
      <c r="C202" s="70"/>
      <c r="D202" s="70"/>
      <c r="E202" s="71"/>
      <c r="F202" s="72"/>
      <c r="G202" s="72"/>
      <c r="H202" s="73" t="s">
        <v>630</v>
      </c>
      <c r="I202" s="108"/>
    </row>
    <row r="203" customFormat="false" ht="12.75" hidden="true" customHeight="true" outlineLevel="1" collapsed="false">
      <c r="A203" s="70"/>
      <c r="B203" s="70"/>
      <c r="C203" s="70"/>
      <c r="D203" s="70"/>
      <c r="E203" s="71"/>
      <c r="F203" s="75" t="s">
        <v>631</v>
      </c>
      <c r="G203" s="75" t="s">
        <v>632</v>
      </c>
      <c r="H203" s="76" t="s">
        <v>633</v>
      </c>
      <c r="I203" s="77" t="s">
        <v>634</v>
      </c>
    </row>
    <row r="204" customFormat="false" ht="12.75" hidden="true" customHeight="true" outlineLevel="1" collapsed="false">
      <c r="A204" s="78"/>
      <c r="B204" s="79" t="s">
        <v>3</v>
      </c>
      <c r="C204" s="79" t="s">
        <v>211</v>
      </c>
      <c r="D204" s="80" t="s">
        <v>5</v>
      </c>
      <c r="E204" s="81" t="s">
        <v>635</v>
      </c>
      <c r="F204" s="75"/>
      <c r="G204" s="75"/>
      <c r="H204" s="76"/>
      <c r="I204" s="77"/>
    </row>
    <row r="205" customFormat="false" ht="12.75" hidden="true" customHeight="true" outlineLevel="1" collapsed="false">
      <c r="A205" s="93" t="s">
        <v>572</v>
      </c>
      <c r="B205" s="86" t="str">
        <f aca="false">IF(ISNA(VLOOKUP(A205,RANKING!$B:$P,1,0)),0,VLOOKUP(A205,RANKING!$B:$P,2,0))</f>
        <v>Apellido 1</v>
      </c>
      <c r="C205" s="86" t="str">
        <f aca="false">IF(ISNA(VLOOKUP(A205,RANKING!$B:$P,1,0)),0,VLOOKUP(A205,RANKING!$B:$P,3,0))</f>
        <v>Nombre</v>
      </c>
      <c r="D205" s="87" t="str">
        <f aca="false">IF(ISNA(VLOOKUP(A205,RANKING!$B:$P,1,0)),0,VLOOKUP(A205,RANKING!$B:$P,4,0))</f>
        <v>CLUB 1</v>
      </c>
      <c r="E205" s="87" t="str">
        <f aca="false">$A$2</f>
        <v>INI-NIÑOS</v>
      </c>
      <c r="F205" s="86"/>
      <c r="G205" s="86"/>
      <c r="H205" s="88" t="n">
        <f aca="false">G205-F205</f>
        <v>0</v>
      </c>
      <c r="I205" s="89" t="e">
        <f aca="false">$I$2/H205*50</f>
        <v>#DIV/0!</v>
      </c>
    </row>
    <row r="206" customFormat="false" ht="12.75" hidden="true" customHeight="true" outlineLevel="1" collapsed="false">
      <c r="A206" s="93" t="s">
        <v>575</v>
      </c>
      <c r="B206" s="86" t="str">
        <f aca="false">IF(ISNA(VLOOKUP(A206,RANKING!$B:$P,1,0)),0,VLOOKUP(A206,RANKING!$B:$P,2,0))</f>
        <v>Apellido 2</v>
      </c>
      <c r="C206" s="86" t="str">
        <f aca="false">IF(ISNA(VLOOKUP(A206,RANKING!$B:$P,1,0)),0,VLOOKUP(A206,RANKING!$B:$P,3,0))</f>
        <v>Nombre</v>
      </c>
      <c r="D206" s="87" t="str">
        <f aca="false">IF(ISNA(VLOOKUP(A206,RANKING!$B:$P,1,0)),0,VLOOKUP(A206,RANKING!$B:$P,4,0))</f>
        <v>CLUB 2</v>
      </c>
      <c r="E206" s="87" t="str">
        <f aca="false">$A$2</f>
        <v>INI-NIÑOS</v>
      </c>
      <c r="F206" s="86"/>
      <c r="G206" s="86"/>
      <c r="H206" s="88" t="n">
        <f aca="false">G206-F206</f>
        <v>0</v>
      </c>
      <c r="I206" s="89" t="e">
        <f aca="false">$I$2/H206*50</f>
        <v>#DIV/0!</v>
      </c>
    </row>
    <row r="207" customFormat="false" ht="12.75" hidden="true" customHeight="true" outlineLevel="1" collapsed="false">
      <c r="A207" s="93" t="s">
        <v>578</v>
      </c>
      <c r="B207" s="86" t="str">
        <f aca="false">IF(ISNA(VLOOKUP(A207,RANKING!$B:$P,1,0)),0,VLOOKUP(A207,RANKING!$B:$P,2,0))</f>
        <v>Apellido 3</v>
      </c>
      <c r="C207" s="86" t="str">
        <f aca="false">IF(ISNA(VLOOKUP(A207,RANKING!$B:$P,1,0)),0,VLOOKUP(A207,RANKING!$B:$P,3,0))</f>
        <v>Nombre</v>
      </c>
      <c r="D207" s="87" t="str">
        <f aca="false">IF(ISNA(VLOOKUP(A207,RANKING!$B:$P,1,0)),0,VLOOKUP(A207,RANKING!$B:$P,4,0))</f>
        <v>CLUB 3</v>
      </c>
      <c r="E207" s="87" t="str">
        <f aca="false">$A$2</f>
        <v>INI-NIÑOS</v>
      </c>
      <c r="F207" s="86"/>
      <c r="G207" s="86"/>
      <c r="H207" s="88" t="n">
        <f aca="false">G207-F207</f>
        <v>0</v>
      </c>
      <c r="I207" s="89" t="e">
        <f aca="false">$I$2/H207*50</f>
        <v>#DIV/0!</v>
      </c>
    </row>
    <row r="208" customFormat="false" ht="12.75" hidden="true" customHeight="true" outlineLevel="1" collapsed="false">
      <c r="A208" s="93" t="s">
        <v>581</v>
      </c>
      <c r="B208" s="86" t="str">
        <f aca="false">IF(ISNA(VLOOKUP(A208,RANKING!$B:$P,1,0)),0,VLOOKUP(A208,RANKING!$B:$P,2,0))</f>
        <v>Apellido 4</v>
      </c>
      <c r="C208" s="86" t="str">
        <f aca="false">IF(ISNA(VLOOKUP(A208,RANKING!$B:$P,1,0)),0,VLOOKUP(A208,RANKING!$B:$P,3,0))</f>
        <v>Nombre</v>
      </c>
      <c r="D208" s="87" t="str">
        <f aca="false">IF(ISNA(VLOOKUP(A208,RANKING!$B:$P,1,0)),0,VLOOKUP(A208,RANKING!$B:$P,4,0))</f>
        <v>CLUB 4</v>
      </c>
      <c r="E208" s="87" t="str">
        <f aca="false">$A$2</f>
        <v>INI-NIÑOS</v>
      </c>
      <c r="F208" s="86"/>
      <c r="G208" s="86"/>
      <c r="H208" s="88" t="n">
        <f aca="false">G208-F208</f>
        <v>0</v>
      </c>
      <c r="I208" s="89" t="e">
        <f aca="false">$I$2/H208*50</f>
        <v>#DIV/0!</v>
      </c>
    </row>
    <row r="209" customFormat="false" ht="12.75" hidden="true" customHeight="true" outlineLevel="1" collapsed="false">
      <c r="A209" s="93" t="s">
        <v>584</v>
      </c>
      <c r="B209" s="86" t="str">
        <f aca="false">IF(ISNA(VLOOKUP(A209,RANKING!$B:$P,1,0)),0,VLOOKUP(A209,RANKING!$B:$P,2,0))</f>
        <v>Apellido 5</v>
      </c>
      <c r="C209" s="86" t="str">
        <f aca="false">IF(ISNA(VLOOKUP(A209,RANKING!$B:$P,1,0)),0,VLOOKUP(A209,RANKING!$B:$P,3,0))</f>
        <v>Nombre</v>
      </c>
      <c r="D209" s="87" t="str">
        <f aca="false">IF(ISNA(VLOOKUP(A209,RANKING!$B:$P,1,0)),0,VLOOKUP(A209,RANKING!$B:$P,4,0))</f>
        <v>CLUB 5</v>
      </c>
      <c r="E209" s="87" t="str">
        <f aca="false">$A$2</f>
        <v>INI-NIÑOS</v>
      </c>
      <c r="F209" s="86"/>
      <c r="G209" s="86"/>
      <c r="H209" s="88" t="n">
        <f aca="false">G209-F209</f>
        <v>0</v>
      </c>
      <c r="I209" s="89" t="e">
        <f aca="false">$I$2/H209*50</f>
        <v>#DIV/0!</v>
      </c>
    </row>
    <row r="210" customFormat="false" ht="12.75" hidden="true" customHeight="true" outlineLevel="1" collapsed="false">
      <c r="A210" s="93" t="s">
        <v>587</v>
      </c>
      <c r="B210" s="86" t="str">
        <f aca="false">IF(ISNA(VLOOKUP(A210,RANKING!$B:$P,1,0)),0,VLOOKUP(A210,RANKING!$B:$P,2,0))</f>
        <v>Apellido 6</v>
      </c>
      <c r="C210" s="86" t="str">
        <f aca="false">IF(ISNA(VLOOKUP(A210,RANKING!$B:$P,1,0)),0,VLOOKUP(A210,RANKING!$B:$P,3,0))</f>
        <v>Nombre</v>
      </c>
      <c r="D210" s="87" t="str">
        <f aca="false">IF(ISNA(VLOOKUP(A210,RANKING!$B:$P,1,0)),0,VLOOKUP(A210,RANKING!$B:$P,4,0))</f>
        <v>CLUB 6</v>
      </c>
      <c r="E210" s="87" t="str">
        <f aca="false">$A$2</f>
        <v>INI-NIÑOS</v>
      </c>
      <c r="F210" s="86"/>
      <c r="G210" s="86"/>
      <c r="H210" s="88" t="n">
        <f aca="false">G210-F210</f>
        <v>0</v>
      </c>
      <c r="I210" s="89" t="e">
        <f aca="false">$I$2/H210*50</f>
        <v>#DIV/0!</v>
      </c>
    </row>
    <row r="211" customFormat="false" ht="12.75" hidden="true" customHeight="true" outlineLevel="1" collapsed="false">
      <c r="A211" s="93" t="s">
        <v>590</v>
      </c>
      <c r="B211" s="86" t="str">
        <f aca="false">IF(ISNA(VLOOKUP(A211,RANKING!$B:$P,1,0)),0,VLOOKUP(A211,RANKING!$B:$P,2,0))</f>
        <v>Apellido 7</v>
      </c>
      <c r="C211" s="86" t="str">
        <f aca="false">IF(ISNA(VLOOKUP(A211,RANKING!$B:$P,1,0)),0,VLOOKUP(A211,RANKING!$B:$P,3,0))</f>
        <v>Nombre</v>
      </c>
      <c r="D211" s="87" t="str">
        <f aca="false">IF(ISNA(VLOOKUP(A211,RANKING!$B:$P,1,0)),0,VLOOKUP(A211,RANKING!$B:$P,4,0))</f>
        <v>CLUB 7</v>
      </c>
      <c r="E211" s="87" t="str">
        <f aca="false">$A$2</f>
        <v>INI-NIÑOS</v>
      </c>
      <c r="F211" s="86"/>
      <c r="G211" s="86"/>
      <c r="H211" s="88" t="n">
        <f aca="false">G211-F211</f>
        <v>0</v>
      </c>
      <c r="I211" s="89" t="e">
        <f aca="false">$I$2/H211*50</f>
        <v>#DIV/0!</v>
      </c>
    </row>
    <row r="212" customFormat="false" ht="12.75" hidden="true" customHeight="true" outlineLevel="1" collapsed="false">
      <c r="A212" s="93" t="s">
        <v>593</v>
      </c>
      <c r="B212" s="86" t="str">
        <f aca="false">IF(ISNA(VLOOKUP(A212,RANKING!$B:$P,1,0)),0,VLOOKUP(A212,RANKING!$B:$P,2,0))</f>
        <v>Apellido 8</v>
      </c>
      <c r="C212" s="86" t="str">
        <f aca="false">IF(ISNA(VLOOKUP(A212,RANKING!$B:$P,1,0)),0,VLOOKUP(A212,RANKING!$B:$P,3,0))</f>
        <v>Nombre</v>
      </c>
      <c r="D212" s="87" t="str">
        <f aca="false">IF(ISNA(VLOOKUP(A212,RANKING!$B:$P,1,0)),0,VLOOKUP(A212,RANKING!$B:$P,4,0))</f>
        <v>CLUB 8</v>
      </c>
      <c r="E212" s="87" t="str">
        <f aca="false">$A$2</f>
        <v>INI-NIÑOS</v>
      </c>
      <c r="F212" s="86"/>
      <c r="G212" s="86"/>
      <c r="H212" s="88" t="n">
        <f aca="false">G212-F212</f>
        <v>0</v>
      </c>
      <c r="I212" s="89" t="e">
        <f aca="false">$I$2/H212*50</f>
        <v>#DIV/0!</v>
      </c>
    </row>
    <row r="213" customFormat="false" ht="12.75" hidden="true" customHeight="true" outlineLevel="1" collapsed="false">
      <c r="A213" s="93" t="s">
        <v>596</v>
      </c>
      <c r="B213" s="86" t="str">
        <f aca="false">IF(ISNA(VLOOKUP(A213,RANKING!$B:$P,1,0)),0,VLOOKUP(A213,RANKING!$B:$P,2,0))</f>
        <v>Apellido 9</v>
      </c>
      <c r="C213" s="86" t="str">
        <f aca="false">IF(ISNA(VLOOKUP(A213,RANKING!$B:$P,1,0)),0,VLOOKUP(A213,RANKING!$B:$P,3,0))</f>
        <v>Nombre</v>
      </c>
      <c r="D213" s="87" t="str">
        <f aca="false">IF(ISNA(VLOOKUP(A213,RANKING!$B:$P,1,0)),0,VLOOKUP(A213,RANKING!$B:$P,4,0))</f>
        <v>CLUB 9</v>
      </c>
      <c r="E213" s="87" t="str">
        <f aca="false">$A$2</f>
        <v>INI-NIÑOS</v>
      </c>
      <c r="F213" s="86"/>
      <c r="G213" s="86"/>
      <c r="H213" s="88" t="n">
        <f aca="false">G213-F213</f>
        <v>0</v>
      </c>
      <c r="I213" s="89" t="e">
        <f aca="false">$I$2/H213*50</f>
        <v>#DIV/0!</v>
      </c>
    </row>
    <row r="214" customFormat="false" ht="12.75" hidden="true" customHeight="true" outlineLevel="1" collapsed="false">
      <c r="A214" s="93" t="s">
        <v>599</v>
      </c>
      <c r="B214" s="86" t="str">
        <f aca="false">IF(ISNA(VLOOKUP(A214,RANKING!$B:$P,1,0)),0,VLOOKUP(A214,RANKING!$B:$P,2,0))</f>
        <v>Apellido 10</v>
      </c>
      <c r="C214" s="86" t="str">
        <f aca="false">IF(ISNA(VLOOKUP(A214,RANKING!$B:$P,1,0)),0,VLOOKUP(A214,RANKING!$B:$P,3,0))</f>
        <v>Nombre</v>
      </c>
      <c r="D214" s="87" t="str">
        <f aca="false">IF(ISNA(VLOOKUP(A214,RANKING!$B:$P,1,0)),0,VLOOKUP(A214,RANKING!$B:$P,4,0))</f>
        <v>CLUB 10</v>
      </c>
      <c r="E214" s="87" t="str">
        <f aca="false">$A$2</f>
        <v>INI-NIÑOS</v>
      </c>
      <c r="F214" s="86"/>
      <c r="G214" s="86"/>
      <c r="H214" s="88" t="n">
        <f aca="false">G214-F214</f>
        <v>0</v>
      </c>
      <c r="I214" s="89" t="e">
        <f aca="false">$I$2/H214*50</f>
        <v>#DIV/0!</v>
      </c>
    </row>
    <row r="215" customFormat="false" ht="12.75" hidden="true" customHeight="true" outlineLevel="1" collapsed="false">
      <c r="A215" s="93" t="s">
        <v>602</v>
      </c>
      <c r="B215" s="86" t="str">
        <f aca="false">IF(ISNA(VLOOKUP(A215,RANKING!$B:$P,1,0)),0,VLOOKUP(A215,RANKING!$B:$P,2,0))</f>
        <v>Apellido 11</v>
      </c>
      <c r="C215" s="86" t="str">
        <f aca="false">IF(ISNA(VLOOKUP(A215,RANKING!$B:$P,1,0)),0,VLOOKUP(A215,RANKING!$B:$P,3,0))</f>
        <v>Nombre</v>
      </c>
      <c r="D215" s="87" t="str">
        <f aca="false">IF(ISNA(VLOOKUP(A215,RANKING!$B:$P,1,0)),0,VLOOKUP(A215,RANKING!$B:$P,4,0))</f>
        <v>CLUB 11</v>
      </c>
      <c r="E215" s="87" t="str">
        <f aca="false">$A$2</f>
        <v>INI-NIÑOS</v>
      </c>
      <c r="F215" s="86"/>
      <c r="G215" s="86"/>
      <c r="H215" s="88" t="n">
        <f aca="false">G215-F215</f>
        <v>0</v>
      </c>
      <c r="I215" s="89" t="e">
        <f aca="false">$I$2/H215*50</f>
        <v>#DIV/0!</v>
      </c>
    </row>
    <row r="216" customFormat="false" ht="12.75" hidden="true" customHeight="true" outlineLevel="1" collapsed="false">
      <c r="A216" s="93" t="s">
        <v>605</v>
      </c>
      <c r="B216" s="86" t="str">
        <f aca="false">IF(ISNA(VLOOKUP(A216,RANKING!$B:$P,1,0)),0,VLOOKUP(A216,RANKING!$B:$P,2,0))</f>
        <v>Apellido 12</v>
      </c>
      <c r="C216" s="86" t="str">
        <f aca="false">IF(ISNA(VLOOKUP(A216,RANKING!$B:$P,1,0)),0,VLOOKUP(A216,RANKING!$B:$P,3,0))</f>
        <v>Nombre</v>
      </c>
      <c r="D216" s="87" t="str">
        <f aca="false">IF(ISNA(VLOOKUP(A216,RANKING!$B:$P,1,0)),0,VLOOKUP(A216,RANKING!$B:$P,4,0))</f>
        <v>CLUB 12</v>
      </c>
      <c r="E216" s="87" t="str">
        <f aca="false">$A$2</f>
        <v>INI-NIÑOS</v>
      </c>
      <c r="F216" s="86"/>
      <c r="G216" s="86"/>
      <c r="H216" s="88" t="n">
        <f aca="false">G216-F216</f>
        <v>0</v>
      </c>
      <c r="I216" s="89" t="e">
        <f aca="false">$I$2/H216*50</f>
        <v>#DIV/0!</v>
      </c>
    </row>
    <row r="217" customFormat="false" ht="12.75" hidden="true" customHeight="true" outlineLevel="1" collapsed="false">
      <c r="A217" s="93" t="s">
        <v>608</v>
      </c>
      <c r="B217" s="86" t="str">
        <f aca="false">IF(ISNA(VLOOKUP(A217,RANKING!$B:$P,1,0)),0,VLOOKUP(A217,RANKING!$B:$P,2,0))</f>
        <v>Apellido 13</v>
      </c>
      <c r="C217" s="86" t="str">
        <f aca="false">IF(ISNA(VLOOKUP(A217,RANKING!$B:$P,1,0)),0,VLOOKUP(A217,RANKING!$B:$P,3,0))</f>
        <v>Nombre</v>
      </c>
      <c r="D217" s="87" t="str">
        <f aca="false">IF(ISNA(VLOOKUP(A217,RANKING!$B:$P,1,0)),0,VLOOKUP(A217,RANKING!$B:$P,4,0))</f>
        <v>CLUB 13</v>
      </c>
      <c r="E217" s="87" t="str">
        <f aca="false">$A$2</f>
        <v>INI-NIÑOS</v>
      </c>
      <c r="F217" s="86"/>
      <c r="G217" s="86"/>
      <c r="H217" s="88" t="n">
        <f aca="false">G217-F217</f>
        <v>0</v>
      </c>
      <c r="I217" s="89" t="e">
        <f aca="false">$I$2/H217*50</f>
        <v>#DIV/0!</v>
      </c>
    </row>
    <row r="218" customFormat="false" ht="12.75" hidden="true" customHeight="true" outlineLevel="1" collapsed="false">
      <c r="A218" s="93" t="s">
        <v>611</v>
      </c>
      <c r="B218" s="86" t="str">
        <f aca="false">IF(ISNA(VLOOKUP(A218,RANKING!$B:$P,1,0)),0,VLOOKUP(A218,RANKING!$B:$P,2,0))</f>
        <v>Apellido 14</v>
      </c>
      <c r="C218" s="86" t="str">
        <f aca="false">IF(ISNA(VLOOKUP(A218,RANKING!$B:$P,1,0)),0,VLOOKUP(A218,RANKING!$B:$P,3,0))</f>
        <v>Nombre</v>
      </c>
      <c r="D218" s="87" t="str">
        <f aca="false">IF(ISNA(VLOOKUP(A218,RANKING!$B:$P,1,0)),0,VLOOKUP(A218,RANKING!$B:$P,4,0))</f>
        <v>CLUB 14</v>
      </c>
      <c r="E218" s="87" t="str">
        <f aca="false">$A$2</f>
        <v>INI-NIÑOS</v>
      </c>
      <c r="F218" s="86"/>
      <c r="G218" s="86"/>
      <c r="H218" s="88" t="n">
        <f aca="false">G218-F218</f>
        <v>0</v>
      </c>
      <c r="I218" s="89" t="e">
        <f aca="false">$I$2/H218*50</f>
        <v>#DIV/0!</v>
      </c>
    </row>
    <row r="219" customFormat="false" ht="12.75" hidden="true" customHeight="true" outlineLevel="1" collapsed="false">
      <c r="A219" s="93" t="s">
        <v>614</v>
      </c>
      <c r="B219" s="86" t="str">
        <f aca="false">IF(ISNA(VLOOKUP(A219,RANKING!$B:$P,1,0)),0,VLOOKUP(A219,RANKING!$B:$P,2,0))</f>
        <v>Apellido 15</v>
      </c>
      <c r="C219" s="86" t="str">
        <f aca="false">IF(ISNA(VLOOKUP(A219,RANKING!$B:$P,1,0)),0,VLOOKUP(A219,RANKING!$B:$P,3,0))</f>
        <v>Nombre</v>
      </c>
      <c r="D219" s="87" t="str">
        <f aca="false">IF(ISNA(VLOOKUP(A219,RANKING!$B:$P,1,0)),0,VLOOKUP(A219,RANKING!$B:$P,4,0))</f>
        <v>CLUB 15</v>
      </c>
      <c r="E219" s="87" t="str">
        <f aca="false">$A$2</f>
        <v>INI-NIÑOS</v>
      </c>
      <c r="F219" s="86"/>
      <c r="G219" s="86"/>
      <c r="H219" s="88" t="n">
        <f aca="false">G219-F219</f>
        <v>0</v>
      </c>
      <c r="I219" s="89" t="e">
        <f aca="false">$I$2/H219*50</f>
        <v>#DIV/0!</v>
      </c>
    </row>
    <row r="220" customFormat="false" ht="12.75" hidden="true" customHeight="true" outlineLevel="1" collapsed="false">
      <c r="A220" s="93" t="s">
        <v>685</v>
      </c>
      <c r="B220" s="86" t="str">
        <f aca="false">IF(ISNA(VLOOKUP(A220,RANKING!$B:$P,1,0)),0,VLOOKUP(A220,RANKING!$B:$P,2,0))</f>
        <v>Apellido 16</v>
      </c>
      <c r="C220" s="86" t="str">
        <f aca="false">IF(ISNA(VLOOKUP(A220,RANKING!$B:$P,1,0)),0,VLOOKUP(A220,RANKING!$B:$P,3,0))</f>
        <v>Nombre</v>
      </c>
      <c r="D220" s="87" t="str">
        <f aca="false">IF(ISNA(VLOOKUP(A220,RANKING!$B:$P,1,0)),0,VLOOKUP(A220,RANKING!$B:$P,4,0))</f>
        <v>CLUB 16</v>
      </c>
      <c r="E220" s="87" t="str">
        <f aca="false">$A$2</f>
        <v>INI-NIÑOS</v>
      </c>
      <c r="F220" s="86"/>
      <c r="G220" s="86"/>
      <c r="H220" s="88" t="n">
        <f aca="false">G220-F220</f>
        <v>0</v>
      </c>
      <c r="I220" s="89" t="e">
        <f aca="false">$I$2/H220*50</f>
        <v>#DIV/0!</v>
      </c>
    </row>
    <row r="221" customFormat="false" ht="12.75" hidden="true" customHeight="true" outlineLevel="1" collapsed="false">
      <c r="A221" s="93" t="s">
        <v>620</v>
      </c>
      <c r="B221" s="86" t="str">
        <f aca="false">IF(ISNA(VLOOKUP(A221,RANKING!$B:$P,1,0)),0,VLOOKUP(A221,RANKING!$B:$P,2,0))</f>
        <v>Apellido 17</v>
      </c>
      <c r="C221" s="86" t="str">
        <f aca="false">IF(ISNA(VLOOKUP(A221,RANKING!$B:$P,1,0)),0,VLOOKUP(A221,RANKING!$B:$P,3,0))</f>
        <v>Nombre</v>
      </c>
      <c r="D221" s="87" t="str">
        <f aca="false">IF(ISNA(VLOOKUP(A221,RANKING!$B:$P,1,0)),0,VLOOKUP(A221,RANKING!$B:$P,4,0))</f>
        <v>CLUB 17</v>
      </c>
      <c r="E221" s="87" t="str">
        <f aca="false">$A$2</f>
        <v>INI-NIÑOS</v>
      </c>
      <c r="F221" s="86"/>
      <c r="G221" s="86"/>
      <c r="H221" s="88" t="n">
        <f aca="false">G221-F221</f>
        <v>0</v>
      </c>
      <c r="I221" s="89" t="e">
        <f aca="false">$I$2/H221*50</f>
        <v>#DIV/0!</v>
      </c>
    </row>
    <row r="222" customFormat="false" ht="12.75" hidden="true" customHeight="true" outlineLevel="1" collapsed="false">
      <c r="A222" s="93" t="s">
        <v>623</v>
      </c>
      <c r="B222" s="86" t="str">
        <f aca="false">IF(ISNA(VLOOKUP(A222,RANKING!$B:$P,1,0)),0,VLOOKUP(A222,RANKING!$B:$P,2,0))</f>
        <v>Apellido 18</v>
      </c>
      <c r="C222" s="86" t="str">
        <f aca="false">IF(ISNA(VLOOKUP(A222,RANKING!$B:$P,1,0)),0,VLOOKUP(A222,RANKING!$B:$P,3,0))</f>
        <v>Nombre</v>
      </c>
      <c r="D222" s="87" t="str">
        <f aca="false">IF(ISNA(VLOOKUP(A222,RANKING!$B:$P,1,0)),0,VLOOKUP(A222,RANKING!$B:$P,4,0))</f>
        <v>CLUB 18</v>
      </c>
      <c r="E222" s="87" t="str">
        <f aca="false">$A$2</f>
        <v>INI-NIÑOS</v>
      </c>
      <c r="F222" s="86"/>
      <c r="G222" s="86"/>
      <c r="H222" s="88" t="n">
        <f aca="false">G222-F222</f>
        <v>0</v>
      </c>
      <c r="I222" s="89" t="e">
        <f aca="false">$I$2/H222*50</f>
        <v>#DIV/0!</v>
      </c>
    </row>
    <row r="223" customFormat="false" ht="12.75" hidden="true" customHeight="true" outlineLevel="1" collapsed="false">
      <c r="A223" s="93" t="s">
        <v>626</v>
      </c>
      <c r="B223" s="86" t="str">
        <f aca="false">IF(ISNA(VLOOKUP(A223,RANKING!$B:$P,1,0)),0,VLOOKUP(A223,RANKING!$B:$P,2,0))</f>
        <v>Apellido 19</v>
      </c>
      <c r="C223" s="86" t="str">
        <f aca="false">IF(ISNA(VLOOKUP(A223,RANKING!$B:$P,1,0)),0,VLOOKUP(A223,RANKING!$B:$P,3,0))</f>
        <v>Nombre</v>
      </c>
      <c r="D223" s="87" t="str">
        <f aca="false">IF(ISNA(VLOOKUP(A223,RANKING!$B:$P,1,0)),0,VLOOKUP(A223,RANKING!$B:$P,4,0))</f>
        <v>CLUB 19</v>
      </c>
      <c r="E223" s="87" t="str">
        <f aca="false">$A$2</f>
        <v>INI-NIÑOS</v>
      </c>
      <c r="F223" s="86"/>
      <c r="G223" s="86"/>
      <c r="H223" s="88" t="n">
        <f aca="false">G223-F223</f>
        <v>0</v>
      </c>
      <c r="I223" s="89" t="e">
        <f aca="false">$I$2/H223*50</f>
        <v>#DIV/0!</v>
      </c>
    </row>
    <row r="224" customFormat="false" ht="12.75" hidden="true" customHeight="true" outlineLevel="1" collapsed="false">
      <c r="A224" s="93" t="s">
        <v>209</v>
      </c>
      <c r="B224" s="86" t="str">
        <f aca="false">IF(ISNA(VLOOKUP(A224,RANKING!$B:$P,1,0)),0,VLOOKUP(A224,RANKING!$B:$P,2,0))</f>
        <v>Apellido 20</v>
      </c>
      <c r="C224" s="86" t="str">
        <f aca="false">IF(ISNA(VLOOKUP(A224,RANKING!$B:$P,1,0)),0,VLOOKUP(A224,RANKING!$B:$P,3,0))</f>
        <v>Nombre</v>
      </c>
      <c r="D224" s="87" t="str">
        <f aca="false">IF(ISNA(VLOOKUP(A224,RANKING!$B:$P,1,0)),0,VLOOKUP(A224,RANKING!$B:$P,4,0))</f>
        <v>CLUB 20</v>
      </c>
      <c r="E224" s="87" t="str">
        <f aca="false">$A$2</f>
        <v>INI-NIÑOS</v>
      </c>
      <c r="F224" s="86"/>
      <c r="G224" s="86"/>
      <c r="H224" s="88" t="n">
        <f aca="false">G224-F224</f>
        <v>0</v>
      </c>
      <c r="I224" s="89" t="e">
        <f aca="false">$I$2/H224*50</f>
        <v>#DIV/0!</v>
      </c>
    </row>
    <row r="227" customFormat="false" ht="12.75" hidden="false" customHeight="true" outlineLevel="0" collapsed="false">
      <c r="A227" s="70" t="s">
        <v>461</v>
      </c>
      <c r="B227" s="70"/>
      <c r="C227" s="70"/>
      <c r="D227" s="70"/>
      <c r="E227" s="71"/>
      <c r="F227" s="72"/>
      <c r="G227" s="72"/>
      <c r="H227" s="73" t="s">
        <v>630</v>
      </c>
      <c r="I227" s="108"/>
    </row>
    <row r="228" customFormat="false" ht="12.75" hidden="true" customHeight="true" outlineLevel="1" collapsed="false">
      <c r="A228" s="70"/>
      <c r="B228" s="70"/>
      <c r="C228" s="70"/>
      <c r="D228" s="70"/>
      <c r="E228" s="71"/>
      <c r="F228" s="75" t="s">
        <v>631</v>
      </c>
      <c r="G228" s="75" t="s">
        <v>632</v>
      </c>
      <c r="H228" s="76" t="s">
        <v>633</v>
      </c>
      <c r="I228" s="77" t="s">
        <v>634</v>
      </c>
    </row>
    <row r="229" customFormat="false" ht="12.75" hidden="true" customHeight="true" outlineLevel="1" collapsed="false">
      <c r="A229" s="78"/>
      <c r="B229" s="79" t="s">
        <v>3</v>
      </c>
      <c r="C229" s="79" t="s">
        <v>211</v>
      </c>
      <c r="D229" s="80" t="s">
        <v>5</v>
      </c>
      <c r="E229" s="81" t="s">
        <v>635</v>
      </c>
      <c r="F229" s="75"/>
      <c r="G229" s="75"/>
      <c r="H229" s="76"/>
      <c r="I229" s="77"/>
    </row>
    <row r="230" customFormat="false" ht="12.75" hidden="true" customHeight="true" outlineLevel="1" collapsed="false">
      <c r="A230" s="93" t="s">
        <v>776</v>
      </c>
      <c r="B230" s="86" t="n">
        <f aca="false">IF(ISNA(VLOOKUP(A230,RANKING!$B:$P,1,0)),0,VLOOKUP(A230,RANKING!$B:$P,2,0))</f>
        <v>0</v>
      </c>
      <c r="C230" s="86" t="n">
        <f aca="false">IF(ISNA(VLOOKUP(A230,RANKING!$B:$P,1,0)),0,VLOOKUP(A230,RANKING!$B:$P,3,0))</f>
        <v>0</v>
      </c>
      <c r="D230" s="87" t="n">
        <f aca="false">IF(ISNA(VLOOKUP(A230,RANKING!$B:$P,1,0)),0,VLOOKUP(A230,RANKING!$B:$P,4,0))</f>
        <v>0</v>
      </c>
      <c r="E230" s="87" t="str">
        <f aca="false">$A$27</f>
        <v>INI-AD-F</v>
      </c>
      <c r="F230" s="86"/>
      <c r="G230" s="86"/>
      <c r="H230" s="88" t="n">
        <f aca="false">G230-F230</f>
        <v>0</v>
      </c>
      <c r="I230" s="89" t="e">
        <f aca="false">$I$27/H230*50</f>
        <v>#DIV/0!</v>
      </c>
    </row>
    <row r="231" customFormat="false" ht="12.75" hidden="true" customHeight="true" outlineLevel="1" collapsed="false">
      <c r="A231" s="93" t="s">
        <v>701</v>
      </c>
      <c r="B231" s="86" t="n">
        <f aca="false">IF(ISNA(VLOOKUP(A231,RANKING!$B:$P,1,0)),0,VLOOKUP(A231,RANKING!$B:$P,2,0))</f>
        <v>0</v>
      </c>
      <c r="C231" s="86" t="n">
        <f aca="false">IF(ISNA(VLOOKUP(A231,RANKING!$B:$P,1,0)),0,VLOOKUP(A231,RANKING!$B:$P,3,0))</f>
        <v>0</v>
      </c>
      <c r="D231" s="87" t="n">
        <f aca="false">IF(ISNA(VLOOKUP(A231,RANKING!$B:$P,1,0)),0,VLOOKUP(A231,RANKING!$B:$P,4,0))</f>
        <v>0</v>
      </c>
      <c r="E231" s="87" t="str">
        <f aca="false">$A$27</f>
        <v>INI-AD-F</v>
      </c>
      <c r="F231" s="86"/>
      <c r="G231" s="86"/>
      <c r="H231" s="88" t="n">
        <f aca="false">G231-F231</f>
        <v>0</v>
      </c>
      <c r="I231" s="89" t="e">
        <f aca="false">$I$27/H231*50</f>
        <v>#DIV/0!</v>
      </c>
    </row>
    <row r="232" customFormat="false" ht="12.75" hidden="true" customHeight="true" outlineLevel="1" collapsed="false">
      <c r="A232" s="93" t="s">
        <v>704</v>
      </c>
      <c r="B232" s="86" t="n">
        <f aca="false">IF(ISNA(VLOOKUP(A232,RANKING!$B:$P,1,0)),0,VLOOKUP(A232,RANKING!$B:$P,2,0))</f>
        <v>0</v>
      </c>
      <c r="C232" s="86" t="n">
        <f aca="false">IF(ISNA(VLOOKUP(A232,RANKING!$B:$P,1,0)),0,VLOOKUP(A232,RANKING!$B:$P,3,0))</f>
        <v>0</v>
      </c>
      <c r="D232" s="87" t="n">
        <f aca="false">IF(ISNA(VLOOKUP(A232,RANKING!$B:$P,1,0)),0,VLOOKUP(A232,RANKING!$B:$P,4,0))</f>
        <v>0</v>
      </c>
      <c r="E232" s="87" t="str">
        <f aca="false">$A$27</f>
        <v>INI-AD-F</v>
      </c>
      <c r="F232" s="86"/>
      <c r="G232" s="86"/>
      <c r="H232" s="88" t="n">
        <f aca="false">G232-F232</f>
        <v>0</v>
      </c>
      <c r="I232" s="89" t="e">
        <f aca="false">$I$27/H232*50</f>
        <v>#DIV/0!</v>
      </c>
    </row>
    <row r="233" customFormat="false" ht="12.75" hidden="true" customHeight="true" outlineLevel="1" collapsed="false">
      <c r="A233" s="93" t="s">
        <v>695</v>
      </c>
      <c r="B233" s="86" t="n">
        <f aca="false">IF(ISNA(VLOOKUP(A233,RANKING!$B:$P,1,0)),0,VLOOKUP(A233,RANKING!$B:$P,2,0))</f>
        <v>0</v>
      </c>
      <c r="C233" s="86" t="n">
        <f aca="false">IF(ISNA(VLOOKUP(A233,RANKING!$B:$P,1,0)),0,VLOOKUP(A233,RANKING!$B:$P,3,0))</f>
        <v>0</v>
      </c>
      <c r="D233" s="87" t="n">
        <f aca="false">IF(ISNA(VLOOKUP(A233,RANKING!$B:$P,1,0)),0,VLOOKUP(A233,RANKING!$B:$P,4,0))</f>
        <v>0</v>
      </c>
      <c r="E233" s="87" t="str">
        <f aca="false">$A$27</f>
        <v>INI-AD-F</v>
      </c>
      <c r="F233" s="86"/>
      <c r="G233" s="86"/>
      <c r="H233" s="88" t="n">
        <f aca="false">G233-F233</f>
        <v>0</v>
      </c>
      <c r="I233" s="89" t="e">
        <f aca="false">$I$27/H233*50</f>
        <v>#DIV/0!</v>
      </c>
    </row>
    <row r="234" customFormat="false" ht="12.75" hidden="true" customHeight="true" outlineLevel="1" collapsed="false">
      <c r="A234" s="93" t="s">
        <v>697</v>
      </c>
      <c r="B234" s="86" t="n">
        <f aca="false">IF(ISNA(VLOOKUP(A234,RANKING!$B:$P,1,0)),0,VLOOKUP(A234,RANKING!$B:$P,2,0))</f>
        <v>0</v>
      </c>
      <c r="C234" s="86" t="n">
        <f aca="false">IF(ISNA(VLOOKUP(A234,RANKING!$B:$P,1,0)),0,VLOOKUP(A234,RANKING!$B:$P,3,0))</f>
        <v>0</v>
      </c>
      <c r="D234" s="87" t="n">
        <f aca="false">IF(ISNA(VLOOKUP(A234,RANKING!$B:$P,1,0)),0,VLOOKUP(A234,RANKING!$B:$P,4,0))</f>
        <v>0</v>
      </c>
      <c r="E234" s="87" t="str">
        <f aca="false">$A$27</f>
        <v>INI-AD-F</v>
      </c>
      <c r="F234" s="86"/>
      <c r="G234" s="86"/>
      <c r="H234" s="88" t="n">
        <f aca="false">G234-F234</f>
        <v>0</v>
      </c>
      <c r="I234" s="89" t="e">
        <f aca="false">$I$27/H234*50</f>
        <v>#DIV/0!</v>
      </c>
    </row>
    <row r="235" customFormat="false" ht="12.75" hidden="true" customHeight="true" outlineLevel="1" collapsed="false">
      <c r="A235" s="93" t="s">
        <v>672</v>
      </c>
      <c r="B235" s="86" t="n">
        <f aca="false">IF(ISNA(VLOOKUP(A235,RANKING!$B:$P,1,0)),0,VLOOKUP(A235,RANKING!$B:$P,2,0))</f>
        <v>0</v>
      </c>
      <c r="C235" s="86" t="n">
        <f aca="false">IF(ISNA(VLOOKUP(A235,RANKING!$B:$P,1,0)),0,VLOOKUP(A235,RANKING!$B:$P,3,0))</f>
        <v>0</v>
      </c>
      <c r="D235" s="87" t="n">
        <f aca="false">IF(ISNA(VLOOKUP(A235,RANKING!$B:$P,1,0)),0,VLOOKUP(A235,RANKING!$B:$P,4,0))</f>
        <v>0</v>
      </c>
      <c r="E235" s="87" t="str">
        <f aca="false">$A$27</f>
        <v>INI-AD-F</v>
      </c>
      <c r="F235" s="86"/>
      <c r="G235" s="86"/>
      <c r="H235" s="88" t="n">
        <f aca="false">G235-F235</f>
        <v>0</v>
      </c>
      <c r="I235" s="89" t="e">
        <f aca="false">$I$27/H235*50</f>
        <v>#DIV/0!</v>
      </c>
    </row>
    <row r="236" customFormat="false" ht="12.75" hidden="true" customHeight="true" outlineLevel="1" collapsed="false">
      <c r="A236" s="93" t="s">
        <v>673</v>
      </c>
      <c r="B236" s="86" t="n">
        <f aca="false">IF(ISNA(VLOOKUP(A236,RANKING!$B:$P,1,0)),0,VLOOKUP(A236,RANKING!$B:$P,2,0))</f>
        <v>0</v>
      </c>
      <c r="C236" s="86" t="n">
        <f aca="false">IF(ISNA(VLOOKUP(A236,RANKING!$B:$P,1,0)),0,VLOOKUP(A236,RANKING!$B:$P,3,0))</f>
        <v>0</v>
      </c>
      <c r="D236" s="87" t="n">
        <f aca="false">IF(ISNA(VLOOKUP(A236,RANKING!$B:$P,1,0)),0,VLOOKUP(A236,RANKING!$B:$P,4,0))</f>
        <v>0</v>
      </c>
      <c r="E236" s="87" t="str">
        <f aca="false">$A$27</f>
        <v>INI-AD-F</v>
      </c>
      <c r="F236" s="86"/>
      <c r="G236" s="86"/>
      <c r="H236" s="88" t="n">
        <f aca="false">G236-F236</f>
        <v>0</v>
      </c>
      <c r="I236" s="89" t="e">
        <f aca="false">$I$27/H236*50</f>
        <v>#DIV/0!</v>
      </c>
    </row>
    <row r="237" customFormat="false" ht="12.75" hidden="true" customHeight="true" outlineLevel="1" collapsed="false">
      <c r="A237" s="93" t="s">
        <v>674</v>
      </c>
      <c r="B237" s="86" t="n">
        <f aca="false">IF(ISNA(VLOOKUP(A237,RANKING!$B:$P,1,0)),0,VLOOKUP(A237,RANKING!$B:$P,2,0))</f>
        <v>0</v>
      </c>
      <c r="C237" s="86" t="n">
        <f aca="false">IF(ISNA(VLOOKUP(A237,RANKING!$B:$P,1,0)),0,VLOOKUP(A237,RANKING!$B:$P,3,0))</f>
        <v>0</v>
      </c>
      <c r="D237" s="87" t="n">
        <f aca="false">IF(ISNA(VLOOKUP(A237,RANKING!$B:$P,1,0)),0,VLOOKUP(A237,RANKING!$B:$P,4,0))</f>
        <v>0</v>
      </c>
      <c r="E237" s="87" t="str">
        <f aca="false">$A$27</f>
        <v>INI-AD-F</v>
      </c>
      <c r="F237" s="86"/>
      <c r="G237" s="86"/>
      <c r="H237" s="88" t="n">
        <f aca="false">G237-F237</f>
        <v>0</v>
      </c>
      <c r="I237" s="89" t="e">
        <f aca="false">$I$27/H237*50</f>
        <v>#DIV/0!</v>
      </c>
    </row>
    <row r="238" customFormat="false" ht="12.75" hidden="true" customHeight="true" outlineLevel="1" collapsed="false">
      <c r="A238" s="93" t="s">
        <v>654</v>
      </c>
      <c r="B238" s="86" t="n">
        <f aca="false">IF(ISNA(VLOOKUP(A238,RANKING!$B:$P,1,0)),0,VLOOKUP(A238,RANKING!$B:$P,2,0))</f>
        <v>0</v>
      </c>
      <c r="C238" s="86" t="n">
        <f aca="false">IF(ISNA(VLOOKUP(A238,RANKING!$B:$P,1,0)),0,VLOOKUP(A238,RANKING!$B:$P,3,0))</f>
        <v>0</v>
      </c>
      <c r="D238" s="87" t="n">
        <f aca="false">IF(ISNA(VLOOKUP(A238,RANKING!$B:$P,1,0)),0,VLOOKUP(A238,RANKING!$B:$P,4,0))</f>
        <v>0</v>
      </c>
      <c r="E238" s="87" t="str">
        <f aca="false">$A$27</f>
        <v>INI-AD-F</v>
      </c>
      <c r="F238" s="86"/>
      <c r="G238" s="86"/>
      <c r="H238" s="88" t="n">
        <f aca="false">G238-F238</f>
        <v>0</v>
      </c>
      <c r="I238" s="89" t="e">
        <f aca="false">$I$27/H238*50</f>
        <v>#DIV/0!</v>
      </c>
    </row>
    <row r="239" customFormat="false" ht="12.75" hidden="true" customHeight="true" outlineLevel="1" collapsed="false">
      <c r="A239" s="93" t="s">
        <v>655</v>
      </c>
      <c r="B239" s="86" t="n">
        <f aca="false">IF(ISNA(VLOOKUP(A239,RANKING!$B:$P,1,0)),0,VLOOKUP(A239,RANKING!$B:$P,2,0))</f>
        <v>0</v>
      </c>
      <c r="C239" s="86" t="n">
        <f aca="false">IF(ISNA(VLOOKUP(A239,RANKING!$B:$P,1,0)),0,VLOOKUP(A239,RANKING!$B:$P,3,0))</f>
        <v>0</v>
      </c>
      <c r="D239" s="87" t="n">
        <f aca="false">IF(ISNA(VLOOKUP(A239,RANKING!$B:$P,1,0)),0,VLOOKUP(A239,RANKING!$B:$P,4,0))</f>
        <v>0</v>
      </c>
      <c r="E239" s="87" t="str">
        <f aca="false">$A$27</f>
        <v>INI-AD-F</v>
      </c>
      <c r="F239" s="86"/>
      <c r="G239" s="86"/>
      <c r="H239" s="88" t="n">
        <f aca="false">G239-F239</f>
        <v>0</v>
      </c>
      <c r="I239" s="89" t="e">
        <f aca="false">$I$27/H239*50</f>
        <v>#DIV/0!</v>
      </c>
    </row>
    <row r="240" customFormat="false" ht="12.75" hidden="true" customHeight="true" outlineLevel="1" collapsed="false">
      <c r="A240" s="93" t="s">
        <v>656</v>
      </c>
      <c r="B240" s="86" t="n">
        <f aca="false">IF(ISNA(VLOOKUP(A240,RANKING!$B:$P,1,0)),0,VLOOKUP(A240,RANKING!$B:$P,2,0))</f>
        <v>0</v>
      </c>
      <c r="C240" s="86" t="n">
        <f aca="false">IF(ISNA(VLOOKUP(A240,RANKING!$B:$P,1,0)),0,VLOOKUP(A240,RANKING!$B:$P,3,0))</f>
        <v>0</v>
      </c>
      <c r="D240" s="87" t="n">
        <f aca="false">IF(ISNA(VLOOKUP(A240,RANKING!$B:$P,1,0)),0,VLOOKUP(A240,RANKING!$B:$P,4,0))</f>
        <v>0</v>
      </c>
      <c r="E240" s="87" t="str">
        <f aca="false">$A$27</f>
        <v>INI-AD-F</v>
      </c>
      <c r="F240" s="86"/>
      <c r="G240" s="86"/>
      <c r="H240" s="88" t="n">
        <f aca="false">G240-F240</f>
        <v>0</v>
      </c>
      <c r="I240" s="89" t="e">
        <f aca="false">$I$27/H240*50</f>
        <v>#DIV/0!</v>
      </c>
    </row>
    <row r="241" customFormat="false" ht="12.75" hidden="true" customHeight="true" outlineLevel="1" collapsed="false">
      <c r="A241" s="93" t="s">
        <v>657</v>
      </c>
      <c r="B241" s="86" t="n">
        <f aca="false">IF(ISNA(VLOOKUP(A241,RANKING!$B:$P,1,0)),0,VLOOKUP(A241,RANKING!$B:$P,2,0))</f>
        <v>0</v>
      </c>
      <c r="C241" s="86" t="n">
        <f aca="false">IF(ISNA(VLOOKUP(A241,RANKING!$B:$P,1,0)),0,VLOOKUP(A241,RANKING!$B:$P,3,0))</f>
        <v>0</v>
      </c>
      <c r="D241" s="87" t="n">
        <f aca="false">IF(ISNA(VLOOKUP(A241,RANKING!$B:$P,1,0)),0,VLOOKUP(A241,RANKING!$B:$P,4,0))</f>
        <v>0</v>
      </c>
      <c r="E241" s="87" t="str">
        <f aca="false">$A$27</f>
        <v>INI-AD-F</v>
      </c>
      <c r="F241" s="86"/>
      <c r="G241" s="86"/>
      <c r="H241" s="88" t="n">
        <f aca="false">G241-F241</f>
        <v>0</v>
      </c>
      <c r="I241" s="89" t="e">
        <f aca="false">$I$27/H241*50</f>
        <v>#DIV/0!</v>
      </c>
    </row>
    <row r="242" customFormat="false" ht="12.75" hidden="true" customHeight="true" outlineLevel="1" collapsed="false">
      <c r="A242" s="93" t="s">
        <v>658</v>
      </c>
      <c r="B242" s="86" t="n">
        <f aca="false">IF(ISNA(VLOOKUP(A242,RANKING!$B:$P,1,0)),0,VLOOKUP(A242,RANKING!$B:$P,2,0))</f>
        <v>0</v>
      </c>
      <c r="C242" s="86" t="n">
        <f aca="false">IF(ISNA(VLOOKUP(A242,RANKING!$B:$P,1,0)),0,VLOOKUP(A242,RANKING!$B:$P,3,0))</f>
        <v>0</v>
      </c>
      <c r="D242" s="87" t="n">
        <f aca="false">IF(ISNA(VLOOKUP(A242,RANKING!$B:$P,1,0)),0,VLOOKUP(A242,RANKING!$B:$P,4,0))</f>
        <v>0</v>
      </c>
      <c r="E242" s="87" t="str">
        <f aca="false">$A$27</f>
        <v>INI-AD-F</v>
      </c>
      <c r="F242" s="86"/>
      <c r="G242" s="86"/>
      <c r="H242" s="88" t="n">
        <f aca="false">G242-F242</f>
        <v>0</v>
      </c>
      <c r="I242" s="89" t="e">
        <f aca="false">$I$27/H242*50</f>
        <v>#DIV/0!</v>
      </c>
    </row>
    <row r="243" customFormat="false" ht="12.75" hidden="true" customHeight="true" outlineLevel="1" collapsed="false">
      <c r="A243" s="93" t="s">
        <v>659</v>
      </c>
      <c r="B243" s="86" t="n">
        <f aca="false">IF(ISNA(VLOOKUP(A243,RANKING!$B:$P,1,0)),0,VLOOKUP(A243,RANKING!$B:$P,2,0))</f>
        <v>0</v>
      </c>
      <c r="C243" s="86" t="n">
        <f aca="false">IF(ISNA(VLOOKUP(A243,RANKING!$B:$P,1,0)),0,VLOOKUP(A243,RANKING!$B:$P,3,0))</f>
        <v>0</v>
      </c>
      <c r="D243" s="87" t="n">
        <f aca="false">IF(ISNA(VLOOKUP(A243,RANKING!$B:$P,1,0)),0,VLOOKUP(A243,RANKING!$B:$P,4,0))</f>
        <v>0</v>
      </c>
      <c r="E243" s="87" t="str">
        <f aca="false">$A$27</f>
        <v>INI-AD-F</v>
      </c>
      <c r="F243" s="86"/>
      <c r="G243" s="86"/>
      <c r="H243" s="88" t="n">
        <f aca="false">G243-F243</f>
        <v>0</v>
      </c>
      <c r="I243" s="89" t="e">
        <f aca="false">$I$27/H243*50</f>
        <v>#DIV/0!</v>
      </c>
    </row>
    <row r="244" customFormat="false" ht="12.75" hidden="true" customHeight="true" outlineLevel="1" collapsed="false">
      <c r="A244" s="93" t="s">
        <v>660</v>
      </c>
      <c r="B244" s="86" t="n">
        <f aca="false">IF(ISNA(VLOOKUP(A244,RANKING!$B:$P,1,0)),0,VLOOKUP(A244,RANKING!$B:$P,2,0))</f>
        <v>0</v>
      </c>
      <c r="C244" s="86" t="n">
        <f aca="false">IF(ISNA(VLOOKUP(A244,RANKING!$B:$P,1,0)),0,VLOOKUP(A244,RANKING!$B:$P,3,0))</f>
        <v>0</v>
      </c>
      <c r="D244" s="87" t="n">
        <f aca="false">IF(ISNA(VLOOKUP(A244,RANKING!$B:$P,1,0)),0,VLOOKUP(A244,RANKING!$B:$P,4,0))</f>
        <v>0</v>
      </c>
      <c r="E244" s="87" t="str">
        <f aca="false">$A$27</f>
        <v>INI-AD-F</v>
      </c>
      <c r="F244" s="86"/>
      <c r="G244" s="86"/>
      <c r="H244" s="88" t="n">
        <f aca="false">G244-F244</f>
        <v>0</v>
      </c>
      <c r="I244" s="89" t="e">
        <f aca="false">$I$27/H244*50</f>
        <v>#DIV/0!</v>
      </c>
    </row>
    <row r="245" customFormat="false" ht="12.75" hidden="true" customHeight="true" outlineLevel="1" collapsed="false">
      <c r="A245" s="93" t="s">
        <v>661</v>
      </c>
      <c r="B245" s="86" t="n">
        <f aca="false">IF(ISNA(VLOOKUP(A245,RANKING!$B:$P,1,0)),0,VLOOKUP(A245,RANKING!$B:$P,2,0))</f>
        <v>0</v>
      </c>
      <c r="C245" s="86" t="n">
        <f aca="false">IF(ISNA(VLOOKUP(A245,RANKING!$B:$P,1,0)),0,VLOOKUP(A245,RANKING!$B:$P,3,0))</f>
        <v>0</v>
      </c>
      <c r="D245" s="87" t="n">
        <f aca="false">IF(ISNA(VLOOKUP(A245,RANKING!$B:$P,1,0)),0,VLOOKUP(A245,RANKING!$B:$P,4,0))</f>
        <v>0</v>
      </c>
      <c r="E245" s="87" t="str">
        <f aca="false">$A$27</f>
        <v>INI-AD-F</v>
      </c>
      <c r="F245" s="86"/>
      <c r="G245" s="86"/>
      <c r="H245" s="88" t="n">
        <f aca="false">G245-F245</f>
        <v>0</v>
      </c>
      <c r="I245" s="89" t="e">
        <f aca="false">$I$27/H245*50</f>
        <v>#DIV/0!</v>
      </c>
    </row>
    <row r="246" customFormat="false" ht="12.75" hidden="true" customHeight="true" outlineLevel="1" collapsed="false">
      <c r="A246" s="93" t="s">
        <v>662</v>
      </c>
      <c r="B246" s="86" t="n">
        <f aca="false">IF(ISNA(VLOOKUP(A246,RANKING!$B:$P,1,0)),0,VLOOKUP(A246,RANKING!$B:$P,2,0))</f>
        <v>0</v>
      </c>
      <c r="C246" s="86" t="n">
        <f aca="false">IF(ISNA(VLOOKUP(A246,RANKING!$B:$P,1,0)),0,VLOOKUP(A246,RANKING!$B:$P,3,0))</f>
        <v>0</v>
      </c>
      <c r="D246" s="87" t="n">
        <f aca="false">IF(ISNA(VLOOKUP(A246,RANKING!$B:$P,1,0)),0,VLOOKUP(A246,RANKING!$B:$P,4,0))</f>
        <v>0</v>
      </c>
      <c r="E246" s="87" t="str">
        <f aca="false">$A$27</f>
        <v>INI-AD-F</v>
      </c>
      <c r="F246" s="86"/>
      <c r="G246" s="86"/>
      <c r="H246" s="88" t="n">
        <f aca="false">G246-F246</f>
        <v>0</v>
      </c>
      <c r="I246" s="89" t="e">
        <f aca="false">$I$27/H246*50</f>
        <v>#DIV/0!</v>
      </c>
    </row>
    <row r="247" customFormat="false" ht="12.75" hidden="true" customHeight="true" outlineLevel="1" collapsed="false">
      <c r="A247" s="93" t="s">
        <v>663</v>
      </c>
      <c r="B247" s="86" t="n">
        <f aca="false">IF(ISNA(VLOOKUP(A247,RANKING!$B:$P,1,0)),0,VLOOKUP(A247,RANKING!$B:$P,2,0))</f>
        <v>0</v>
      </c>
      <c r="C247" s="86" t="n">
        <f aca="false">IF(ISNA(VLOOKUP(A247,RANKING!$B:$P,1,0)),0,VLOOKUP(A247,RANKING!$B:$P,3,0))</f>
        <v>0</v>
      </c>
      <c r="D247" s="87" t="n">
        <f aca="false">IF(ISNA(VLOOKUP(A247,RANKING!$B:$P,1,0)),0,VLOOKUP(A247,RANKING!$B:$P,4,0))</f>
        <v>0</v>
      </c>
      <c r="E247" s="87" t="str">
        <f aca="false">$A$27</f>
        <v>INI-AD-F</v>
      </c>
      <c r="F247" s="86"/>
      <c r="G247" s="86"/>
      <c r="H247" s="88" t="n">
        <f aca="false">G247-F247</f>
        <v>0</v>
      </c>
      <c r="I247" s="89" t="e">
        <f aca="false">$I$27/H247*50</f>
        <v>#DIV/0!</v>
      </c>
    </row>
    <row r="248" customFormat="false" ht="12.75" hidden="true" customHeight="true" outlineLevel="1" collapsed="false">
      <c r="A248" s="93" t="s">
        <v>664</v>
      </c>
      <c r="B248" s="86" t="n">
        <f aca="false">IF(ISNA(VLOOKUP(A248,RANKING!$B:$P,1,0)),0,VLOOKUP(A248,RANKING!$B:$P,2,0))</f>
        <v>0</v>
      </c>
      <c r="C248" s="86" t="n">
        <f aca="false">IF(ISNA(VLOOKUP(A248,RANKING!$B:$P,1,0)),0,VLOOKUP(A248,RANKING!$B:$P,3,0))</f>
        <v>0</v>
      </c>
      <c r="D248" s="87" t="n">
        <f aca="false">IF(ISNA(VLOOKUP(A248,RANKING!$B:$P,1,0)),0,VLOOKUP(A248,RANKING!$B:$P,4,0))</f>
        <v>0</v>
      </c>
      <c r="E248" s="87" t="str">
        <f aca="false">$A$27</f>
        <v>INI-AD-F</v>
      </c>
      <c r="F248" s="86"/>
      <c r="G248" s="86"/>
      <c r="H248" s="88" t="n">
        <f aca="false">G248-F248</f>
        <v>0</v>
      </c>
      <c r="I248" s="89" t="e">
        <f aca="false">$I$27/H248*50</f>
        <v>#DIV/0!</v>
      </c>
    </row>
    <row r="249" customFormat="false" ht="12.75" hidden="true" customHeight="true" outlineLevel="1" collapsed="false">
      <c r="A249" s="95" t="s">
        <v>665</v>
      </c>
      <c r="B249" s="86" t="n">
        <f aca="false">IF(ISNA(VLOOKUP(A249,RANKING!$B:$P,1,0)),0,VLOOKUP(A249,RANKING!$B:$P,2,0))</f>
        <v>0</v>
      </c>
      <c r="C249" s="86" t="n">
        <f aca="false">IF(ISNA(VLOOKUP(A249,RANKING!$B:$P,1,0)),0,VLOOKUP(A249,RANKING!$B:$P,3,0))</f>
        <v>0</v>
      </c>
      <c r="D249" s="87" t="n">
        <f aca="false">IF(ISNA(VLOOKUP(A249,RANKING!$B:$P,1,0)),0,VLOOKUP(A249,RANKING!$B:$P,4,0))</f>
        <v>0</v>
      </c>
      <c r="E249" s="87" t="str">
        <f aca="false">$A$27</f>
        <v>INI-AD-F</v>
      </c>
      <c r="F249" s="86"/>
      <c r="G249" s="86"/>
      <c r="H249" s="88" t="n">
        <f aca="false">G249-F249</f>
        <v>0</v>
      </c>
      <c r="I249" s="89" t="e">
        <f aca="false">$I$27/H249*50</f>
        <v>#DIV/0!</v>
      </c>
    </row>
    <row r="250" customFormat="false" ht="12.75" hidden="false" customHeight="true" outlineLevel="0" collapsed="false">
      <c r="A250" s="96"/>
    </row>
    <row r="251" customFormat="false" ht="12.75" hidden="false" customHeight="true" outlineLevel="0" collapsed="false">
      <c r="A251" s="96"/>
    </row>
    <row r="252" customFormat="false" ht="12.75" hidden="false" customHeight="true" outlineLevel="0" collapsed="false">
      <c r="A252" s="70" t="s">
        <v>467</v>
      </c>
      <c r="B252" s="70"/>
      <c r="C252" s="70"/>
      <c r="D252" s="70"/>
      <c r="E252" s="71"/>
      <c r="F252" s="72"/>
      <c r="G252" s="72"/>
      <c r="H252" s="73" t="s">
        <v>630</v>
      </c>
      <c r="I252" s="108"/>
    </row>
    <row r="253" customFormat="false" ht="13.5" hidden="true" customHeight="true" outlineLevel="1" collapsed="false">
      <c r="A253" s="70"/>
      <c r="B253" s="70"/>
      <c r="C253" s="70"/>
      <c r="D253" s="70"/>
      <c r="E253" s="71"/>
      <c r="F253" s="75" t="s">
        <v>631</v>
      </c>
      <c r="G253" s="75" t="s">
        <v>632</v>
      </c>
      <c r="H253" s="76" t="s">
        <v>633</v>
      </c>
      <c r="I253" s="77" t="s">
        <v>634</v>
      </c>
    </row>
    <row r="254" customFormat="false" ht="12.75" hidden="true" customHeight="true" outlineLevel="1" collapsed="false">
      <c r="A254" s="78"/>
      <c r="B254" s="79" t="s">
        <v>3</v>
      </c>
      <c r="C254" s="79" t="s">
        <v>211</v>
      </c>
      <c r="D254" s="80" t="s">
        <v>5</v>
      </c>
      <c r="E254" s="81" t="s">
        <v>635</v>
      </c>
      <c r="F254" s="75"/>
      <c r="G254" s="75"/>
      <c r="H254" s="76"/>
      <c r="I254" s="77"/>
    </row>
    <row r="255" customFormat="false" ht="12.75" hidden="true" customHeight="true" outlineLevel="1" collapsed="false">
      <c r="A255" s="93" t="s">
        <v>572</v>
      </c>
      <c r="B255" s="86" t="str">
        <f aca="false">IF(ISNA(VLOOKUP(A255,RANKING!$B:$P,1,0)),0,VLOOKUP(A255,RANKING!$B:$P,2,0))</f>
        <v>Apellido 1</v>
      </c>
      <c r="C255" s="86" t="str">
        <f aca="false">IF(ISNA(VLOOKUP(A255,RANKING!$B:$P,1,0)),0,VLOOKUP(A255,RANKING!$B:$P,3,0))</f>
        <v>Nombre</v>
      </c>
      <c r="D255" s="87" t="str">
        <f aca="false">IF(ISNA(VLOOKUP(A255,RANKING!$B:$P,1,0)),0,VLOOKUP(A255,RANKING!$B:$P,4,0))</f>
        <v>CLUB 1</v>
      </c>
      <c r="E255" s="87" t="str">
        <f aca="false">$A$2</f>
        <v>INI-NIÑOS</v>
      </c>
      <c r="F255" s="86"/>
      <c r="G255" s="86"/>
      <c r="H255" s="88" t="n">
        <f aca="false">G255-F255</f>
        <v>0</v>
      </c>
      <c r="I255" s="89" t="e">
        <f aca="false">$I$2/H255*50</f>
        <v>#DIV/0!</v>
      </c>
    </row>
    <row r="256" customFormat="false" ht="12.75" hidden="true" customHeight="true" outlineLevel="1" collapsed="false">
      <c r="A256" s="93" t="s">
        <v>575</v>
      </c>
      <c r="B256" s="86" t="str">
        <f aca="false">IF(ISNA(VLOOKUP(A256,RANKING!$B:$P,1,0)),0,VLOOKUP(A256,RANKING!$B:$P,2,0))</f>
        <v>Apellido 2</v>
      </c>
      <c r="C256" s="86" t="str">
        <f aca="false">IF(ISNA(VLOOKUP(A256,RANKING!$B:$P,1,0)),0,VLOOKUP(A256,RANKING!$B:$P,3,0))</f>
        <v>Nombre</v>
      </c>
      <c r="D256" s="87" t="str">
        <f aca="false">IF(ISNA(VLOOKUP(A256,RANKING!$B:$P,1,0)),0,VLOOKUP(A256,RANKING!$B:$P,4,0))</f>
        <v>CLUB 2</v>
      </c>
      <c r="E256" s="87" t="str">
        <f aca="false">$A$2</f>
        <v>INI-NIÑOS</v>
      </c>
      <c r="F256" s="86"/>
      <c r="G256" s="86"/>
      <c r="H256" s="88" t="n">
        <f aca="false">G256-F256</f>
        <v>0</v>
      </c>
      <c r="I256" s="89" t="e">
        <f aca="false">$I$2/H256*50</f>
        <v>#DIV/0!</v>
      </c>
    </row>
    <row r="257" customFormat="false" ht="12.75" hidden="true" customHeight="true" outlineLevel="1" collapsed="false">
      <c r="A257" s="93" t="s">
        <v>578</v>
      </c>
      <c r="B257" s="86" t="str">
        <f aca="false">IF(ISNA(VLOOKUP(A257,RANKING!$B:$P,1,0)),0,VLOOKUP(A257,RANKING!$B:$P,2,0))</f>
        <v>Apellido 3</v>
      </c>
      <c r="C257" s="86" t="str">
        <f aca="false">IF(ISNA(VLOOKUP(A257,RANKING!$B:$P,1,0)),0,VLOOKUP(A257,RANKING!$B:$P,3,0))</f>
        <v>Nombre</v>
      </c>
      <c r="D257" s="87" t="str">
        <f aca="false">IF(ISNA(VLOOKUP(A257,RANKING!$B:$P,1,0)),0,VLOOKUP(A257,RANKING!$B:$P,4,0))</f>
        <v>CLUB 3</v>
      </c>
      <c r="E257" s="87" t="str">
        <f aca="false">$A$2</f>
        <v>INI-NIÑOS</v>
      </c>
      <c r="F257" s="86"/>
      <c r="G257" s="86"/>
      <c r="H257" s="88" t="n">
        <f aca="false">G257-F257</f>
        <v>0</v>
      </c>
      <c r="I257" s="89" t="e">
        <f aca="false">$I$2/H257*50</f>
        <v>#DIV/0!</v>
      </c>
    </row>
    <row r="258" customFormat="false" ht="12.75" hidden="true" customHeight="true" outlineLevel="1" collapsed="false">
      <c r="A258" s="93" t="s">
        <v>581</v>
      </c>
      <c r="B258" s="86" t="str">
        <f aca="false">IF(ISNA(VLOOKUP(A258,RANKING!$B:$P,1,0)),0,VLOOKUP(A258,RANKING!$B:$P,2,0))</f>
        <v>Apellido 4</v>
      </c>
      <c r="C258" s="86" t="str">
        <f aca="false">IF(ISNA(VLOOKUP(A258,RANKING!$B:$P,1,0)),0,VLOOKUP(A258,RANKING!$B:$P,3,0))</f>
        <v>Nombre</v>
      </c>
      <c r="D258" s="87" t="str">
        <f aca="false">IF(ISNA(VLOOKUP(A258,RANKING!$B:$P,1,0)),0,VLOOKUP(A258,RANKING!$B:$P,4,0))</f>
        <v>CLUB 4</v>
      </c>
      <c r="E258" s="87" t="str">
        <f aca="false">$A$2</f>
        <v>INI-NIÑOS</v>
      </c>
      <c r="F258" s="86"/>
      <c r="G258" s="86"/>
      <c r="H258" s="88" t="n">
        <f aca="false">G258-F258</f>
        <v>0</v>
      </c>
      <c r="I258" s="89" t="e">
        <f aca="false">$I$2/H258*50</f>
        <v>#DIV/0!</v>
      </c>
    </row>
    <row r="259" customFormat="false" ht="12.75" hidden="true" customHeight="true" outlineLevel="1" collapsed="false">
      <c r="A259" s="93" t="s">
        <v>584</v>
      </c>
      <c r="B259" s="86" t="str">
        <f aca="false">IF(ISNA(VLOOKUP(A259,RANKING!$B:$P,1,0)),0,VLOOKUP(A259,RANKING!$B:$P,2,0))</f>
        <v>Apellido 5</v>
      </c>
      <c r="C259" s="86" t="str">
        <f aca="false">IF(ISNA(VLOOKUP(A259,RANKING!$B:$P,1,0)),0,VLOOKUP(A259,RANKING!$B:$P,3,0))</f>
        <v>Nombre</v>
      </c>
      <c r="D259" s="87" t="str">
        <f aca="false">IF(ISNA(VLOOKUP(A259,RANKING!$B:$P,1,0)),0,VLOOKUP(A259,RANKING!$B:$P,4,0))</f>
        <v>CLUB 5</v>
      </c>
      <c r="E259" s="87" t="str">
        <f aca="false">$A$2</f>
        <v>INI-NIÑOS</v>
      </c>
      <c r="F259" s="86"/>
      <c r="G259" s="86"/>
      <c r="H259" s="88" t="n">
        <f aca="false">G259-F259</f>
        <v>0</v>
      </c>
      <c r="I259" s="89" t="e">
        <f aca="false">$I$2/H259*50</f>
        <v>#DIV/0!</v>
      </c>
    </row>
    <row r="260" customFormat="false" ht="12.75" hidden="true" customHeight="true" outlineLevel="1" collapsed="false">
      <c r="A260" s="93" t="s">
        <v>587</v>
      </c>
      <c r="B260" s="86" t="str">
        <f aca="false">IF(ISNA(VLOOKUP(A260,RANKING!$B:$P,1,0)),0,VLOOKUP(A260,RANKING!$B:$P,2,0))</f>
        <v>Apellido 6</v>
      </c>
      <c r="C260" s="86" t="str">
        <f aca="false">IF(ISNA(VLOOKUP(A260,RANKING!$B:$P,1,0)),0,VLOOKUP(A260,RANKING!$B:$P,3,0))</f>
        <v>Nombre</v>
      </c>
      <c r="D260" s="87" t="str">
        <f aca="false">IF(ISNA(VLOOKUP(A260,RANKING!$B:$P,1,0)),0,VLOOKUP(A260,RANKING!$B:$P,4,0))</f>
        <v>CLUB 6</v>
      </c>
      <c r="E260" s="87" t="str">
        <f aca="false">$A$2</f>
        <v>INI-NIÑOS</v>
      </c>
      <c r="F260" s="86"/>
      <c r="G260" s="86"/>
      <c r="H260" s="88" t="n">
        <f aca="false">G260-F260</f>
        <v>0</v>
      </c>
      <c r="I260" s="89" t="e">
        <f aca="false">$I$2/H260*50</f>
        <v>#DIV/0!</v>
      </c>
    </row>
    <row r="261" customFormat="false" ht="12.75" hidden="true" customHeight="true" outlineLevel="1" collapsed="false">
      <c r="A261" s="93" t="s">
        <v>590</v>
      </c>
      <c r="B261" s="86" t="str">
        <f aca="false">IF(ISNA(VLOOKUP(A261,RANKING!$B:$P,1,0)),0,VLOOKUP(A261,RANKING!$B:$P,2,0))</f>
        <v>Apellido 7</v>
      </c>
      <c r="C261" s="86" t="str">
        <f aca="false">IF(ISNA(VLOOKUP(A261,RANKING!$B:$P,1,0)),0,VLOOKUP(A261,RANKING!$B:$P,3,0))</f>
        <v>Nombre</v>
      </c>
      <c r="D261" s="87" t="str">
        <f aca="false">IF(ISNA(VLOOKUP(A261,RANKING!$B:$P,1,0)),0,VLOOKUP(A261,RANKING!$B:$P,4,0))</f>
        <v>CLUB 7</v>
      </c>
      <c r="E261" s="87" t="str">
        <f aca="false">$A$2</f>
        <v>INI-NIÑOS</v>
      </c>
      <c r="F261" s="86"/>
      <c r="G261" s="86"/>
      <c r="H261" s="88" t="n">
        <f aca="false">G261-F261</f>
        <v>0</v>
      </c>
      <c r="I261" s="89" t="e">
        <f aca="false">$I$2/H261*50</f>
        <v>#DIV/0!</v>
      </c>
    </row>
    <row r="262" customFormat="false" ht="12.75" hidden="true" customHeight="true" outlineLevel="1" collapsed="false">
      <c r="A262" s="93" t="s">
        <v>593</v>
      </c>
      <c r="B262" s="86" t="str">
        <f aca="false">IF(ISNA(VLOOKUP(A262,RANKING!$B:$P,1,0)),0,VLOOKUP(A262,RANKING!$B:$P,2,0))</f>
        <v>Apellido 8</v>
      </c>
      <c r="C262" s="86" t="str">
        <f aca="false">IF(ISNA(VLOOKUP(A262,RANKING!$B:$P,1,0)),0,VLOOKUP(A262,RANKING!$B:$P,3,0))</f>
        <v>Nombre</v>
      </c>
      <c r="D262" s="87" t="str">
        <f aca="false">IF(ISNA(VLOOKUP(A262,RANKING!$B:$P,1,0)),0,VLOOKUP(A262,RANKING!$B:$P,4,0))</f>
        <v>CLUB 8</v>
      </c>
      <c r="E262" s="87" t="str">
        <f aca="false">$A$2</f>
        <v>INI-NIÑOS</v>
      </c>
      <c r="F262" s="86"/>
      <c r="G262" s="86"/>
      <c r="H262" s="88" t="n">
        <f aca="false">G262-F262</f>
        <v>0</v>
      </c>
      <c r="I262" s="89" t="e">
        <f aca="false">$I$2/H262*50</f>
        <v>#DIV/0!</v>
      </c>
    </row>
    <row r="263" customFormat="false" ht="12.75" hidden="true" customHeight="true" outlineLevel="1" collapsed="false">
      <c r="A263" s="93" t="s">
        <v>596</v>
      </c>
      <c r="B263" s="86" t="str">
        <f aca="false">IF(ISNA(VLOOKUP(A263,RANKING!$B:$P,1,0)),0,VLOOKUP(A263,RANKING!$B:$P,2,0))</f>
        <v>Apellido 9</v>
      </c>
      <c r="C263" s="86" t="str">
        <f aca="false">IF(ISNA(VLOOKUP(A263,RANKING!$B:$P,1,0)),0,VLOOKUP(A263,RANKING!$B:$P,3,0))</f>
        <v>Nombre</v>
      </c>
      <c r="D263" s="87" t="str">
        <f aca="false">IF(ISNA(VLOOKUP(A263,RANKING!$B:$P,1,0)),0,VLOOKUP(A263,RANKING!$B:$P,4,0))</f>
        <v>CLUB 9</v>
      </c>
      <c r="E263" s="87" t="str">
        <f aca="false">$A$2</f>
        <v>INI-NIÑOS</v>
      </c>
      <c r="F263" s="86"/>
      <c r="G263" s="86"/>
      <c r="H263" s="88" t="n">
        <f aca="false">G263-F263</f>
        <v>0</v>
      </c>
      <c r="I263" s="89" t="e">
        <f aca="false">$I$2/H263*50</f>
        <v>#DIV/0!</v>
      </c>
    </row>
    <row r="264" customFormat="false" ht="12.75" hidden="true" customHeight="true" outlineLevel="1" collapsed="false">
      <c r="A264" s="93" t="s">
        <v>599</v>
      </c>
      <c r="B264" s="86" t="str">
        <f aca="false">IF(ISNA(VLOOKUP(A264,RANKING!$B:$P,1,0)),0,VLOOKUP(A264,RANKING!$B:$P,2,0))</f>
        <v>Apellido 10</v>
      </c>
      <c r="C264" s="86" t="str">
        <f aca="false">IF(ISNA(VLOOKUP(A264,RANKING!$B:$P,1,0)),0,VLOOKUP(A264,RANKING!$B:$P,3,0))</f>
        <v>Nombre</v>
      </c>
      <c r="D264" s="87" t="str">
        <f aca="false">IF(ISNA(VLOOKUP(A264,RANKING!$B:$P,1,0)),0,VLOOKUP(A264,RANKING!$B:$P,4,0))</f>
        <v>CLUB 10</v>
      </c>
      <c r="E264" s="87" t="str">
        <f aca="false">$A$2</f>
        <v>INI-NIÑOS</v>
      </c>
      <c r="F264" s="86"/>
      <c r="G264" s="86"/>
      <c r="H264" s="88" t="n">
        <f aca="false">G264-F264</f>
        <v>0</v>
      </c>
      <c r="I264" s="89" t="e">
        <f aca="false">$I$2/H264*50</f>
        <v>#DIV/0!</v>
      </c>
    </row>
    <row r="265" customFormat="false" ht="12.75" hidden="true" customHeight="true" outlineLevel="1" collapsed="false">
      <c r="A265" s="93" t="s">
        <v>602</v>
      </c>
      <c r="B265" s="86" t="str">
        <f aca="false">IF(ISNA(VLOOKUP(A265,RANKING!$B:$P,1,0)),0,VLOOKUP(A265,RANKING!$B:$P,2,0))</f>
        <v>Apellido 11</v>
      </c>
      <c r="C265" s="86" t="str">
        <f aca="false">IF(ISNA(VLOOKUP(A265,RANKING!$B:$P,1,0)),0,VLOOKUP(A265,RANKING!$B:$P,3,0))</f>
        <v>Nombre</v>
      </c>
      <c r="D265" s="87" t="str">
        <f aca="false">IF(ISNA(VLOOKUP(A265,RANKING!$B:$P,1,0)),0,VLOOKUP(A265,RANKING!$B:$P,4,0))</f>
        <v>CLUB 11</v>
      </c>
      <c r="E265" s="87" t="str">
        <f aca="false">$A$2</f>
        <v>INI-NIÑOS</v>
      </c>
      <c r="F265" s="86"/>
      <c r="G265" s="86"/>
      <c r="H265" s="88" t="n">
        <f aca="false">G265-F265</f>
        <v>0</v>
      </c>
      <c r="I265" s="89" t="e">
        <f aca="false">$I$2/H265*50</f>
        <v>#DIV/0!</v>
      </c>
    </row>
    <row r="266" customFormat="false" ht="12.75" hidden="true" customHeight="true" outlineLevel="1" collapsed="false">
      <c r="A266" s="93" t="s">
        <v>605</v>
      </c>
      <c r="B266" s="86" t="str">
        <f aca="false">IF(ISNA(VLOOKUP(A266,RANKING!$B:$P,1,0)),0,VLOOKUP(A266,RANKING!$B:$P,2,0))</f>
        <v>Apellido 12</v>
      </c>
      <c r="C266" s="86" t="str">
        <f aca="false">IF(ISNA(VLOOKUP(A266,RANKING!$B:$P,1,0)),0,VLOOKUP(A266,RANKING!$B:$P,3,0))</f>
        <v>Nombre</v>
      </c>
      <c r="D266" s="87" t="str">
        <f aca="false">IF(ISNA(VLOOKUP(A266,RANKING!$B:$P,1,0)),0,VLOOKUP(A266,RANKING!$B:$P,4,0))</f>
        <v>CLUB 12</v>
      </c>
      <c r="E266" s="87" t="str">
        <f aca="false">$A$2</f>
        <v>INI-NIÑOS</v>
      </c>
      <c r="F266" s="86"/>
      <c r="G266" s="86"/>
      <c r="H266" s="88" t="n">
        <f aca="false">G266-F266</f>
        <v>0</v>
      </c>
      <c r="I266" s="89" t="e">
        <f aca="false">$I$2/H266*50</f>
        <v>#DIV/0!</v>
      </c>
    </row>
    <row r="267" customFormat="false" ht="12.75" hidden="true" customHeight="true" outlineLevel="1" collapsed="false">
      <c r="A267" s="93" t="s">
        <v>608</v>
      </c>
      <c r="B267" s="86" t="str">
        <f aca="false">IF(ISNA(VLOOKUP(A267,RANKING!$B:$P,1,0)),0,VLOOKUP(A267,RANKING!$B:$P,2,0))</f>
        <v>Apellido 13</v>
      </c>
      <c r="C267" s="86" t="str">
        <f aca="false">IF(ISNA(VLOOKUP(A267,RANKING!$B:$P,1,0)),0,VLOOKUP(A267,RANKING!$B:$P,3,0))</f>
        <v>Nombre</v>
      </c>
      <c r="D267" s="87" t="str">
        <f aca="false">IF(ISNA(VLOOKUP(A267,RANKING!$B:$P,1,0)),0,VLOOKUP(A267,RANKING!$B:$P,4,0))</f>
        <v>CLUB 13</v>
      </c>
      <c r="E267" s="87" t="str">
        <f aca="false">$A$2</f>
        <v>INI-NIÑOS</v>
      </c>
      <c r="F267" s="86"/>
      <c r="G267" s="86"/>
      <c r="H267" s="88" t="n">
        <f aca="false">G267-F267</f>
        <v>0</v>
      </c>
      <c r="I267" s="89" t="e">
        <f aca="false">$I$2/H267*50</f>
        <v>#DIV/0!</v>
      </c>
    </row>
    <row r="268" customFormat="false" ht="12.75" hidden="true" customHeight="true" outlineLevel="1" collapsed="false">
      <c r="A268" s="93" t="s">
        <v>611</v>
      </c>
      <c r="B268" s="86" t="str">
        <f aca="false">IF(ISNA(VLOOKUP(A268,RANKING!$B:$P,1,0)),0,VLOOKUP(A268,RANKING!$B:$P,2,0))</f>
        <v>Apellido 14</v>
      </c>
      <c r="C268" s="86" t="str">
        <f aca="false">IF(ISNA(VLOOKUP(A268,RANKING!$B:$P,1,0)),0,VLOOKUP(A268,RANKING!$B:$P,3,0))</f>
        <v>Nombre</v>
      </c>
      <c r="D268" s="87" t="str">
        <f aca="false">IF(ISNA(VLOOKUP(A268,RANKING!$B:$P,1,0)),0,VLOOKUP(A268,RANKING!$B:$P,4,0))</f>
        <v>CLUB 14</v>
      </c>
      <c r="E268" s="87" t="str">
        <f aca="false">$A$2</f>
        <v>INI-NIÑOS</v>
      </c>
      <c r="F268" s="86"/>
      <c r="G268" s="86"/>
      <c r="H268" s="88" t="n">
        <f aca="false">G268-F268</f>
        <v>0</v>
      </c>
      <c r="I268" s="89" t="e">
        <f aca="false">$I$2/H268*50</f>
        <v>#DIV/0!</v>
      </c>
    </row>
    <row r="269" customFormat="false" ht="12.75" hidden="true" customHeight="true" outlineLevel="1" collapsed="false">
      <c r="A269" s="93" t="s">
        <v>614</v>
      </c>
      <c r="B269" s="86" t="str">
        <f aca="false">IF(ISNA(VLOOKUP(A269,RANKING!$B:$P,1,0)),0,VLOOKUP(A269,RANKING!$B:$P,2,0))</f>
        <v>Apellido 15</v>
      </c>
      <c r="C269" s="86" t="str">
        <f aca="false">IF(ISNA(VLOOKUP(A269,RANKING!$B:$P,1,0)),0,VLOOKUP(A269,RANKING!$B:$P,3,0))</f>
        <v>Nombre</v>
      </c>
      <c r="D269" s="87" t="str">
        <f aca="false">IF(ISNA(VLOOKUP(A269,RANKING!$B:$P,1,0)),0,VLOOKUP(A269,RANKING!$B:$P,4,0))</f>
        <v>CLUB 15</v>
      </c>
      <c r="E269" s="87" t="str">
        <f aca="false">$A$2</f>
        <v>INI-NIÑOS</v>
      </c>
      <c r="F269" s="86"/>
      <c r="G269" s="86"/>
      <c r="H269" s="88" t="n">
        <f aca="false">G269-F269</f>
        <v>0</v>
      </c>
      <c r="I269" s="89" t="e">
        <f aca="false">$I$2/H269*50</f>
        <v>#DIV/0!</v>
      </c>
    </row>
    <row r="270" customFormat="false" ht="12.75" hidden="true" customHeight="true" outlineLevel="1" collapsed="false">
      <c r="A270" s="93" t="s">
        <v>685</v>
      </c>
      <c r="B270" s="86" t="str">
        <f aca="false">IF(ISNA(VLOOKUP(A270,RANKING!$B:$P,1,0)),0,VLOOKUP(A270,RANKING!$B:$P,2,0))</f>
        <v>Apellido 16</v>
      </c>
      <c r="C270" s="86" t="str">
        <f aca="false">IF(ISNA(VLOOKUP(A270,RANKING!$B:$P,1,0)),0,VLOOKUP(A270,RANKING!$B:$P,3,0))</f>
        <v>Nombre</v>
      </c>
      <c r="D270" s="87" t="str">
        <f aca="false">IF(ISNA(VLOOKUP(A270,RANKING!$B:$P,1,0)),0,VLOOKUP(A270,RANKING!$B:$P,4,0))</f>
        <v>CLUB 16</v>
      </c>
      <c r="E270" s="87" t="str">
        <f aca="false">$A$2</f>
        <v>INI-NIÑOS</v>
      </c>
      <c r="F270" s="86"/>
      <c r="G270" s="86"/>
      <c r="H270" s="88" t="n">
        <f aca="false">G270-F270</f>
        <v>0</v>
      </c>
      <c r="I270" s="89" t="e">
        <f aca="false">$I$2/H270*50</f>
        <v>#DIV/0!</v>
      </c>
    </row>
    <row r="271" customFormat="false" ht="12.75" hidden="true" customHeight="true" outlineLevel="1" collapsed="false">
      <c r="A271" s="93" t="s">
        <v>620</v>
      </c>
      <c r="B271" s="86" t="str">
        <f aca="false">IF(ISNA(VLOOKUP(A271,RANKING!$B:$P,1,0)),0,VLOOKUP(A271,RANKING!$B:$P,2,0))</f>
        <v>Apellido 17</v>
      </c>
      <c r="C271" s="86" t="str">
        <f aca="false">IF(ISNA(VLOOKUP(A271,RANKING!$B:$P,1,0)),0,VLOOKUP(A271,RANKING!$B:$P,3,0))</f>
        <v>Nombre</v>
      </c>
      <c r="D271" s="87" t="str">
        <f aca="false">IF(ISNA(VLOOKUP(A271,RANKING!$B:$P,1,0)),0,VLOOKUP(A271,RANKING!$B:$P,4,0))</f>
        <v>CLUB 17</v>
      </c>
      <c r="E271" s="87" t="str">
        <f aca="false">$A$2</f>
        <v>INI-NIÑOS</v>
      </c>
      <c r="F271" s="86"/>
      <c r="G271" s="86"/>
      <c r="H271" s="88" t="n">
        <f aca="false">G271-F271</f>
        <v>0</v>
      </c>
      <c r="I271" s="89" t="e">
        <f aca="false">$I$2/H271*50</f>
        <v>#DIV/0!</v>
      </c>
    </row>
    <row r="272" customFormat="false" ht="12.75" hidden="true" customHeight="true" outlineLevel="1" collapsed="false">
      <c r="A272" s="93" t="s">
        <v>623</v>
      </c>
      <c r="B272" s="86" t="str">
        <f aca="false">IF(ISNA(VLOOKUP(A272,RANKING!$B:$P,1,0)),0,VLOOKUP(A272,RANKING!$B:$P,2,0))</f>
        <v>Apellido 18</v>
      </c>
      <c r="C272" s="86" t="str">
        <f aca="false">IF(ISNA(VLOOKUP(A272,RANKING!$B:$P,1,0)),0,VLOOKUP(A272,RANKING!$B:$P,3,0))</f>
        <v>Nombre</v>
      </c>
      <c r="D272" s="87" t="str">
        <f aca="false">IF(ISNA(VLOOKUP(A272,RANKING!$B:$P,1,0)),0,VLOOKUP(A272,RANKING!$B:$P,4,0))</f>
        <v>CLUB 18</v>
      </c>
      <c r="E272" s="87" t="str">
        <f aca="false">$A$2</f>
        <v>INI-NIÑOS</v>
      </c>
      <c r="F272" s="86"/>
      <c r="G272" s="86"/>
      <c r="H272" s="88" t="n">
        <f aca="false">G272-F272</f>
        <v>0</v>
      </c>
      <c r="I272" s="89" t="e">
        <f aca="false">$I$2/H272*50</f>
        <v>#DIV/0!</v>
      </c>
    </row>
    <row r="273" customFormat="false" ht="12.75" hidden="true" customHeight="true" outlineLevel="1" collapsed="false">
      <c r="A273" s="93" t="s">
        <v>626</v>
      </c>
      <c r="B273" s="86" t="str">
        <f aca="false">IF(ISNA(VLOOKUP(A273,RANKING!$B:$P,1,0)),0,VLOOKUP(A273,RANKING!$B:$P,2,0))</f>
        <v>Apellido 19</v>
      </c>
      <c r="C273" s="86" t="str">
        <f aca="false">IF(ISNA(VLOOKUP(A273,RANKING!$B:$P,1,0)),0,VLOOKUP(A273,RANKING!$B:$P,3,0))</f>
        <v>Nombre</v>
      </c>
      <c r="D273" s="87" t="str">
        <f aca="false">IF(ISNA(VLOOKUP(A273,RANKING!$B:$P,1,0)),0,VLOOKUP(A273,RANKING!$B:$P,4,0))</f>
        <v>CLUB 19</v>
      </c>
      <c r="E273" s="87" t="str">
        <f aca="false">$A$2</f>
        <v>INI-NIÑOS</v>
      </c>
      <c r="F273" s="86"/>
      <c r="G273" s="86"/>
      <c r="H273" s="88" t="n">
        <f aca="false">G273-F273</f>
        <v>0</v>
      </c>
      <c r="I273" s="89" t="e">
        <f aca="false">$I$2/H273*50</f>
        <v>#DIV/0!</v>
      </c>
    </row>
    <row r="274" customFormat="false" ht="12.75" hidden="true" customHeight="true" outlineLevel="1" collapsed="false">
      <c r="A274" s="93" t="s">
        <v>209</v>
      </c>
      <c r="B274" s="86" t="str">
        <f aca="false">IF(ISNA(VLOOKUP(A274,RANKING!$B:$P,1,0)),0,VLOOKUP(A274,RANKING!$B:$P,2,0))</f>
        <v>Apellido 20</v>
      </c>
      <c r="C274" s="86" t="str">
        <f aca="false">IF(ISNA(VLOOKUP(A274,RANKING!$B:$P,1,0)),0,VLOOKUP(A274,RANKING!$B:$P,3,0))</f>
        <v>Nombre</v>
      </c>
      <c r="D274" s="87" t="str">
        <f aca="false">IF(ISNA(VLOOKUP(A274,RANKING!$B:$P,1,0)),0,VLOOKUP(A274,RANKING!$B:$P,4,0))</f>
        <v>CLUB 20</v>
      </c>
      <c r="E274" s="87" t="str">
        <f aca="false">$A$2</f>
        <v>INI-NIÑOS</v>
      </c>
      <c r="F274" s="86"/>
      <c r="G274" s="86"/>
      <c r="H274" s="88" t="n">
        <f aca="false">G274-F274</f>
        <v>0</v>
      </c>
      <c r="I274" s="89" t="e">
        <f aca="false">$I$2/H274*50</f>
        <v>#DIV/0!</v>
      </c>
    </row>
    <row r="277" customFormat="false" ht="12.75" hidden="false" customHeight="true" outlineLevel="0" collapsed="false">
      <c r="A277" s="70" t="s">
        <v>471</v>
      </c>
      <c r="B277" s="70"/>
      <c r="C277" s="70"/>
      <c r="D277" s="70"/>
      <c r="E277" s="71"/>
      <c r="F277" s="72"/>
      <c r="G277" s="72"/>
      <c r="H277" s="73" t="s">
        <v>630</v>
      </c>
      <c r="I277" s="108"/>
    </row>
    <row r="278" customFormat="false" ht="12.75" hidden="true" customHeight="true" outlineLevel="1" collapsed="false">
      <c r="A278" s="70"/>
      <c r="B278" s="70"/>
      <c r="C278" s="70"/>
      <c r="D278" s="70"/>
      <c r="E278" s="71"/>
      <c r="F278" s="75" t="s">
        <v>631</v>
      </c>
      <c r="G278" s="75" t="s">
        <v>632</v>
      </c>
      <c r="H278" s="76" t="s">
        <v>633</v>
      </c>
      <c r="I278" s="77" t="s">
        <v>634</v>
      </c>
    </row>
    <row r="279" customFormat="false" ht="12.75" hidden="true" customHeight="true" outlineLevel="1" collapsed="false">
      <c r="A279" s="78"/>
      <c r="B279" s="79" t="s">
        <v>3</v>
      </c>
      <c r="C279" s="79" t="s">
        <v>211</v>
      </c>
      <c r="D279" s="80" t="s">
        <v>5</v>
      </c>
      <c r="E279" s="81" t="s">
        <v>635</v>
      </c>
      <c r="F279" s="75"/>
      <c r="G279" s="75"/>
      <c r="H279" s="76"/>
      <c r="I279" s="77"/>
    </row>
    <row r="280" customFormat="false" ht="12.75" hidden="true" customHeight="true" outlineLevel="1" collapsed="false">
      <c r="A280" s="93" t="s">
        <v>776</v>
      </c>
      <c r="B280" s="86" t="n">
        <f aca="false">IF(ISNA(VLOOKUP(A280,RANKING!$B:$P,1,0)),0,VLOOKUP(A280,RANKING!$B:$P,2,0))</f>
        <v>0</v>
      </c>
      <c r="C280" s="86" t="n">
        <f aca="false">IF(ISNA(VLOOKUP(A280,RANKING!$B:$P,1,0)),0,VLOOKUP(A280,RANKING!$B:$P,3,0))</f>
        <v>0</v>
      </c>
      <c r="D280" s="87" t="n">
        <f aca="false">IF(ISNA(VLOOKUP(A280,RANKING!$B:$P,1,0)),0,VLOOKUP(A280,RANKING!$B:$P,4,0))</f>
        <v>0</v>
      </c>
      <c r="E280" s="87" t="str">
        <f aca="false">$A$27</f>
        <v>INI-AD-F</v>
      </c>
      <c r="F280" s="86"/>
      <c r="G280" s="86"/>
      <c r="H280" s="88" t="n">
        <f aca="false">G280-F280</f>
        <v>0</v>
      </c>
      <c r="I280" s="89" t="e">
        <f aca="false">$I$27/H280*50</f>
        <v>#DIV/0!</v>
      </c>
    </row>
    <row r="281" customFormat="false" ht="12.75" hidden="true" customHeight="true" outlineLevel="1" collapsed="false">
      <c r="A281" s="93" t="s">
        <v>701</v>
      </c>
      <c r="B281" s="86" t="n">
        <f aca="false">IF(ISNA(VLOOKUP(A281,RANKING!$B:$P,1,0)),0,VLOOKUP(A281,RANKING!$B:$P,2,0))</f>
        <v>0</v>
      </c>
      <c r="C281" s="86" t="n">
        <f aca="false">IF(ISNA(VLOOKUP(A281,RANKING!$B:$P,1,0)),0,VLOOKUP(A281,RANKING!$B:$P,3,0))</f>
        <v>0</v>
      </c>
      <c r="D281" s="87" t="n">
        <f aca="false">IF(ISNA(VLOOKUP(A281,RANKING!$B:$P,1,0)),0,VLOOKUP(A281,RANKING!$B:$P,4,0))</f>
        <v>0</v>
      </c>
      <c r="E281" s="87" t="str">
        <f aca="false">$A$27</f>
        <v>INI-AD-F</v>
      </c>
      <c r="F281" s="86"/>
      <c r="G281" s="86"/>
      <c r="H281" s="88" t="n">
        <f aca="false">G281-F281</f>
        <v>0</v>
      </c>
      <c r="I281" s="89" t="e">
        <f aca="false">$I$27/H281*50</f>
        <v>#DIV/0!</v>
      </c>
    </row>
    <row r="282" customFormat="false" ht="12.75" hidden="true" customHeight="true" outlineLevel="1" collapsed="false">
      <c r="A282" s="93" t="s">
        <v>704</v>
      </c>
      <c r="B282" s="86" t="n">
        <f aca="false">IF(ISNA(VLOOKUP(A282,RANKING!$B:$P,1,0)),0,VLOOKUP(A282,RANKING!$B:$P,2,0))</f>
        <v>0</v>
      </c>
      <c r="C282" s="86" t="n">
        <f aca="false">IF(ISNA(VLOOKUP(A282,RANKING!$B:$P,1,0)),0,VLOOKUP(A282,RANKING!$B:$P,3,0))</f>
        <v>0</v>
      </c>
      <c r="D282" s="87" t="n">
        <f aca="false">IF(ISNA(VLOOKUP(A282,RANKING!$B:$P,1,0)),0,VLOOKUP(A282,RANKING!$B:$P,4,0))</f>
        <v>0</v>
      </c>
      <c r="E282" s="87" t="str">
        <f aca="false">$A$27</f>
        <v>INI-AD-F</v>
      </c>
      <c r="F282" s="86"/>
      <c r="G282" s="86"/>
      <c r="H282" s="88" t="n">
        <f aca="false">G282-F282</f>
        <v>0</v>
      </c>
      <c r="I282" s="89" t="e">
        <f aca="false">$I$27/H282*50</f>
        <v>#DIV/0!</v>
      </c>
    </row>
    <row r="283" customFormat="false" ht="12.75" hidden="true" customHeight="true" outlineLevel="1" collapsed="false">
      <c r="A283" s="93" t="s">
        <v>695</v>
      </c>
      <c r="B283" s="86" t="n">
        <f aca="false">IF(ISNA(VLOOKUP(A283,RANKING!$B:$P,1,0)),0,VLOOKUP(A283,RANKING!$B:$P,2,0))</f>
        <v>0</v>
      </c>
      <c r="C283" s="86" t="n">
        <f aca="false">IF(ISNA(VLOOKUP(A283,RANKING!$B:$P,1,0)),0,VLOOKUP(A283,RANKING!$B:$P,3,0))</f>
        <v>0</v>
      </c>
      <c r="D283" s="87" t="n">
        <f aca="false">IF(ISNA(VLOOKUP(A283,RANKING!$B:$P,1,0)),0,VLOOKUP(A283,RANKING!$B:$P,4,0))</f>
        <v>0</v>
      </c>
      <c r="E283" s="87" t="str">
        <f aca="false">$A$27</f>
        <v>INI-AD-F</v>
      </c>
      <c r="F283" s="86"/>
      <c r="G283" s="86"/>
      <c r="H283" s="88" t="n">
        <f aca="false">G283-F283</f>
        <v>0</v>
      </c>
      <c r="I283" s="89" t="e">
        <f aca="false">$I$27/H283*50</f>
        <v>#DIV/0!</v>
      </c>
    </row>
    <row r="284" customFormat="false" ht="12.75" hidden="true" customHeight="true" outlineLevel="1" collapsed="false">
      <c r="A284" s="93" t="s">
        <v>697</v>
      </c>
      <c r="B284" s="86" t="n">
        <f aca="false">IF(ISNA(VLOOKUP(A284,RANKING!$B:$P,1,0)),0,VLOOKUP(A284,RANKING!$B:$P,2,0))</f>
        <v>0</v>
      </c>
      <c r="C284" s="86" t="n">
        <f aca="false">IF(ISNA(VLOOKUP(A284,RANKING!$B:$P,1,0)),0,VLOOKUP(A284,RANKING!$B:$P,3,0))</f>
        <v>0</v>
      </c>
      <c r="D284" s="87" t="n">
        <f aca="false">IF(ISNA(VLOOKUP(A284,RANKING!$B:$P,1,0)),0,VLOOKUP(A284,RANKING!$B:$P,4,0))</f>
        <v>0</v>
      </c>
      <c r="E284" s="87" t="str">
        <f aca="false">$A$27</f>
        <v>INI-AD-F</v>
      </c>
      <c r="F284" s="86"/>
      <c r="G284" s="86"/>
      <c r="H284" s="88" t="n">
        <f aca="false">G284-F284</f>
        <v>0</v>
      </c>
      <c r="I284" s="89" t="e">
        <f aca="false">$I$27/H284*50</f>
        <v>#DIV/0!</v>
      </c>
    </row>
    <row r="285" customFormat="false" ht="12.75" hidden="true" customHeight="true" outlineLevel="1" collapsed="false">
      <c r="A285" s="93" t="s">
        <v>672</v>
      </c>
      <c r="B285" s="86" t="n">
        <f aca="false">IF(ISNA(VLOOKUP(A285,RANKING!$B:$P,1,0)),0,VLOOKUP(A285,RANKING!$B:$P,2,0))</f>
        <v>0</v>
      </c>
      <c r="C285" s="86" t="n">
        <f aca="false">IF(ISNA(VLOOKUP(A285,RANKING!$B:$P,1,0)),0,VLOOKUP(A285,RANKING!$B:$P,3,0))</f>
        <v>0</v>
      </c>
      <c r="D285" s="87" t="n">
        <f aca="false">IF(ISNA(VLOOKUP(A285,RANKING!$B:$P,1,0)),0,VLOOKUP(A285,RANKING!$B:$P,4,0))</f>
        <v>0</v>
      </c>
      <c r="E285" s="87" t="str">
        <f aca="false">$A$27</f>
        <v>INI-AD-F</v>
      </c>
      <c r="F285" s="86"/>
      <c r="G285" s="86"/>
      <c r="H285" s="88" t="n">
        <f aca="false">G285-F285</f>
        <v>0</v>
      </c>
      <c r="I285" s="89" t="e">
        <f aca="false">$I$27/H285*50</f>
        <v>#DIV/0!</v>
      </c>
    </row>
    <row r="286" customFormat="false" ht="12.75" hidden="true" customHeight="true" outlineLevel="1" collapsed="false">
      <c r="A286" s="93" t="s">
        <v>673</v>
      </c>
      <c r="B286" s="86" t="n">
        <f aca="false">IF(ISNA(VLOOKUP(A286,RANKING!$B:$P,1,0)),0,VLOOKUP(A286,RANKING!$B:$P,2,0))</f>
        <v>0</v>
      </c>
      <c r="C286" s="86" t="n">
        <f aca="false">IF(ISNA(VLOOKUP(A286,RANKING!$B:$P,1,0)),0,VLOOKUP(A286,RANKING!$B:$P,3,0))</f>
        <v>0</v>
      </c>
      <c r="D286" s="87" t="n">
        <f aca="false">IF(ISNA(VLOOKUP(A286,RANKING!$B:$P,1,0)),0,VLOOKUP(A286,RANKING!$B:$P,4,0))</f>
        <v>0</v>
      </c>
      <c r="E286" s="87" t="str">
        <f aca="false">$A$27</f>
        <v>INI-AD-F</v>
      </c>
      <c r="F286" s="86"/>
      <c r="G286" s="86"/>
      <c r="H286" s="88" t="n">
        <f aca="false">G286-F286</f>
        <v>0</v>
      </c>
      <c r="I286" s="89" t="e">
        <f aca="false">$I$27/H286*50</f>
        <v>#DIV/0!</v>
      </c>
    </row>
    <row r="287" customFormat="false" ht="12.75" hidden="true" customHeight="true" outlineLevel="1" collapsed="false">
      <c r="A287" s="93" t="s">
        <v>674</v>
      </c>
      <c r="B287" s="86" t="n">
        <f aca="false">IF(ISNA(VLOOKUP(A287,RANKING!$B:$P,1,0)),0,VLOOKUP(A287,RANKING!$B:$P,2,0))</f>
        <v>0</v>
      </c>
      <c r="C287" s="86" t="n">
        <f aca="false">IF(ISNA(VLOOKUP(A287,RANKING!$B:$P,1,0)),0,VLOOKUP(A287,RANKING!$B:$P,3,0))</f>
        <v>0</v>
      </c>
      <c r="D287" s="87" t="n">
        <f aca="false">IF(ISNA(VLOOKUP(A287,RANKING!$B:$P,1,0)),0,VLOOKUP(A287,RANKING!$B:$P,4,0))</f>
        <v>0</v>
      </c>
      <c r="E287" s="87" t="str">
        <f aca="false">$A$27</f>
        <v>INI-AD-F</v>
      </c>
      <c r="F287" s="86"/>
      <c r="G287" s="86"/>
      <c r="H287" s="88" t="n">
        <f aca="false">G287-F287</f>
        <v>0</v>
      </c>
      <c r="I287" s="89" t="e">
        <f aca="false">$I$27/H287*50</f>
        <v>#DIV/0!</v>
      </c>
    </row>
    <row r="288" customFormat="false" ht="12.75" hidden="true" customHeight="true" outlineLevel="1" collapsed="false">
      <c r="A288" s="93" t="s">
        <v>654</v>
      </c>
      <c r="B288" s="86" t="n">
        <f aca="false">IF(ISNA(VLOOKUP(A288,RANKING!$B:$P,1,0)),0,VLOOKUP(A288,RANKING!$B:$P,2,0))</f>
        <v>0</v>
      </c>
      <c r="C288" s="86" t="n">
        <f aca="false">IF(ISNA(VLOOKUP(A288,RANKING!$B:$P,1,0)),0,VLOOKUP(A288,RANKING!$B:$P,3,0))</f>
        <v>0</v>
      </c>
      <c r="D288" s="87" t="n">
        <f aca="false">IF(ISNA(VLOOKUP(A288,RANKING!$B:$P,1,0)),0,VLOOKUP(A288,RANKING!$B:$P,4,0))</f>
        <v>0</v>
      </c>
      <c r="E288" s="87" t="str">
        <f aca="false">$A$27</f>
        <v>INI-AD-F</v>
      </c>
      <c r="F288" s="86"/>
      <c r="G288" s="86"/>
      <c r="H288" s="88" t="n">
        <f aca="false">G288-F288</f>
        <v>0</v>
      </c>
      <c r="I288" s="89" t="e">
        <f aca="false">$I$27/H288*50</f>
        <v>#DIV/0!</v>
      </c>
    </row>
    <row r="289" customFormat="false" ht="12.75" hidden="true" customHeight="true" outlineLevel="1" collapsed="false">
      <c r="A289" s="93" t="s">
        <v>655</v>
      </c>
      <c r="B289" s="86" t="n">
        <f aca="false">IF(ISNA(VLOOKUP(A289,RANKING!$B:$P,1,0)),0,VLOOKUP(A289,RANKING!$B:$P,2,0))</f>
        <v>0</v>
      </c>
      <c r="C289" s="86" t="n">
        <f aca="false">IF(ISNA(VLOOKUP(A289,RANKING!$B:$P,1,0)),0,VLOOKUP(A289,RANKING!$B:$P,3,0))</f>
        <v>0</v>
      </c>
      <c r="D289" s="87" t="n">
        <f aca="false">IF(ISNA(VLOOKUP(A289,RANKING!$B:$P,1,0)),0,VLOOKUP(A289,RANKING!$B:$P,4,0))</f>
        <v>0</v>
      </c>
      <c r="E289" s="87" t="str">
        <f aca="false">$A$27</f>
        <v>INI-AD-F</v>
      </c>
      <c r="F289" s="86"/>
      <c r="G289" s="86"/>
      <c r="H289" s="88" t="n">
        <f aca="false">G289-F289</f>
        <v>0</v>
      </c>
      <c r="I289" s="89" t="e">
        <f aca="false">$I$27/H289*50</f>
        <v>#DIV/0!</v>
      </c>
    </row>
    <row r="290" customFormat="false" ht="12.75" hidden="true" customHeight="true" outlineLevel="1" collapsed="false">
      <c r="A290" s="93" t="s">
        <v>656</v>
      </c>
      <c r="B290" s="86" t="n">
        <f aca="false">IF(ISNA(VLOOKUP(A290,RANKING!$B:$P,1,0)),0,VLOOKUP(A290,RANKING!$B:$P,2,0))</f>
        <v>0</v>
      </c>
      <c r="C290" s="86" t="n">
        <f aca="false">IF(ISNA(VLOOKUP(A290,RANKING!$B:$P,1,0)),0,VLOOKUP(A290,RANKING!$B:$P,3,0))</f>
        <v>0</v>
      </c>
      <c r="D290" s="87" t="n">
        <f aca="false">IF(ISNA(VLOOKUP(A290,RANKING!$B:$P,1,0)),0,VLOOKUP(A290,RANKING!$B:$P,4,0))</f>
        <v>0</v>
      </c>
      <c r="E290" s="87" t="str">
        <f aca="false">$A$27</f>
        <v>INI-AD-F</v>
      </c>
      <c r="F290" s="86"/>
      <c r="G290" s="86"/>
      <c r="H290" s="88" t="n">
        <f aca="false">G290-F290</f>
        <v>0</v>
      </c>
      <c r="I290" s="89" t="e">
        <f aca="false">$I$27/H290*50</f>
        <v>#DIV/0!</v>
      </c>
    </row>
    <row r="291" customFormat="false" ht="12.75" hidden="true" customHeight="true" outlineLevel="1" collapsed="false">
      <c r="A291" s="93" t="s">
        <v>657</v>
      </c>
      <c r="B291" s="86" t="n">
        <f aca="false">IF(ISNA(VLOOKUP(A291,RANKING!$B:$P,1,0)),0,VLOOKUP(A291,RANKING!$B:$P,2,0))</f>
        <v>0</v>
      </c>
      <c r="C291" s="86" t="n">
        <f aca="false">IF(ISNA(VLOOKUP(A291,RANKING!$B:$P,1,0)),0,VLOOKUP(A291,RANKING!$B:$P,3,0))</f>
        <v>0</v>
      </c>
      <c r="D291" s="87" t="n">
        <f aca="false">IF(ISNA(VLOOKUP(A291,RANKING!$B:$P,1,0)),0,VLOOKUP(A291,RANKING!$B:$P,4,0))</f>
        <v>0</v>
      </c>
      <c r="E291" s="87" t="str">
        <f aca="false">$A$27</f>
        <v>INI-AD-F</v>
      </c>
      <c r="F291" s="86"/>
      <c r="G291" s="86"/>
      <c r="H291" s="88" t="n">
        <f aca="false">G291-F291</f>
        <v>0</v>
      </c>
      <c r="I291" s="89" t="e">
        <f aca="false">$I$27/H291*50</f>
        <v>#DIV/0!</v>
      </c>
    </row>
    <row r="292" customFormat="false" ht="12.75" hidden="true" customHeight="true" outlineLevel="1" collapsed="false">
      <c r="A292" s="93" t="s">
        <v>658</v>
      </c>
      <c r="B292" s="86" t="n">
        <f aca="false">IF(ISNA(VLOOKUP(A292,RANKING!$B:$P,1,0)),0,VLOOKUP(A292,RANKING!$B:$P,2,0))</f>
        <v>0</v>
      </c>
      <c r="C292" s="86" t="n">
        <f aca="false">IF(ISNA(VLOOKUP(A292,RANKING!$B:$P,1,0)),0,VLOOKUP(A292,RANKING!$B:$P,3,0))</f>
        <v>0</v>
      </c>
      <c r="D292" s="87" t="n">
        <f aca="false">IF(ISNA(VLOOKUP(A292,RANKING!$B:$P,1,0)),0,VLOOKUP(A292,RANKING!$B:$P,4,0))</f>
        <v>0</v>
      </c>
      <c r="E292" s="87" t="str">
        <f aca="false">$A$27</f>
        <v>INI-AD-F</v>
      </c>
      <c r="F292" s="86"/>
      <c r="G292" s="86"/>
      <c r="H292" s="88" t="n">
        <f aca="false">G292-F292</f>
        <v>0</v>
      </c>
      <c r="I292" s="89" t="e">
        <f aca="false">$I$27/H292*50</f>
        <v>#DIV/0!</v>
      </c>
    </row>
    <row r="293" customFormat="false" ht="12.75" hidden="true" customHeight="true" outlineLevel="1" collapsed="false">
      <c r="A293" s="93" t="s">
        <v>659</v>
      </c>
      <c r="B293" s="86" t="n">
        <f aca="false">IF(ISNA(VLOOKUP(A293,RANKING!$B:$P,1,0)),0,VLOOKUP(A293,RANKING!$B:$P,2,0))</f>
        <v>0</v>
      </c>
      <c r="C293" s="86" t="n">
        <f aca="false">IF(ISNA(VLOOKUP(A293,RANKING!$B:$P,1,0)),0,VLOOKUP(A293,RANKING!$B:$P,3,0))</f>
        <v>0</v>
      </c>
      <c r="D293" s="87" t="n">
        <f aca="false">IF(ISNA(VLOOKUP(A293,RANKING!$B:$P,1,0)),0,VLOOKUP(A293,RANKING!$B:$P,4,0))</f>
        <v>0</v>
      </c>
      <c r="E293" s="87" t="str">
        <f aca="false">$A$27</f>
        <v>INI-AD-F</v>
      </c>
      <c r="F293" s="86"/>
      <c r="G293" s="86"/>
      <c r="H293" s="88" t="n">
        <f aca="false">G293-F293</f>
        <v>0</v>
      </c>
      <c r="I293" s="89" t="e">
        <f aca="false">$I$27/H293*50</f>
        <v>#DIV/0!</v>
      </c>
    </row>
    <row r="294" customFormat="false" ht="12.75" hidden="true" customHeight="true" outlineLevel="1" collapsed="false">
      <c r="A294" s="93" t="s">
        <v>660</v>
      </c>
      <c r="B294" s="86" t="n">
        <f aca="false">IF(ISNA(VLOOKUP(A294,RANKING!$B:$P,1,0)),0,VLOOKUP(A294,RANKING!$B:$P,2,0))</f>
        <v>0</v>
      </c>
      <c r="C294" s="86" t="n">
        <f aca="false">IF(ISNA(VLOOKUP(A294,RANKING!$B:$P,1,0)),0,VLOOKUP(A294,RANKING!$B:$P,3,0))</f>
        <v>0</v>
      </c>
      <c r="D294" s="87" t="n">
        <f aca="false">IF(ISNA(VLOOKUP(A294,RANKING!$B:$P,1,0)),0,VLOOKUP(A294,RANKING!$B:$P,4,0))</f>
        <v>0</v>
      </c>
      <c r="E294" s="87" t="str">
        <f aca="false">$A$27</f>
        <v>INI-AD-F</v>
      </c>
      <c r="F294" s="86"/>
      <c r="G294" s="86"/>
      <c r="H294" s="88" t="n">
        <f aca="false">G294-F294</f>
        <v>0</v>
      </c>
      <c r="I294" s="89" t="e">
        <f aca="false">$I$27/H294*50</f>
        <v>#DIV/0!</v>
      </c>
    </row>
    <row r="295" customFormat="false" ht="12.75" hidden="true" customHeight="true" outlineLevel="1" collapsed="false">
      <c r="A295" s="93" t="s">
        <v>661</v>
      </c>
      <c r="B295" s="86" t="n">
        <f aca="false">IF(ISNA(VLOOKUP(A295,RANKING!$B:$P,1,0)),0,VLOOKUP(A295,RANKING!$B:$P,2,0))</f>
        <v>0</v>
      </c>
      <c r="C295" s="86" t="n">
        <f aca="false">IF(ISNA(VLOOKUP(A295,RANKING!$B:$P,1,0)),0,VLOOKUP(A295,RANKING!$B:$P,3,0))</f>
        <v>0</v>
      </c>
      <c r="D295" s="87" t="n">
        <f aca="false">IF(ISNA(VLOOKUP(A295,RANKING!$B:$P,1,0)),0,VLOOKUP(A295,RANKING!$B:$P,4,0))</f>
        <v>0</v>
      </c>
      <c r="E295" s="87" t="str">
        <f aca="false">$A$27</f>
        <v>INI-AD-F</v>
      </c>
      <c r="F295" s="86"/>
      <c r="G295" s="86"/>
      <c r="H295" s="88" t="n">
        <f aca="false">G295-F295</f>
        <v>0</v>
      </c>
      <c r="I295" s="89" t="e">
        <f aca="false">$I$27/H295*50</f>
        <v>#DIV/0!</v>
      </c>
    </row>
    <row r="296" customFormat="false" ht="12.75" hidden="true" customHeight="true" outlineLevel="1" collapsed="false">
      <c r="A296" s="93" t="s">
        <v>662</v>
      </c>
      <c r="B296" s="86" t="n">
        <f aca="false">IF(ISNA(VLOOKUP(A296,RANKING!$B:$P,1,0)),0,VLOOKUP(A296,RANKING!$B:$P,2,0))</f>
        <v>0</v>
      </c>
      <c r="C296" s="86" t="n">
        <f aca="false">IF(ISNA(VLOOKUP(A296,RANKING!$B:$P,1,0)),0,VLOOKUP(A296,RANKING!$B:$P,3,0))</f>
        <v>0</v>
      </c>
      <c r="D296" s="87" t="n">
        <f aca="false">IF(ISNA(VLOOKUP(A296,RANKING!$B:$P,1,0)),0,VLOOKUP(A296,RANKING!$B:$P,4,0))</f>
        <v>0</v>
      </c>
      <c r="E296" s="87" t="str">
        <f aca="false">$A$27</f>
        <v>INI-AD-F</v>
      </c>
      <c r="F296" s="86"/>
      <c r="G296" s="86"/>
      <c r="H296" s="88" t="n">
        <f aca="false">G296-F296</f>
        <v>0</v>
      </c>
      <c r="I296" s="89" t="e">
        <f aca="false">$I$27/H296*50</f>
        <v>#DIV/0!</v>
      </c>
    </row>
    <row r="297" customFormat="false" ht="12.75" hidden="true" customHeight="true" outlineLevel="1" collapsed="false">
      <c r="A297" s="93" t="s">
        <v>663</v>
      </c>
      <c r="B297" s="86" t="n">
        <f aca="false">IF(ISNA(VLOOKUP(A297,RANKING!$B:$P,1,0)),0,VLOOKUP(A297,RANKING!$B:$P,2,0))</f>
        <v>0</v>
      </c>
      <c r="C297" s="86" t="n">
        <f aca="false">IF(ISNA(VLOOKUP(A297,RANKING!$B:$P,1,0)),0,VLOOKUP(A297,RANKING!$B:$P,3,0))</f>
        <v>0</v>
      </c>
      <c r="D297" s="87" t="n">
        <f aca="false">IF(ISNA(VLOOKUP(A297,RANKING!$B:$P,1,0)),0,VLOOKUP(A297,RANKING!$B:$P,4,0))</f>
        <v>0</v>
      </c>
      <c r="E297" s="87" t="str">
        <f aca="false">$A$27</f>
        <v>INI-AD-F</v>
      </c>
      <c r="F297" s="86"/>
      <c r="G297" s="86"/>
      <c r="H297" s="88" t="n">
        <f aca="false">G297-F297</f>
        <v>0</v>
      </c>
      <c r="I297" s="89" t="e">
        <f aca="false">$I$27/H297*50</f>
        <v>#DIV/0!</v>
      </c>
    </row>
    <row r="298" customFormat="false" ht="12.75" hidden="true" customHeight="true" outlineLevel="1" collapsed="false">
      <c r="A298" s="93" t="s">
        <v>664</v>
      </c>
      <c r="B298" s="86" t="n">
        <f aca="false">IF(ISNA(VLOOKUP(A298,RANKING!$B:$P,1,0)),0,VLOOKUP(A298,RANKING!$B:$P,2,0))</f>
        <v>0</v>
      </c>
      <c r="C298" s="86" t="n">
        <f aca="false">IF(ISNA(VLOOKUP(A298,RANKING!$B:$P,1,0)),0,VLOOKUP(A298,RANKING!$B:$P,3,0))</f>
        <v>0</v>
      </c>
      <c r="D298" s="87" t="n">
        <f aca="false">IF(ISNA(VLOOKUP(A298,RANKING!$B:$P,1,0)),0,VLOOKUP(A298,RANKING!$B:$P,4,0))</f>
        <v>0</v>
      </c>
      <c r="E298" s="87" t="str">
        <f aca="false">$A$27</f>
        <v>INI-AD-F</v>
      </c>
      <c r="F298" s="86"/>
      <c r="G298" s="86"/>
      <c r="H298" s="88" t="n">
        <f aca="false">G298-F298</f>
        <v>0</v>
      </c>
      <c r="I298" s="89" t="e">
        <f aca="false">$I$27/H298*50</f>
        <v>#DIV/0!</v>
      </c>
    </row>
    <row r="299" customFormat="false" ht="12.75" hidden="true" customHeight="true" outlineLevel="1" collapsed="false">
      <c r="A299" s="95" t="s">
        <v>665</v>
      </c>
      <c r="B299" s="86" t="n">
        <f aca="false">IF(ISNA(VLOOKUP(A299,RANKING!$B:$P,1,0)),0,VLOOKUP(A299,RANKING!$B:$P,2,0))</f>
        <v>0</v>
      </c>
      <c r="C299" s="86" t="n">
        <f aca="false">IF(ISNA(VLOOKUP(A299,RANKING!$B:$P,1,0)),0,VLOOKUP(A299,RANKING!$B:$P,3,0))</f>
        <v>0</v>
      </c>
      <c r="D299" s="87" t="n">
        <f aca="false">IF(ISNA(VLOOKUP(A299,RANKING!$B:$P,1,0)),0,VLOOKUP(A299,RANKING!$B:$P,4,0))</f>
        <v>0</v>
      </c>
      <c r="E299" s="87" t="str">
        <f aca="false">$A$27</f>
        <v>INI-AD-F</v>
      </c>
      <c r="F299" s="86"/>
      <c r="G299" s="86"/>
      <c r="H299" s="88" t="n">
        <f aca="false">G299-F299</f>
        <v>0</v>
      </c>
      <c r="I299" s="89" t="e">
        <f aca="false">$I$27/H299*50</f>
        <v>#DIV/0!</v>
      </c>
    </row>
    <row r="300" customFormat="false" ht="12.75" hidden="false" customHeight="true" outlineLevel="0" collapsed="false">
      <c r="A300" s="96"/>
    </row>
    <row r="302" customFormat="false" ht="12.75" hidden="false" customHeight="true" outlineLevel="0" collapsed="false">
      <c r="A302" s="70" t="s">
        <v>472</v>
      </c>
      <c r="B302" s="70"/>
      <c r="C302" s="70"/>
      <c r="D302" s="70"/>
      <c r="E302" s="71"/>
      <c r="F302" s="72"/>
      <c r="G302" s="72"/>
      <c r="H302" s="73" t="s">
        <v>630</v>
      </c>
      <c r="I302" s="108"/>
    </row>
    <row r="303" customFormat="false" ht="12.75" hidden="true" customHeight="true" outlineLevel="1" collapsed="false">
      <c r="A303" s="70"/>
      <c r="B303" s="70"/>
      <c r="C303" s="70"/>
      <c r="D303" s="70"/>
      <c r="E303" s="71"/>
      <c r="F303" s="75" t="s">
        <v>631</v>
      </c>
      <c r="G303" s="75" t="s">
        <v>632</v>
      </c>
      <c r="H303" s="76" t="s">
        <v>633</v>
      </c>
      <c r="I303" s="77" t="s">
        <v>634</v>
      </c>
    </row>
    <row r="304" customFormat="false" ht="12.75" hidden="true" customHeight="true" outlineLevel="1" collapsed="false">
      <c r="A304" s="78"/>
      <c r="B304" s="79" t="s">
        <v>3</v>
      </c>
      <c r="C304" s="79" t="s">
        <v>211</v>
      </c>
      <c r="D304" s="80" t="s">
        <v>5</v>
      </c>
      <c r="E304" s="81" t="s">
        <v>635</v>
      </c>
      <c r="F304" s="75"/>
      <c r="G304" s="75"/>
      <c r="H304" s="76"/>
      <c r="I304" s="77"/>
    </row>
    <row r="305" customFormat="false" ht="12.75" hidden="true" customHeight="true" outlineLevel="1" collapsed="false">
      <c r="A305" s="93" t="s">
        <v>572</v>
      </c>
      <c r="B305" s="86" t="str">
        <f aca="false">IF(ISNA(VLOOKUP(A305,RANKING!$B:$P,1,0)),0,VLOOKUP(A305,RANKING!$B:$P,2,0))</f>
        <v>Apellido 1</v>
      </c>
      <c r="C305" s="86" t="str">
        <f aca="false">IF(ISNA(VLOOKUP(A305,RANKING!$B:$P,1,0)),0,VLOOKUP(A305,RANKING!$B:$P,3,0))</f>
        <v>Nombre</v>
      </c>
      <c r="D305" s="87" t="str">
        <f aca="false">IF(ISNA(VLOOKUP(A305,RANKING!$B:$P,1,0)),0,VLOOKUP(A305,RANKING!$B:$P,4,0))</f>
        <v>CLUB 1</v>
      </c>
      <c r="E305" s="87" t="str">
        <f aca="false">$A$2</f>
        <v>INI-NIÑOS</v>
      </c>
      <c r="F305" s="86"/>
      <c r="G305" s="86"/>
      <c r="H305" s="88" t="n">
        <f aca="false">G305-F305</f>
        <v>0</v>
      </c>
      <c r="I305" s="89" t="e">
        <f aca="false">$I$2/H305*50</f>
        <v>#DIV/0!</v>
      </c>
    </row>
    <row r="306" customFormat="false" ht="12.75" hidden="true" customHeight="true" outlineLevel="1" collapsed="false">
      <c r="A306" s="93" t="s">
        <v>575</v>
      </c>
      <c r="B306" s="86" t="str">
        <f aca="false">IF(ISNA(VLOOKUP(A306,RANKING!$B:$P,1,0)),0,VLOOKUP(A306,RANKING!$B:$P,2,0))</f>
        <v>Apellido 2</v>
      </c>
      <c r="C306" s="86" t="str">
        <f aca="false">IF(ISNA(VLOOKUP(A306,RANKING!$B:$P,1,0)),0,VLOOKUP(A306,RANKING!$B:$P,3,0))</f>
        <v>Nombre</v>
      </c>
      <c r="D306" s="87" t="str">
        <f aca="false">IF(ISNA(VLOOKUP(A306,RANKING!$B:$P,1,0)),0,VLOOKUP(A306,RANKING!$B:$P,4,0))</f>
        <v>CLUB 2</v>
      </c>
      <c r="E306" s="87" t="str">
        <f aca="false">$A$2</f>
        <v>INI-NIÑOS</v>
      </c>
      <c r="F306" s="86"/>
      <c r="G306" s="86"/>
      <c r="H306" s="88" t="n">
        <f aca="false">G306-F306</f>
        <v>0</v>
      </c>
      <c r="I306" s="89" t="e">
        <f aca="false">$I$2/H306*50</f>
        <v>#DIV/0!</v>
      </c>
    </row>
    <row r="307" customFormat="false" ht="12.75" hidden="true" customHeight="true" outlineLevel="1" collapsed="false">
      <c r="A307" s="93" t="s">
        <v>578</v>
      </c>
      <c r="B307" s="86" t="str">
        <f aca="false">IF(ISNA(VLOOKUP(A307,RANKING!$B:$P,1,0)),0,VLOOKUP(A307,RANKING!$B:$P,2,0))</f>
        <v>Apellido 3</v>
      </c>
      <c r="C307" s="86" t="str">
        <f aca="false">IF(ISNA(VLOOKUP(A307,RANKING!$B:$P,1,0)),0,VLOOKUP(A307,RANKING!$B:$P,3,0))</f>
        <v>Nombre</v>
      </c>
      <c r="D307" s="87" t="str">
        <f aca="false">IF(ISNA(VLOOKUP(A307,RANKING!$B:$P,1,0)),0,VLOOKUP(A307,RANKING!$B:$P,4,0))</f>
        <v>CLUB 3</v>
      </c>
      <c r="E307" s="87" t="str">
        <f aca="false">$A$2</f>
        <v>INI-NIÑOS</v>
      </c>
      <c r="F307" s="86"/>
      <c r="G307" s="86"/>
      <c r="H307" s="88" t="n">
        <f aca="false">G307-F307</f>
        <v>0</v>
      </c>
      <c r="I307" s="89" t="e">
        <f aca="false">$I$2/H307*50</f>
        <v>#DIV/0!</v>
      </c>
    </row>
    <row r="308" customFormat="false" ht="12.75" hidden="true" customHeight="true" outlineLevel="1" collapsed="false">
      <c r="A308" s="93" t="s">
        <v>581</v>
      </c>
      <c r="B308" s="86" t="str">
        <f aca="false">IF(ISNA(VLOOKUP(A308,RANKING!$B:$P,1,0)),0,VLOOKUP(A308,RANKING!$B:$P,2,0))</f>
        <v>Apellido 4</v>
      </c>
      <c r="C308" s="86" t="str">
        <f aca="false">IF(ISNA(VLOOKUP(A308,RANKING!$B:$P,1,0)),0,VLOOKUP(A308,RANKING!$B:$P,3,0))</f>
        <v>Nombre</v>
      </c>
      <c r="D308" s="87" t="str">
        <f aca="false">IF(ISNA(VLOOKUP(A308,RANKING!$B:$P,1,0)),0,VLOOKUP(A308,RANKING!$B:$P,4,0))</f>
        <v>CLUB 4</v>
      </c>
      <c r="E308" s="87" t="str">
        <f aca="false">$A$2</f>
        <v>INI-NIÑOS</v>
      </c>
      <c r="F308" s="86"/>
      <c r="G308" s="86"/>
      <c r="H308" s="88" t="n">
        <f aca="false">G308-F308</f>
        <v>0</v>
      </c>
      <c r="I308" s="89" t="e">
        <f aca="false">$I$2/H308*50</f>
        <v>#DIV/0!</v>
      </c>
    </row>
    <row r="309" customFormat="false" ht="12.75" hidden="true" customHeight="true" outlineLevel="1" collapsed="false">
      <c r="A309" s="93" t="s">
        <v>584</v>
      </c>
      <c r="B309" s="86" t="str">
        <f aca="false">IF(ISNA(VLOOKUP(A309,RANKING!$B:$P,1,0)),0,VLOOKUP(A309,RANKING!$B:$P,2,0))</f>
        <v>Apellido 5</v>
      </c>
      <c r="C309" s="86" t="str">
        <f aca="false">IF(ISNA(VLOOKUP(A309,RANKING!$B:$P,1,0)),0,VLOOKUP(A309,RANKING!$B:$P,3,0))</f>
        <v>Nombre</v>
      </c>
      <c r="D309" s="87" t="str">
        <f aca="false">IF(ISNA(VLOOKUP(A309,RANKING!$B:$P,1,0)),0,VLOOKUP(A309,RANKING!$B:$P,4,0))</f>
        <v>CLUB 5</v>
      </c>
      <c r="E309" s="87" t="str">
        <f aca="false">$A$2</f>
        <v>INI-NIÑOS</v>
      </c>
      <c r="F309" s="86"/>
      <c r="G309" s="86"/>
      <c r="H309" s="88" t="n">
        <f aca="false">G309-F309</f>
        <v>0</v>
      </c>
      <c r="I309" s="89" t="e">
        <f aca="false">$I$2/H309*50</f>
        <v>#DIV/0!</v>
      </c>
    </row>
    <row r="310" customFormat="false" ht="12.75" hidden="true" customHeight="true" outlineLevel="1" collapsed="false">
      <c r="A310" s="93" t="s">
        <v>587</v>
      </c>
      <c r="B310" s="86" t="str">
        <f aca="false">IF(ISNA(VLOOKUP(A310,RANKING!$B:$P,1,0)),0,VLOOKUP(A310,RANKING!$B:$P,2,0))</f>
        <v>Apellido 6</v>
      </c>
      <c r="C310" s="86" t="str">
        <f aca="false">IF(ISNA(VLOOKUP(A310,RANKING!$B:$P,1,0)),0,VLOOKUP(A310,RANKING!$B:$P,3,0))</f>
        <v>Nombre</v>
      </c>
      <c r="D310" s="87" t="str">
        <f aca="false">IF(ISNA(VLOOKUP(A310,RANKING!$B:$P,1,0)),0,VLOOKUP(A310,RANKING!$B:$P,4,0))</f>
        <v>CLUB 6</v>
      </c>
      <c r="E310" s="87" t="str">
        <f aca="false">$A$2</f>
        <v>INI-NIÑOS</v>
      </c>
      <c r="F310" s="86"/>
      <c r="G310" s="86"/>
      <c r="H310" s="88" t="n">
        <f aca="false">G310-F310</f>
        <v>0</v>
      </c>
      <c r="I310" s="89" t="e">
        <f aca="false">$I$2/H310*50</f>
        <v>#DIV/0!</v>
      </c>
    </row>
    <row r="311" customFormat="false" ht="12.75" hidden="true" customHeight="true" outlineLevel="1" collapsed="false">
      <c r="A311" s="93" t="s">
        <v>590</v>
      </c>
      <c r="B311" s="86" t="str">
        <f aca="false">IF(ISNA(VLOOKUP(A311,RANKING!$B:$P,1,0)),0,VLOOKUP(A311,RANKING!$B:$P,2,0))</f>
        <v>Apellido 7</v>
      </c>
      <c r="C311" s="86" t="str">
        <f aca="false">IF(ISNA(VLOOKUP(A311,RANKING!$B:$P,1,0)),0,VLOOKUP(A311,RANKING!$B:$P,3,0))</f>
        <v>Nombre</v>
      </c>
      <c r="D311" s="87" t="str">
        <f aca="false">IF(ISNA(VLOOKUP(A311,RANKING!$B:$P,1,0)),0,VLOOKUP(A311,RANKING!$B:$P,4,0))</f>
        <v>CLUB 7</v>
      </c>
      <c r="E311" s="87" t="str">
        <f aca="false">$A$2</f>
        <v>INI-NIÑOS</v>
      </c>
      <c r="F311" s="86"/>
      <c r="G311" s="86"/>
      <c r="H311" s="88" t="n">
        <f aca="false">G311-F311</f>
        <v>0</v>
      </c>
      <c r="I311" s="89" t="e">
        <f aca="false">$I$2/H311*50</f>
        <v>#DIV/0!</v>
      </c>
    </row>
    <row r="312" customFormat="false" ht="12.75" hidden="true" customHeight="true" outlineLevel="1" collapsed="false">
      <c r="A312" s="93" t="s">
        <v>593</v>
      </c>
      <c r="B312" s="86" t="str">
        <f aca="false">IF(ISNA(VLOOKUP(A312,RANKING!$B:$P,1,0)),0,VLOOKUP(A312,RANKING!$B:$P,2,0))</f>
        <v>Apellido 8</v>
      </c>
      <c r="C312" s="86" t="str">
        <f aca="false">IF(ISNA(VLOOKUP(A312,RANKING!$B:$P,1,0)),0,VLOOKUP(A312,RANKING!$B:$P,3,0))</f>
        <v>Nombre</v>
      </c>
      <c r="D312" s="87" t="str">
        <f aca="false">IF(ISNA(VLOOKUP(A312,RANKING!$B:$P,1,0)),0,VLOOKUP(A312,RANKING!$B:$P,4,0))</f>
        <v>CLUB 8</v>
      </c>
      <c r="E312" s="87" t="str">
        <f aca="false">$A$2</f>
        <v>INI-NIÑOS</v>
      </c>
      <c r="F312" s="86"/>
      <c r="G312" s="86"/>
      <c r="H312" s="88" t="n">
        <f aca="false">G312-F312</f>
        <v>0</v>
      </c>
      <c r="I312" s="89" t="e">
        <f aca="false">$I$2/H312*50</f>
        <v>#DIV/0!</v>
      </c>
    </row>
    <row r="313" customFormat="false" ht="12.75" hidden="true" customHeight="true" outlineLevel="1" collapsed="false">
      <c r="A313" s="93" t="s">
        <v>596</v>
      </c>
      <c r="B313" s="86" t="str">
        <f aca="false">IF(ISNA(VLOOKUP(A313,RANKING!$B:$P,1,0)),0,VLOOKUP(A313,RANKING!$B:$P,2,0))</f>
        <v>Apellido 9</v>
      </c>
      <c r="C313" s="86" t="str">
        <f aca="false">IF(ISNA(VLOOKUP(A313,RANKING!$B:$P,1,0)),0,VLOOKUP(A313,RANKING!$B:$P,3,0))</f>
        <v>Nombre</v>
      </c>
      <c r="D313" s="87" t="str">
        <f aca="false">IF(ISNA(VLOOKUP(A313,RANKING!$B:$P,1,0)),0,VLOOKUP(A313,RANKING!$B:$P,4,0))</f>
        <v>CLUB 9</v>
      </c>
      <c r="E313" s="87" t="str">
        <f aca="false">$A$2</f>
        <v>INI-NIÑOS</v>
      </c>
      <c r="F313" s="86"/>
      <c r="G313" s="86"/>
      <c r="H313" s="88" t="n">
        <f aca="false">G313-F313</f>
        <v>0</v>
      </c>
      <c r="I313" s="89" t="e">
        <f aca="false">$I$2/H313*50</f>
        <v>#DIV/0!</v>
      </c>
    </row>
    <row r="314" customFormat="false" ht="12.75" hidden="true" customHeight="true" outlineLevel="1" collapsed="false">
      <c r="A314" s="93" t="s">
        <v>599</v>
      </c>
      <c r="B314" s="86" t="str">
        <f aca="false">IF(ISNA(VLOOKUP(A314,RANKING!$B:$P,1,0)),0,VLOOKUP(A314,RANKING!$B:$P,2,0))</f>
        <v>Apellido 10</v>
      </c>
      <c r="C314" s="86" t="str">
        <f aca="false">IF(ISNA(VLOOKUP(A314,RANKING!$B:$P,1,0)),0,VLOOKUP(A314,RANKING!$B:$P,3,0))</f>
        <v>Nombre</v>
      </c>
      <c r="D314" s="87" t="str">
        <f aca="false">IF(ISNA(VLOOKUP(A314,RANKING!$B:$P,1,0)),0,VLOOKUP(A314,RANKING!$B:$P,4,0))</f>
        <v>CLUB 10</v>
      </c>
      <c r="E314" s="87" t="str">
        <f aca="false">$A$2</f>
        <v>INI-NIÑOS</v>
      </c>
      <c r="F314" s="86"/>
      <c r="G314" s="86"/>
      <c r="H314" s="88" t="n">
        <f aca="false">G314-F314</f>
        <v>0</v>
      </c>
      <c r="I314" s="89" t="e">
        <f aca="false">$I$2/H314*50</f>
        <v>#DIV/0!</v>
      </c>
    </row>
    <row r="315" customFormat="false" ht="12.75" hidden="true" customHeight="true" outlineLevel="1" collapsed="false">
      <c r="A315" s="93" t="s">
        <v>602</v>
      </c>
      <c r="B315" s="86" t="str">
        <f aca="false">IF(ISNA(VLOOKUP(A315,RANKING!$B:$P,1,0)),0,VLOOKUP(A315,RANKING!$B:$P,2,0))</f>
        <v>Apellido 11</v>
      </c>
      <c r="C315" s="86" t="str">
        <f aca="false">IF(ISNA(VLOOKUP(A315,RANKING!$B:$P,1,0)),0,VLOOKUP(A315,RANKING!$B:$P,3,0))</f>
        <v>Nombre</v>
      </c>
      <c r="D315" s="87" t="str">
        <f aca="false">IF(ISNA(VLOOKUP(A315,RANKING!$B:$P,1,0)),0,VLOOKUP(A315,RANKING!$B:$P,4,0))</f>
        <v>CLUB 11</v>
      </c>
      <c r="E315" s="87" t="str">
        <f aca="false">$A$2</f>
        <v>INI-NIÑOS</v>
      </c>
      <c r="F315" s="86"/>
      <c r="G315" s="86"/>
      <c r="H315" s="88" t="n">
        <f aca="false">G315-F315</f>
        <v>0</v>
      </c>
      <c r="I315" s="89" t="e">
        <f aca="false">$I$2/H315*50</f>
        <v>#DIV/0!</v>
      </c>
    </row>
    <row r="316" customFormat="false" ht="12.75" hidden="true" customHeight="true" outlineLevel="1" collapsed="false">
      <c r="A316" s="93" t="s">
        <v>605</v>
      </c>
      <c r="B316" s="86" t="str">
        <f aca="false">IF(ISNA(VLOOKUP(A316,RANKING!$B:$P,1,0)),0,VLOOKUP(A316,RANKING!$B:$P,2,0))</f>
        <v>Apellido 12</v>
      </c>
      <c r="C316" s="86" t="str">
        <f aca="false">IF(ISNA(VLOOKUP(A316,RANKING!$B:$P,1,0)),0,VLOOKUP(A316,RANKING!$B:$P,3,0))</f>
        <v>Nombre</v>
      </c>
      <c r="D316" s="87" t="str">
        <f aca="false">IF(ISNA(VLOOKUP(A316,RANKING!$B:$P,1,0)),0,VLOOKUP(A316,RANKING!$B:$P,4,0))</f>
        <v>CLUB 12</v>
      </c>
      <c r="E316" s="87" t="str">
        <f aca="false">$A$2</f>
        <v>INI-NIÑOS</v>
      </c>
      <c r="F316" s="86"/>
      <c r="G316" s="86"/>
      <c r="H316" s="88" t="n">
        <f aca="false">G316-F316</f>
        <v>0</v>
      </c>
      <c r="I316" s="89" t="e">
        <f aca="false">$I$2/H316*50</f>
        <v>#DIV/0!</v>
      </c>
    </row>
    <row r="317" customFormat="false" ht="12.75" hidden="true" customHeight="true" outlineLevel="1" collapsed="false">
      <c r="A317" s="93" t="s">
        <v>608</v>
      </c>
      <c r="B317" s="86" t="str">
        <f aca="false">IF(ISNA(VLOOKUP(A317,RANKING!$B:$P,1,0)),0,VLOOKUP(A317,RANKING!$B:$P,2,0))</f>
        <v>Apellido 13</v>
      </c>
      <c r="C317" s="86" t="str">
        <f aca="false">IF(ISNA(VLOOKUP(A317,RANKING!$B:$P,1,0)),0,VLOOKUP(A317,RANKING!$B:$P,3,0))</f>
        <v>Nombre</v>
      </c>
      <c r="D317" s="87" t="str">
        <f aca="false">IF(ISNA(VLOOKUP(A317,RANKING!$B:$P,1,0)),0,VLOOKUP(A317,RANKING!$B:$P,4,0))</f>
        <v>CLUB 13</v>
      </c>
      <c r="E317" s="87" t="str">
        <f aca="false">$A$2</f>
        <v>INI-NIÑOS</v>
      </c>
      <c r="F317" s="86"/>
      <c r="G317" s="86"/>
      <c r="H317" s="88" t="n">
        <f aca="false">G317-F317</f>
        <v>0</v>
      </c>
      <c r="I317" s="89" t="e">
        <f aca="false">$I$2/H317*50</f>
        <v>#DIV/0!</v>
      </c>
    </row>
    <row r="318" customFormat="false" ht="12.75" hidden="true" customHeight="true" outlineLevel="1" collapsed="false">
      <c r="A318" s="93" t="s">
        <v>611</v>
      </c>
      <c r="B318" s="86" t="str">
        <f aca="false">IF(ISNA(VLOOKUP(A318,RANKING!$B:$P,1,0)),0,VLOOKUP(A318,RANKING!$B:$P,2,0))</f>
        <v>Apellido 14</v>
      </c>
      <c r="C318" s="86" t="str">
        <f aca="false">IF(ISNA(VLOOKUP(A318,RANKING!$B:$P,1,0)),0,VLOOKUP(A318,RANKING!$B:$P,3,0))</f>
        <v>Nombre</v>
      </c>
      <c r="D318" s="87" t="str">
        <f aca="false">IF(ISNA(VLOOKUP(A318,RANKING!$B:$P,1,0)),0,VLOOKUP(A318,RANKING!$B:$P,4,0))</f>
        <v>CLUB 14</v>
      </c>
      <c r="E318" s="87" t="str">
        <f aca="false">$A$2</f>
        <v>INI-NIÑOS</v>
      </c>
      <c r="F318" s="86"/>
      <c r="G318" s="86"/>
      <c r="H318" s="88" t="n">
        <f aca="false">G318-F318</f>
        <v>0</v>
      </c>
      <c r="I318" s="89" t="e">
        <f aca="false">$I$2/H318*50</f>
        <v>#DIV/0!</v>
      </c>
    </row>
    <row r="319" customFormat="false" ht="12.75" hidden="true" customHeight="true" outlineLevel="1" collapsed="false">
      <c r="A319" s="93" t="s">
        <v>614</v>
      </c>
      <c r="B319" s="86" t="str">
        <f aca="false">IF(ISNA(VLOOKUP(A319,RANKING!$B:$P,1,0)),0,VLOOKUP(A319,RANKING!$B:$P,2,0))</f>
        <v>Apellido 15</v>
      </c>
      <c r="C319" s="86" t="str">
        <f aca="false">IF(ISNA(VLOOKUP(A319,RANKING!$B:$P,1,0)),0,VLOOKUP(A319,RANKING!$B:$P,3,0))</f>
        <v>Nombre</v>
      </c>
      <c r="D319" s="87" t="str">
        <f aca="false">IF(ISNA(VLOOKUP(A319,RANKING!$B:$P,1,0)),0,VLOOKUP(A319,RANKING!$B:$P,4,0))</f>
        <v>CLUB 15</v>
      </c>
      <c r="E319" s="87" t="str">
        <f aca="false">$A$2</f>
        <v>INI-NIÑOS</v>
      </c>
      <c r="F319" s="86"/>
      <c r="G319" s="86"/>
      <c r="H319" s="88" t="n">
        <f aca="false">G319-F319</f>
        <v>0</v>
      </c>
      <c r="I319" s="89" t="e">
        <f aca="false">$I$2/H319*50</f>
        <v>#DIV/0!</v>
      </c>
    </row>
    <row r="320" customFormat="false" ht="12.75" hidden="true" customHeight="true" outlineLevel="1" collapsed="false">
      <c r="A320" s="93" t="s">
        <v>685</v>
      </c>
      <c r="B320" s="86" t="str">
        <f aca="false">IF(ISNA(VLOOKUP(A320,RANKING!$B:$P,1,0)),0,VLOOKUP(A320,RANKING!$B:$P,2,0))</f>
        <v>Apellido 16</v>
      </c>
      <c r="C320" s="86" t="str">
        <f aca="false">IF(ISNA(VLOOKUP(A320,RANKING!$B:$P,1,0)),0,VLOOKUP(A320,RANKING!$B:$P,3,0))</f>
        <v>Nombre</v>
      </c>
      <c r="D320" s="87" t="str">
        <f aca="false">IF(ISNA(VLOOKUP(A320,RANKING!$B:$P,1,0)),0,VLOOKUP(A320,RANKING!$B:$P,4,0))</f>
        <v>CLUB 16</v>
      </c>
      <c r="E320" s="87" t="str">
        <f aca="false">$A$2</f>
        <v>INI-NIÑOS</v>
      </c>
      <c r="F320" s="86"/>
      <c r="G320" s="86"/>
      <c r="H320" s="88" t="n">
        <f aca="false">G320-F320</f>
        <v>0</v>
      </c>
      <c r="I320" s="89" t="e">
        <f aca="false">$I$2/H320*50</f>
        <v>#DIV/0!</v>
      </c>
    </row>
    <row r="321" customFormat="false" ht="12.75" hidden="true" customHeight="true" outlineLevel="1" collapsed="false">
      <c r="A321" s="93" t="s">
        <v>620</v>
      </c>
      <c r="B321" s="86" t="str">
        <f aca="false">IF(ISNA(VLOOKUP(A321,RANKING!$B:$P,1,0)),0,VLOOKUP(A321,RANKING!$B:$P,2,0))</f>
        <v>Apellido 17</v>
      </c>
      <c r="C321" s="86" t="str">
        <f aca="false">IF(ISNA(VLOOKUP(A321,RANKING!$B:$P,1,0)),0,VLOOKUP(A321,RANKING!$B:$P,3,0))</f>
        <v>Nombre</v>
      </c>
      <c r="D321" s="87" t="str">
        <f aca="false">IF(ISNA(VLOOKUP(A321,RANKING!$B:$P,1,0)),0,VLOOKUP(A321,RANKING!$B:$P,4,0))</f>
        <v>CLUB 17</v>
      </c>
      <c r="E321" s="87" t="str">
        <f aca="false">$A$2</f>
        <v>INI-NIÑOS</v>
      </c>
      <c r="F321" s="86"/>
      <c r="G321" s="86"/>
      <c r="H321" s="88" t="n">
        <f aca="false">G321-F321</f>
        <v>0</v>
      </c>
      <c r="I321" s="89" t="e">
        <f aca="false">$I$2/H321*50</f>
        <v>#DIV/0!</v>
      </c>
    </row>
    <row r="322" customFormat="false" ht="12.75" hidden="true" customHeight="true" outlineLevel="1" collapsed="false">
      <c r="A322" s="93" t="s">
        <v>623</v>
      </c>
      <c r="B322" s="86" t="str">
        <f aca="false">IF(ISNA(VLOOKUP(A322,RANKING!$B:$P,1,0)),0,VLOOKUP(A322,RANKING!$B:$P,2,0))</f>
        <v>Apellido 18</v>
      </c>
      <c r="C322" s="86" t="str">
        <f aca="false">IF(ISNA(VLOOKUP(A322,RANKING!$B:$P,1,0)),0,VLOOKUP(A322,RANKING!$B:$P,3,0))</f>
        <v>Nombre</v>
      </c>
      <c r="D322" s="87" t="str">
        <f aca="false">IF(ISNA(VLOOKUP(A322,RANKING!$B:$P,1,0)),0,VLOOKUP(A322,RANKING!$B:$P,4,0))</f>
        <v>CLUB 18</v>
      </c>
      <c r="E322" s="87" t="str">
        <f aca="false">$A$2</f>
        <v>INI-NIÑOS</v>
      </c>
      <c r="F322" s="86"/>
      <c r="G322" s="86"/>
      <c r="H322" s="88" t="n">
        <f aca="false">G322-F322</f>
        <v>0</v>
      </c>
      <c r="I322" s="89" t="e">
        <f aca="false">$I$2/H322*50</f>
        <v>#DIV/0!</v>
      </c>
    </row>
    <row r="323" customFormat="false" ht="12.75" hidden="true" customHeight="true" outlineLevel="1" collapsed="false">
      <c r="A323" s="93" t="s">
        <v>626</v>
      </c>
      <c r="B323" s="86" t="str">
        <f aca="false">IF(ISNA(VLOOKUP(A323,RANKING!$B:$P,1,0)),0,VLOOKUP(A323,RANKING!$B:$P,2,0))</f>
        <v>Apellido 19</v>
      </c>
      <c r="C323" s="86" t="str">
        <f aca="false">IF(ISNA(VLOOKUP(A323,RANKING!$B:$P,1,0)),0,VLOOKUP(A323,RANKING!$B:$P,3,0))</f>
        <v>Nombre</v>
      </c>
      <c r="D323" s="87" t="str">
        <f aca="false">IF(ISNA(VLOOKUP(A323,RANKING!$B:$P,1,0)),0,VLOOKUP(A323,RANKING!$B:$P,4,0))</f>
        <v>CLUB 19</v>
      </c>
      <c r="E323" s="87" t="str">
        <f aca="false">$A$2</f>
        <v>INI-NIÑOS</v>
      </c>
      <c r="F323" s="86"/>
      <c r="G323" s="86"/>
      <c r="H323" s="88" t="n">
        <f aca="false">G323-F323</f>
        <v>0</v>
      </c>
      <c r="I323" s="89" t="e">
        <f aca="false">$I$2/H323*50</f>
        <v>#DIV/0!</v>
      </c>
    </row>
    <row r="324" customFormat="false" ht="12.75" hidden="true" customHeight="true" outlineLevel="1" collapsed="false">
      <c r="A324" s="93" t="s">
        <v>209</v>
      </c>
      <c r="B324" s="86" t="str">
        <f aca="false">IF(ISNA(VLOOKUP(A324,RANKING!$B:$P,1,0)),0,VLOOKUP(A324,RANKING!$B:$P,2,0))</f>
        <v>Apellido 20</v>
      </c>
      <c r="C324" s="86" t="str">
        <f aca="false">IF(ISNA(VLOOKUP(A324,RANKING!$B:$P,1,0)),0,VLOOKUP(A324,RANKING!$B:$P,3,0))</f>
        <v>Nombre</v>
      </c>
      <c r="D324" s="87" t="str">
        <f aca="false">IF(ISNA(VLOOKUP(A324,RANKING!$B:$P,1,0)),0,VLOOKUP(A324,RANKING!$B:$P,4,0))</f>
        <v>CLUB 20</v>
      </c>
      <c r="E324" s="87" t="str">
        <f aca="false">$A$2</f>
        <v>INI-NIÑOS</v>
      </c>
      <c r="F324" s="86"/>
      <c r="G324" s="86"/>
      <c r="H324" s="88" t="n">
        <f aca="false">G324-F324</f>
        <v>0</v>
      </c>
      <c r="I324" s="89" t="e">
        <f aca="false">$I$2/H324*50</f>
        <v>#DIV/0!</v>
      </c>
    </row>
    <row r="327" customFormat="false" ht="12.75" hidden="false" customHeight="true" outlineLevel="0" collapsed="false">
      <c r="A327" s="70" t="s">
        <v>489</v>
      </c>
      <c r="B327" s="70"/>
      <c r="C327" s="70"/>
      <c r="D327" s="70"/>
      <c r="E327" s="71"/>
      <c r="F327" s="72"/>
      <c r="G327" s="72"/>
      <c r="H327" s="73" t="s">
        <v>630</v>
      </c>
      <c r="I327" s="108"/>
    </row>
    <row r="328" customFormat="false" ht="12.75" hidden="true" customHeight="true" outlineLevel="1" collapsed="false">
      <c r="A328" s="70"/>
      <c r="B328" s="70"/>
      <c r="C328" s="70"/>
      <c r="D328" s="70"/>
      <c r="E328" s="71"/>
      <c r="F328" s="75" t="s">
        <v>631</v>
      </c>
      <c r="G328" s="75" t="s">
        <v>632</v>
      </c>
      <c r="H328" s="76" t="s">
        <v>633</v>
      </c>
      <c r="I328" s="77" t="s">
        <v>634</v>
      </c>
    </row>
    <row r="329" customFormat="false" ht="12.75" hidden="true" customHeight="true" outlineLevel="1" collapsed="false">
      <c r="A329" s="78"/>
      <c r="B329" s="79" t="s">
        <v>3</v>
      </c>
      <c r="C329" s="79" t="s">
        <v>211</v>
      </c>
      <c r="D329" s="80" t="s">
        <v>5</v>
      </c>
      <c r="E329" s="81" t="s">
        <v>635</v>
      </c>
      <c r="F329" s="75"/>
      <c r="G329" s="75"/>
      <c r="H329" s="76"/>
      <c r="I329" s="77"/>
    </row>
    <row r="330" customFormat="false" ht="12.75" hidden="true" customHeight="true" outlineLevel="1" collapsed="false">
      <c r="A330" s="93" t="s">
        <v>776</v>
      </c>
      <c r="B330" s="86" t="n">
        <f aca="false">IF(ISNA(VLOOKUP(A330,RANKING!$B:$P,1,0)),0,VLOOKUP(A330,RANKING!$B:$P,2,0))</f>
        <v>0</v>
      </c>
      <c r="C330" s="86" t="n">
        <f aca="false">IF(ISNA(VLOOKUP(A330,RANKING!$B:$P,1,0)),0,VLOOKUP(A330,RANKING!$B:$P,3,0))</f>
        <v>0</v>
      </c>
      <c r="D330" s="87" t="n">
        <f aca="false">IF(ISNA(VLOOKUP(A330,RANKING!$B:$P,1,0)),0,VLOOKUP(A330,RANKING!$B:$P,4,0))</f>
        <v>0</v>
      </c>
      <c r="E330" s="87" t="str">
        <f aca="false">$A$27</f>
        <v>INI-AD-F</v>
      </c>
      <c r="F330" s="86"/>
      <c r="G330" s="86"/>
      <c r="H330" s="88" t="n">
        <f aca="false">G330-F330</f>
        <v>0</v>
      </c>
      <c r="I330" s="89" t="e">
        <f aca="false">$I$27/H330*50</f>
        <v>#DIV/0!</v>
      </c>
    </row>
    <row r="331" customFormat="false" ht="12.75" hidden="true" customHeight="true" outlineLevel="1" collapsed="false">
      <c r="A331" s="93" t="s">
        <v>701</v>
      </c>
      <c r="B331" s="86" t="n">
        <f aca="false">IF(ISNA(VLOOKUP(A331,RANKING!$B:$P,1,0)),0,VLOOKUP(A331,RANKING!$B:$P,2,0))</f>
        <v>0</v>
      </c>
      <c r="C331" s="86" t="n">
        <f aca="false">IF(ISNA(VLOOKUP(A331,RANKING!$B:$P,1,0)),0,VLOOKUP(A331,RANKING!$B:$P,3,0))</f>
        <v>0</v>
      </c>
      <c r="D331" s="87" t="n">
        <f aca="false">IF(ISNA(VLOOKUP(A331,RANKING!$B:$P,1,0)),0,VLOOKUP(A331,RANKING!$B:$P,4,0))</f>
        <v>0</v>
      </c>
      <c r="E331" s="87" t="str">
        <f aca="false">$A$27</f>
        <v>INI-AD-F</v>
      </c>
      <c r="F331" s="86"/>
      <c r="G331" s="86"/>
      <c r="H331" s="88" t="n">
        <f aca="false">G331-F331</f>
        <v>0</v>
      </c>
      <c r="I331" s="89" t="e">
        <f aca="false">$I$27/H331*50</f>
        <v>#DIV/0!</v>
      </c>
    </row>
    <row r="332" customFormat="false" ht="12.75" hidden="true" customHeight="true" outlineLevel="1" collapsed="false">
      <c r="A332" s="93" t="s">
        <v>704</v>
      </c>
      <c r="B332" s="86" t="n">
        <f aca="false">IF(ISNA(VLOOKUP(A332,RANKING!$B:$P,1,0)),0,VLOOKUP(A332,RANKING!$B:$P,2,0))</f>
        <v>0</v>
      </c>
      <c r="C332" s="86" t="n">
        <f aca="false">IF(ISNA(VLOOKUP(A332,RANKING!$B:$P,1,0)),0,VLOOKUP(A332,RANKING!$B:$P,3,0))</f>
        <v>0</v>
      </c>
      <c r="D332" s="87" t="n">
        <f aca="false">IF(ISNA(VLOOKUP(A332,RANKING!$B:$P,1,0)),0,VLOOKUP(A332,RANKING!$B:$P,4,0))</f>
        <v>0</v>
      </c>
      <c r="E332" s="87" t="str">
        <f aca="false">$A$27</f>
        <v>INI-AD-F</v>
      </c>
      <c r="F332" s="86"/>
      <c r="G332" s="86"/>
      <c r="H332" s="88" t="n">
        <f aca="false">G332-F332</f>
        <v>0</v>
      </c>
      <c r="I332" s="89" t="e">
        <f aca="false">$I$27/H332*50</f>
        <v>#DIV/0!</v>
      </c>
    </row>
    <row r="333" customFormat="false" ht="12.75" hidden="true" customHeight="true" outlineLevel="1" collapsed="false">
      <c r="A333" s="93" t="s">
        <v>695</v>
      </c>
      <c r="B333" s="86" t="n">
        <f aca="false">IF(ISNA(VLOOKUP(A333,RANKING!$B:$P,1,0)),0,VLOOKUP(A333,RANKING!$B:$P,2,0))</f>
        <v>0</v>
      </c>
      <c r="C333" s="86" t="n">
        <f aca="false">IF(ISNA(VLOOKUP(A333,RANKING!$B:$P,1,0)),0,VLOOKUP(A333,RANKING!$B:$P,3,0))</f>
        <v>0</v>
      </c>
      <c r="D333" s="87" t="n">
        <f aca="false">IF(ISNA(VLOOKUP(A333,RANKING!$B:$P,1,0)),0,VLOOKUP(A333,RANKING!$B:$P,4,0))</f>
        <v>0</v>
      </c>
      <c r="E333" s="87" t="str">
        <f aca="false">$A$27</f>
        <v>INI-AD-F</v>
      </c>
      <c r="F333" s="86"/>
      <c r="G333" s="86"/>
      <c r="H333" s="88" t="n">
        <f aca="false">G333-F333</f>
        <v>0</v>
      </c>
      <c r="I333" s="89" t="e">
        <f aca="false">$I$27/H333*50</f>
        <v>#DIV/0!</v>
      </c>
    </row>
    <row r="334" customFormat="false" ht="12.75" hidden="true" customHeight="true" outlineLevel="1" collapsed="false">
      <c r="A334" s="93" t="s">
        <v>697</v>
      </c>
      <c r="B334" s="86" t="n">
        <f aca="false">IF(ISNA(VLOOKUP(A334,RANKING!$B:$P,1,0)),0,VLOOKUP(A334,RANKING!$B:$P,2,0))</f>
        <v>0</v>
      </c>
      <c r="C334" s="86" t="n">
        <f aca="false">IF(ISNA(VLOOKUP(A334,RANKING!$B:$P,1,0)),0,VLOOKUP(A334,RANKING!$B:$P,3,0))</f>
        <v>0</v>
      </c>
      <c r="D334" s="87" t="n">
        <f aca="false">IF(ISNA(VLOOKUP(A334,RANKING!$B:$P,1,0)),0,VLOOKUP(A334,RANKING!$B:$P,4,0))</f>
        <v>0</v>
      </c>
      <c r="E334" s="87" t="str">
        <f aca="false">$A$27</f>
        <v>INI-AD-F</v>
      </c>
      <c r="F334" s="86"/>
      <c r="G334" s="86"/>
      <c r="H334" s="88" t="n">
        <f aca="false">G334-F334</f>
        <v>0</v>
      </c>
      <c r="I334" s="89" t="e">
        <f aca="false">$I$27/H334*50</f>
        <v>#DIV/0!</v>
      </c>
    </row>
    <row r="335" customFormat="false" ht="12.75" hidden="true" customHeight="true" outlineLevel="1" collapsed="false">
      <c r="A335" s="93" t="s">
        <v>672</v>
      </c>
      <c r="B335" s="86" t="n">
        <f aca="false">IF(ISNA(VLOOKUP(A335,RANKING!$B:$P,1,0)),0,VLOOKUP(A335,RANKING!$B:$P,2,0))</f>
        <v>0</v>
      </c>
      <c r="C335" s="86" t="n">
        <f aca="false">IF(ISNA(VLOOKUP(A335,RANKING!$B:$P,1,0)),0,VLOOKUP(A335,RANKING!$B:$P,3,0))</f>
        <v>0</v>
      </c>
      <c r="D335" s="87" t="n">
        <f aca="false">IF(ISNA(VLOOKUP(A335,RANKING!$B:$P,1,0)),0,VLOOKUP(A335,RANKING!$B:$P,4,0))</f>
        <v>0</v>
      </c>
      <c r="E335" s="87" t="str">
        <f aca="false">$A$27</f>
        <v>INI-AD-F</v>
      </c>
      <c r="F335" s="86"/>
      <c r="G335" s="86"/>
      <c r="H335" s="88" t="n">
        <f aca="false">G335-F335</f>
        <v>0</v>
      </c>
      <c r="I335" s="89" t="e">
        <f aca="false">$I$27/H335*50</f>
        <v>#DIV/0!</v>
      </c>
    </row>
    <row r="336" customFormat="false" ht="12.75" hidden="true" customHeight="true" outlineLevel="1" collapsed="false">
      <c r="A336" s="93" t="s">
        <v>673</v>
      </c>
      <c r="B336" s="86" t="n">
        <f aca="false">IF(ISNA(VLOOKUP(A336,RANKING!$B:$P,1,0)),0,VLOOKUP(A336,RANKING!$B:$P,2,0))</f>
        <v>0</v>
      </c>
      <c r="C336" s="86" t="n">
        <f aca="false">IF(ISNA(VLOOKUP(A336,RANKING!$B:$P,1,0)),0,VLOOKUP(A336,RANKING!$B:$P,3,0))</f>
        <v>0</v>
      </c>
      <c r="D336" s="87" t="n">
        <f aca="false">IF(ISNA(VLOOKUP(A336,RANKING!$B:$P,1,0)),0,VLOOKUP(A336,RANKING!$B:$P,4,0))</f>
        <v>0</v>
      </c>
      <c r="E336" s="87" t="str">
        <f aca="false">$A$27</f>
        <v>INI-AD-F</v>
      </c>
      <c r="F336" s="86"/>
      <c r="G336" s="86"/>
      <c r="H336" s="88" t="n">
        <f aca="false">G336-F336</f>
        <v>0</v>
      </c>
      <c r="I336" s="89" t="e">
        <f aca="false">$I$27/H336*50</f>
        <v>#DIV/0!</v>
      </c>
    </row>
    <row r="337" customFormat="false" ht="12.75" hidden="true" customHeight="true" outlineLevel="1" collapsed="false">
      <c r="A337" s="93" t="s">
        <v>674</v>
      </c>
      <c r="B337" s="86" t="n">
        <f aca="false">IF(ISNA(VLOOKUP(A337,RANKING!$B:$P,1,0)),0,VLOOKUP(A337,RANKING!$B:$P,2,0))</f>
        <v>0</v>
      </c>
      <c r="C337" s="86" t="n">
        <f aca="false">IF(ISNA(VLOOKUP(A337,RANKING!$B:$P,1,0)),0,VLOOKUP(A337,RANKING!$B:$P,3,0))</f>
        <v>0</v>
      </c>
      <c r="D337" s="87" t="n">
        <f aca="false">IF(ISNA(VLOOKUP(A337,RANKING!$B:$P,1,0)),0,VLOOKUP(A337,RANKING!$B:$P,4,0))</f>
        <v>0</v>
      </c>
      <c r="E337" s="87" t="str">
        <f aca="false">$A$27</f>
        <v>INI-AD-F</v>
      </c>
      <c r="F337" s="86"/>
      <c r="G337" s="86"/>
      <c r="H337" s="88" t="n">
        <f aca="false">G337-F337</f>
        <v>0</v>
      </c>
      <c r="I337" s="89" t="e">
        <f aca="false">$I$27/H337*50</f>
        <v>#DIV/0!</v>
      </c>
    </row>
    <row r="338" customFormat="false" ht="12.75" hidden="true" customHeight="true" outlineLevel="1" collapsed="false">
      <c r="A338" s="93" t="s">
        <v>654</v>
      </c>
      <c r="B338" s="86" t="n">
        <f aca="false">IF(ISNA(VLOOKUP(A338,RANKING!$B:$P,1,0)),0,VLOOKUP(A338,RANKING!$B:$P,2,0))</f>
        <v>0</v>
      </c>
      <c r="C338" s="86" t="n">
        <f aca="false">IF(ISNA(VLOOKUP(A338,RANKING!$B:$P,1,0)),0,VLOOKUP(A338,RANKING!$B:$P,3,0))</f>
        <v>0</v>
      </c>
      <c r="D338" s="87" t="n">
        <f aca="false">IF(ISNA(VLOOKUP(A338,RANKING!$B:$P,1,0)),0,VLOOKUP(A338,RANKING!$B:$P,4,0))</f>
        <v>0</v>
      </c>
      <c r="E338" s="87" t="str">
        <f aca="false">$A$27</f>
        <v>INI-AD-F</v>
      </c>
      <c r="F338" s="86"/>
      <c r="G338" s="86"/>
      <c r="H338" s="88" t="n">
        <f aca="false">G338-F338</f>
        <v>0</v>
      </c>
      <c r="I338" s="89" t="e">
        <f aca="false">$I$27/H338*50</f>
        <v>#DIV/0!</v>
      </c>
    </row>
    <row r="339" customFormat="false" ht="12.75" hidden="true" customHeight="true" outlineLevel="1" collapsed="false">
      <c r="A339" s="93" t="s">
        <v>655</v>
      </c>
      <c r="B339" s="86" t="n">
        <f aca="false">IF(ISNA(VLOOKUP(A339,RANKING!$B:$P,1,0)),0,VLOOKUP(A339,RANKING!$B:$P,2,0))</f>
        <v>0</v>
      </c>
      <c r="C339" s="86" t="n">
        <f aca="false">IF(ISNA(VLOOKUP(A339,RANKING!$B:$P,1,0)),0,VLOOKUP(A339,RANKING!$B:$P,3,0))</f>
        <v>0</v>
      </c>
      <c r="D339" s="87" t="n">
        <f aca="false">IF(ISNA(VLOOKUP(A339,RANKING!$B:$P,1,0)),0,VLOOKUP(A339,RANKING!$B:$P,4,0))</f>
        <v>0</v>
      </c>
      <c r="E339" s="87" t="str">
        <f aca="false">$A$27</f>
        <v>INI-AD-F</v>
      </c>
      <c r="F339" s="86"/>
      <c r="G339" s="86"/>
      <c r="H339" s="88" t="n">
        <f aca="false">G339-F339</f>
        <v>0</v>
      </c>
      <c r="I339" s="89" t="e">
        <f aca="false">$I$27/H339*50</f>
        <v>#DIV/0!</v>
      </c>
    </row>
    <row r="340" customFormat="false" ht="12.75" hidden="true" customHeight="true" outlineLevel="1" collapsed="false">
      <c r="A340" s="93" t="s">
        <v>656</v>
      </c>
      <c r="B340" s="86" t="n">
        <f aca="false">IF(ISNA(VLOOKUP(A340,RANKING!$B:$P,1,0)),0,VLOOKUP(A340,RANKING!$B:$P,2,0))</f>
        <v>0</v>
      </c>
      <c r="C340" s="86" t="n">
        <f aca="false">IF(ISNA(VLOOKUP(A340,RANKING!$B:$P,1,0)),0,VLOOKUP(A340,RANKING!$B:$P,3,0))</f>
        <v>0</v>
      </c>
      <c r="D340" s="87" t="n">
        <f aca="false">IF(ISNA(VLOOKUP(A340,RANKING!$B:$P,1,0)),0,VLOOKUP(A340,RANKING!$B:$P,4,0))</f>
        <v>0</v>
      </c>
      <c r="E340" s="87" t="str">
        <f aca="false">$A$27</f>
        <v>INI-AD-F</v>
      </c>
      <c r="F340" s="86"/>
      <c r="G340" s="86"/>
      <c r="H340" s="88" t="n">
        <f aca="false">G340-F340</f>
        <v>0</v>
      </c>
      <c r="I340" s="89" t="e">
        <f aca="false">$I$27/H340*50</f>
        <v>#DIV/0!</v>
      </c>
    </row>
    <row r="341" customFormat="false" ht="12.75" hidden="true" customHeight="true" outlineLevel="1" collapsed="false">
      <c r="A341" s="93" t="s">
        <v>657</v>
      </c>
      <c r="B341" s="86" t="n">
        <f aca="false">IF(ISNA(VLOOKUP(A341,RANKING!$B:$P,1,0)),0,VLOOKUP(A341,RANKING!$B:$P,2,0))</f>
        <v>0</v>
      </c>
      <c r="C341" s="86" t="n">
        <f aca="false">IF(ISNA(VLOOKUP(A341,RANKING!$B:$P,1,0)),0,VLOOKUP(A341,RANKING!$B:$P,3,0))</f>
        <v>0</v>
      </c>
      <c r="D341" s="87" t="n">
        <f aca="false">IF(ISNA(VLOOKUP(A341,RANKING!$B:$P,1,0)),0,VLOOKUP(A341,RANKING!$B:$P,4,0))</f>
        <v>0</v>
      </c>
      <c r="E341" s="87" t="str">
        <f aca="false">$A$27</f>
        <v>INI-AD-F</v>
      </c>
      <c r="F341" s="86"/>
      <c r="G341" s="86"/>
      <c r="H341" s="88" t="n">
        <f aca="false">G341-F341</f>
        <v>0</v>
      </c>
      <c r="I341" s="89" t="e">
        <f aca="false">$I$27/H341*50</f>
        <v>#DIV/0!</v>
      </c>
    </row>
    <row r="342" customFormat="false" ht="12.75" hidden="true" customHeight="true" outlineLevel="1" collapsed="false">
      <c r="A342" s="93" t="s">
        <v>658</v>
      </c>
      <c r="B342" s="86" t="n">
        <f aca="false">IF(ISNA(VLOOKUP(A342,RANKING!$B:$P,1,0)),0,VLOOKUP(A342,RANKING!$B:$P,2,0))</f>
        <v>0</v>
      </c>
      <c r="C342" s="86" t="n">
        <f aca="false">IF(ISNA(VLOOKUP(A342,RANKING!$B:$P,1,0)),0,VLOOKUP(A342,RANKING!$B:$P,3,0))</f>
        <v>0</v>
      </c>
      <c r="D342" s="87" t="n">
        <f aca="false">IF(ISNA(VLOOKUP(A342,RANKING!$B:$P,1,0)),0,VLOOKUP(A342,RANKING!$B:$P,4,0))</f>
        <v>0</v>
      </c>
      <c r="E342" s="87" t="str">
        <f aca="false">$A$27</f>
        <v>INI-AD-F</v>
      </c>
      <c r="F342" s="86"/>
      <c r="G342" s="86"/>
      <c r="H342" s="88" t="n">
        <f aca="false">G342-F342</f>
        <v>0</v>
      </c>
      <c r="I342" s="89" t="e">
        <f aca="false">$I$27/H342*50</f>
        <v>#DIV/0!</v>
      </c>
    </row>
    <row r="343" customFormat="false" ht="12.75" hidden="true" customHeight="true" outlineLevel="1" collapsed="false">
      <c r="A343" s="93" t="s">
        <v>659</v>
      </c>
      <c r="B343" s="86" t="n">
        <f aca="false">IF(ISNA(VLOOKUP(A343,RANKING!$B:$P,1,0)),0,VLOOKUP(A343,RANKING!$B:$P,2,0))</f>
        <v>0</v>
      </c>
      <c r="C343" s="86" t="n">
        <f aca="false">IF(ISNA(VLOOKUP(A343,RANKING!$B:$P,1,0)),0,VLOOKUP(A343,RANKING!$B:$P,3,0))</f>
        <v>0</v>
      </c>
      <c r="D343" s="87" t="n">
        <f aca="false">IF(ISNA(VLOOKUP(A343,RANKING!$B:$P,1,0)),0,VLOOKUP(A343,RANKING!$B:$P,4,0))</f>
        <v>0</v>
      </c>
      <c r="E343" s="87" t="str">
        <f aca="false">$A$27</f>
        <v>INI-AD-F</v>
      </c>
      <c r="F343" s="86"/>
      <c r="G343" s="86"/>
      <c r="H343" s="88" t="n">
        <f aca="false">G343-F343</f>
        <v>0</v>
      </c>
      <c r="I343" s="89" t="e">
        <f aca="false">$I$27/H343*50</f>
        <v>#DIV/0!</v>
      </c>
    </row>
    <row r="344" customFormat="false" ht="12.75" hidden="true" customHeight="true" outlineLevel="1" collapsed="false">
      <c r="A344" s="93" t="s">
        <v>660</v>
      </c>
      <c r="B344" s="86" t="n">
        <f aca="false">IF(ISNA(VLOOKUP(A344,RANKING!$B:$P,1,0)),0,VLOOKUP(A344,RANKING!$B:$P,2,0))</f>
        <v>0</v>
      </c>
      <c r="C344" s="86" t="n">
        <f aca="false">IF(ISNA(VLOOKUP(A344,RANKING!$B:$P,1,0)),0,VLOOKUP(A344,RANKING!$B:$P,3,0))</f>
        <v>0</v>
      </c>
      <c r="D344" s="87" t="n">
        <f aca="false">IF(ISNA(VLOOKUP(A344,RANKING!$B:$P,1,0)),0,VLOOKUP(A344,RANKING!$B:$P,4,0))</f>
        <v>0</v>
      </c>
      <c r="E344" s="87" t="str">
        <f aca="false">$A$27</f>
        <v>INI-AD-F</v>
      </c>
      <c r="F344" s="86"/>
      <c r="G344" s="86"/>
      <c r="H344" s="88" t="n">
        <f aca="false">G344-F344</f>
        <v>0</v>
      </c>
      <c r="I344" s="89" t="e">
        <f aca="false">$I$27/H344*50</f>
        <v>#DIV/0!</v>
      </c>
    </row>
    <row r="345" customFormat="false" ht="12.75" hidden="true" customHeight="true" outlineLevel="1" collapsed="false">
      <c r="A345" s="93" t="s">
        <v>661</v>
      </c>
      <c r="B345" s="86" t="n">
        <f aca="false">IF(ISNA(VLOOKUP(A345,RANKING!$B:$P,1,0)),0,VLOOKUP(A345,RANKING!$B:$P,2,0))</f>
        <v>0</v>
      </c>
      <c r="C345" s="86" t="n">
        <f aca="false">IF(ISNA(VLOOKUP(A345,RANKING!$B:$P,1,0)),0,VLOOKUP(A345,RANKING!$B:$P,3,0))</f>
        <v>0</v>
      </c>
      <c r="D345" s="87" t="n">
        <f aca="false">IF(ISNA(VLOOKUP(A345,RANKING!$B:$P,1,0)),0,VLOOKUP(A345,RANKING!$B:$P,4,0))</f>
        <v>0</v>
      </c>
      <c r="E345" s="87" t="str">
        <f aca="false">$A$27</f>
        <v>INI-AD-F</v>
      </c>
      <c r="F345" s="86"/>
      <c r="G345" s="86"/>
      <c r="H345" s="88" t="n">
        <f aca="false">G345-F345</f>
        <v>0</v>
      </c>
      <c r="I345" s="89" t="e">
        <f aca="false">$I$27/H345*50</f>
        <v>#DIV/0!</v>
      </c>
    </row>
    <row r="346" customFormat="false" ht="12.75" hidden="true" customHeight="true" outlineLevel="1" collapsed="false">
      <c r="A346" s="93" t="s">
        <v>662</v>
      </c>
      <c r="B346" s="86" t="n">
        <f aca="false">IF(ISNA(VLOOKUP(A346,RANKING!$B:$P,1,0)),0,VLOOKUP(A346,RANKING!$B:$P,2,0))</f>
        <v>0</v>
      </c>
      <c r="C346" s="86" t="n">
        <f aca="false">IF(ISNA(VLOOKUP(A346,RANKING!$B:$P,1,0)),0,VLOOKUP(A346,RANKING!$B:$P,3,0))</f>
        <v>0</v>
      </c>
      <c r="D346" s="87" t="n">
        <f aca="false">IF(ISNA(VLOOKUP(A346,RANKING!$B:$P,1,0)),0,VLOOKUP(A346,RANKING!$B:$P,4,0))</f>
        <v>0</v>
      </c>
      <c r="E346" s="87" t="str">
        <f aca="false">$A$27</f>
        <v>INI-AD-F</v>
      </c>
      <c r="F346" s="86"/>
      <c r="G346" s="86"/>
      <c r="H346" s="88" t="n">
        <f aca="false">G346-F346</f>
        <v>0</v>
      </c>
      <c r="I346" s="89" t="e">
        <f aca="false">$I$27/H346*50</f>
        <v>#DIV/0!</v>
      </c>
    </row>
    <row r="347" customFormat="false" ht="12.75" hidden="true" customHeight="true" outlineLevel="1" collapsed="false">
      <c r="A347" s="93" t="s">
        <v>663</v>
      </c>
      <c r="B347" s="86" t="n">
        <f aca="false">IF(ISNA(VLOOKUP(A347,RANKING!$B:$P,1,0)),0,VLOOKUP(A347,RANKING!$B:$P,2,0))</f>
        <v>0</v>
      </c>
      <c r="C347" s="86" t="n">
        <f aca="false">IF(ISNA(VLOOKUP(A347,RANKING!$B:$P,1,0)),0,VLOOKUP(A347,RANKING!$B:$P,3,0))</f>
        <v>0</v>
      </c>
      <c r="D347" s="87" t="n">
        <f aca="false">IF(ISNA(VLOOKUP(A347,RANKING!$B:$P,1,0)),0,VLOOKUP(A347,RANKING!$B:$P,4,0))</f>
        <v>0</v>
      </c>
      <c r="E347" s="87" t="str">
        <f aca="false">$A$27</f>
        <v>INI-AD-F</v>
      </c>
      <c r="F347" s="86"/>
      <c r="G347" s="86"/>
      <c r="H347" s="88" t="n">
        <f aca="false">G347-F347</f>
        <v>0</v>
      </c>
      <c r="I347" s="89" t="e">
        <f aca="false">$I$27/H347*50</f>
        <v>#DIV/0!</v>
      </c>
    </row>
    <row r="348" customFormat="false" ht="12.75" hidden="true" customHeight="true" outlineLevel="1" collapsed="false">
      <c r="A348" s="93" t="s">
        <v>664</v>
      </c>
      <c r="B348" s="86" t="n">
        <f aca="false">IF(ISNA(VLOOKUP(A348,RANKING!$B:$P,1,0)),0,VLOOKUP(A348,RANKING!$B:$P,2,0))</f>
        <v>0</v>
      </c>
      <c r="C348" s="86" t="n">
        <f aca="false">IF(ISNA(VLOOKUP(A348,RANKING!$B:$P,1,0)),0,VLOOKUP(A348,RANKING!$B:$P,3,0))</f>
        <v>0</v>
      </c>
      <c r="D348" s="87" t="n">
        <f aca="false">IF(ISNA(VLOOKUP(A348,RANKING!$B:$P,1,0)),0,VLOOKUP(A348,RANKING!$B:$P,4,0))</f>
        <v>0</v>
      </c>
      <c r="E348" s="87" t="str">
        <f aca="false">$A$27</f>
        <v>INI-AD-F</v>
      </c>
      <c r="F348" s="86"/>
      <c r="G348" s="86"/>
      <c r="H348" s="88" t="n">
        <f aca="false">G348-F348</f>
        <v>0</v>
      </c>
      <c r="I348" s="89" t="e">
        <f aca="false">$I$27/H348*50</f>
        <v>#DIV/0!</v>
      </c>
    </row>
    <row r="349" customFormat="false" ht="12.75" hidden="true" customHeight="true" outlineLevel="1" collapsed="false">
      <c r="A349" s="93" t="s">
        <v>665</v>
      </c>
      <c r="B349" s="86" t="n">
        <f aca="false">IF(ISNA(VLOOKUP(A349,RANKING!$B:$P,1,0)),0,VLOOKUP(A349,RANKING!$B:$P,2,0))</f>
        <v>0</v>
      </c>
      <c r="C349" s="86" t="n">
        <f aca="false">IF(ISNA(VLOOKUP(A349,RANKING!$B:$P,1,0)),0,VLOOKUP(A349,RANKING!$B:$P,3,0))</f>
        <v>0</v>
      </c>
      <c r="D349" s="87" t="n">
        <f aca="false">IF(ISNA(VLOOKUP(A349,RANKING!$B:$P,1,0)),0,VLOOKUP(A349,RANKING!$B:$P,4,0))</f>
        <v>0</v>
      </c>
      <c r="E349" s="87" t="str">
        <f aca="false">$A$27</f>
        <v>INI-AD-F</v>
      </c>
      <c r="F349" s="86"/>
      <c r="G349" s="86"/>
      <c r="H349" s="88" t="n">
        <f aca="false">G349-F349</f>
        <v>0</v>
      </c>
      <c r="I349" s="89" t="e">
        <f aca="false">$I$27/H349*50</f>
        <v>#DIV/0!</v>
      </c>
    </row>
    <row r="352" customFormat="false" ht="12.75" hidden="false" customHeight="true" outlineLevel="0" collapsed="false">
      <c r="A352" s="70" t="s">
        <v>530</v>
      </c>
      <c r="B352" s="70"/>
      <c r="C352" s="70"/>
      <c r="D352" s="70"/>
      <c r="E352" s="71"/>
      <c r="F352" s="72"/>
      <c r="G352" s="72"/>
      <c r="H352" s="73" t="s">
        <v>630</v>
      </c>
      <c r="I352" s="108"/>
    </row>
    <row r="353" customFormat="false" ht="12.75" hidden="true" customHeight="true" outlineLevel="1" collapsed="false">
      <c r="A353" s="70"/>
      <c r="B353" s="70"/>
      <c r="C353" s="70"/>
      <c r="D353" s="70"/>
      <c r="E353" s="71"/>
      <c r="F353" s="75" t="s">
        <v>631</v>
      </c>
      <c r="G353" s="75" t="s">
        <v>632</v>
      </c>
      <c r="H353" s="76" t="s">
        <v>633</v>
      </c>
      <c r="I353" s="77" t="s">
        <v>634</v>
      </c>
    </row>
    <row r="354" customFormat="false" ht="12.75" hidden="true" customHeight="true" outlineLevel="1" collapsed="false">
      <c r="A354" s="78"/>
      <c r="B354" s="79" t="s">
        <v>3</v>
      </c>
      <c r="C354" s="79" t="s">
        <v>211</v>
      </c>
      <c r="D354" s="80" t="s">
        <v>5</v>
      </c>
      <c r="E354" s="81" t="s">
        <v>635</v>
      </c>
      <c r="F354" s="75"/>
      <c r="G354" s="75"/>
      <c r="H354" s="76"/>
      <c r="I354" s="77"/>
    </row>
    <row r="355" customFormat="false" ht="12.75" hidden="true" customHeight="true" outlineLevel="1" collapsed="false">
      <c r="A355" s="93" t="s">
        <v>572</v>
      </c>
      <c r="B355" s="86" t="str">
        <f aca="false">IF(ISNA(VLOOKUP(A355,RANKING!$B:$P,1,0)),0,VLOOKUP(A355,RANKING!$B:$P,2,0))</f>
        <v>Apellido 1</v>
      </c>
      <c r="C355" s="86" t="str">
        <f aca="false">IF(ISNA(VLOOKUP(A355,RANKING!$B:$P,1,0)),0,VLOOKUP(A355,RANKING!$B:$P,3,0))</f>
        <v>Nombre</v>
      </c>
      <c r="D355" s="87" t="str">
        <f aca="false">IF(ISNA(VLOOKUP(A355,RANKING!$B:$P,1,0)),0,VLOOKUP(A355,RANKING!$B:$P,4,0))</f>
        <v>CLUB 1</v>
      </c>
      <c r="E355" s="87" t="str">
        <f aca="false">$A$2</f>
        <v>INI-NIÑOS</v>
      </c>
      <c r="F355" s="86"/>
      <c r="G355" s="86"/>
      <c r="H355" s="88" t="n">
        <f aca="false">G355-F355</f>
        <v>0</v>
      </c>
      <c r="I355" s="89" t="e">
        <f aca="false">$I$2/H355*50</f>
        <v>#DIV/0!</v>
      </c>
    </row>
    <row r="356" customFormat="false" ht="12.75" hidden="true" customHeight="true" outlineLevel="1" collapsed="false">
      <c r="A356" s="93" t="s">
        <v>575</v>
      </c>
      <c r="B356" s="86" t="str">
        <f aca="false">IF(ISNA(VLOOKUP(A356,RANKING!$B:$P,1,0)),0,VLOOKUP(A356,RANKING!$B:$P,2,0))</f>
        <v>Apellido 2</v>
      </c>
      <c r="C356" s="86" t="str">
        <f aca="false">IF(ISNA(VLOOKUP(A356,RANKING!$B:$P,1,0)),0,VLOOKUP(A356,RANKING!$B:$P,3,0))</f>
        <v>Nombre</v>
      </c>
      <c r="D356" s="87" t="str">
        <f aca="false">IF(ISNA(VLOOKUP(A356,RANKING!$B:$P,1,0)),0,VLOOKUP(A356,RANKING!$B:$P,4,0))</f>
        <v>CLUB 2</v>
      </c>
      <c r="E356" s="87" t="str">
        <f aca="false">$A$2</f>
        <v>INI-NIÑOS</v>
      </c>
      <c r="F356" s="86"/>
      <c r="G356" s="86"/>
      <c r="H356" s="88" t="n">
        <f aca="false">G356-F356</f>
        <v>0</v>
      </c>
      <c r="I356" s="89" t="e">
        <f aca="false">$I$2/H356*50</f>
        <v>#DIV/0!</v>
      </c>
    </row>
    <row r="357" customFormat="false" ht="12.75" hidden="true" customHeight="true" outlineLevel="1" collapsed="false">
      <c r="A357" s="93" t="s">
        <v>578</v>
      </c>
      <c r="B357" s="86" t="str">
        <f aca="false">IF(ISNA(VLOOKUP(A357,RANKING!$B:$P,1,0)),0,VLOOKUP(A357,RANKING!$B:$P,2,0))</f>
        <v>Apellido 3</v>
      </c>
      <c r="C357" s="86" t="str">
        <f aca="false">IF(ISNA(VLOOKUP(A357,RANKING!$B:$P,1,0)),0,VLOOKUP(A357,RANKING!$B:$P,3,0))</f>
        <v>Nombre</v>
      </c>
      <c r="D357" s="87" t="str">
        <f aca="false">IF(ISNA(VLOOKUP(A357,RANKING!$B:$P,1,0)),0,VLOOKUP(A357,RANKING!$B:$P,4,0))</f>
        <v>CLUB 3</v>
      </c>
      <c r="E357" s="87" t="str">
        <f aca="false">$A$2</f>
        <v>INI-NIÑOS</v>
      </c>
      <c r="F357" s="86"/>
      <c r="G357" s="86"/>
      <c r="H357" s="88" t="n">
        <f aca="false">G357-F357</f>
        <v>0</v>
      </c>
      <c r="I357" s="89" t="e">
        <f aca="false">$I$2/H357*50</f>
        <v>#DIV/0!</v>
      </c>
    </row>
    <row r="358" customFormat="false" ht="12.75" hidden="true" customHeight="true" outlineLevel="1" collapsed="false">
      <c r="A358" s="93" t="s">
        <v>581</v>
      </c>
      <c r="B358" s="86" t="str">
        <f aca="false">IF(ISNA(VLOOKUP(A358,RANKING!$B:$P,1,0)),0,VLOOKUP(A358,RANKING!$B:$P,2,0))</f>
        <v>Apellido 4</v>
      </c>
      <c r="C358" s="86" t="str">
        <f aca="false">IF(ISNA(VLOOKUP(A358,RANKING!$B:$P,1,0)),0,VLOOKUP(A358,RANKING!$B:$P,3,0))</f>
        <v>Nombre</v>
      </c>
      <c r="D358" s="87" t="str">
        <f aca="false">IF(ISNA(VLOOKUP(A358,RANKING!$B:$P,1,0)),0,VLOOKUP(A358,RANKING!$B:$P,4,0))</f>
        <v>CLUB 4</v>
      </c>
      <c r="E358" s="87" t="str">
        <f aca="false">$A$2</f>
        <v>INI-NIÑOS</v>
      </c>
      <c r="F358" s="86"/>
      <c r="G358" s="86"/>
      <c r="H358" s="88" t="n">
        <f aca="false">G358-F358</f>
        <v>0</v>
      </c>
      <c r="I358" s="89" t="e">
        <f aca="false">$I$2/H358*50</f>
        <v>#DIV/0!</v>
      </c>
    </row>
    <row r="359" customFormat="false" ht="12.75" hidden="true" customHeight="true" outlineLevel="1" collapsed="false">
      <c r="A359" s="93" t="s">
        <v>584</v>
      </c>
      <c r="B359" s="86" t="str">
        <f aca="false">IF(ISNA(VLOOKUP(A359,RANKING!$B:$P,1,0)),0,VLOOKUP(A359,RANKING!$B:$P,2,0))</f>
        <v>Apellido 5</v>
      </c>
      <c r="C359" s="86" t="str">
        <f aca="false">IF(ISNA(VLOOKUP(A359,RANKING!$B:$P,1,0)),0,VLOOKUP(A359,RANKING!$B:$P,3,0))</f>
        <v>Nombre</v>
      </c>
      <c r="D359" s="87" t="str">
        <f aca="false">IF(ISNA(VLOOKUP(A359,RANKING!$B:$P,1,0)),0,VLOOKUP(A359,RANKING!$B:$P,4,0))</f>
        <v>CLUB 5</v>
      </c>
      <c r="E359" s="87" t="str">
        <f aca="false">$A$2</f>
        <v>INI-NIÑOS</v>
      </c>
      <c r="F359" s="86"/>
      <c r="G359" s="86"/>
      <c r="H359" s="88" t="n">
        <f aca="false">G359-F359</f>
        <v>0</v>
      </c>
      <c r="I359" s="89" t="e">
        <f aca="false">$I$2/H359*50</f>
        <v>#DIV/0!</v>
      </c>
    </row>
    <row r="360" customFormat="false" ht="12.75" hidden="true" customHeight="true" outlineLevel="1" collapsed="false">
      <c r="A360" s="93" t="s">
        <v>587</v>
      </c>
      <c r="B360" s="86" t="str">
        <f aca="false">IF(ISNA(VLOOKUP(A360,RANKING!$B:$P,1,0)),0,VLOOKUP(A360,RANKING!$B:$P,2,0))</f>
        <v>Apellido 6</v>
      </c>
      <c r="C360" s="86" t="str">
        <f aca="false">IF(ISNA(VLOOKUP(A360,RANKING!$B:$P,1,0)),0,VLOOKUP(A360,RANKING!$B:$P,3,0))</f>
        <v>Nombre</v>
      </c>
      <c r="D360" s="87" t="str">
        <f aca="false">IF(ISNA(VLOOKUP(A360,RANKING!$B:$P,1,0)),0,VLOOKUP(A360,RANKING!$B:$P,4,0))</f>
        <v>CLUB 6</v>
      </c>
      <c r="E360" s="87" t="str">
        <f aca="false">$A$2</f>
        <v>INI-NIÑOS</v>
      </c>
      <c r="F360" s="86"/>
      <c r="G360" s="86"/>
      <c r="H360" s="88" t="n">
        <f aca="false">G360-F360</f>
        <v>0</v>
      </c>
      <c r="I360" s="89" t="e">
        <f aca="false">$I$2/H360*50</f>
        <v>#DIV/0!</v>
      </c>
    </row>
    <row r="361" customFormat="false" ht="12.75" hidden="true" customHeight="true" outlineLevel="1" collapsed="false">
      <c r="A361" s="93" t="s">
        <v>590</v>
      </c>
      <c r="B361" s="86" t="str">
        <f aca="false">IF(ISNA(VLOOKUP(A361,RANKING!$B:$P,1,0)),0,VLOOKUP(A361,RANKING!$B:$P,2,0))</f>
        <v>Apellido 7</v>
      </c>
      <c r="C361" s="86" t="str">
        <f aca="false">IF(ISNA(VLOOKUP(A361,RANKING!$B:$P,1,0)),0,VLOOKUP(A361,RANKING!$B:$P,3,0))</f>
        <v>Nombre</v>
      </c>
      <c r="D361" s="87" t="str">
        <f aca="false">IF(ISNA(VLOOKUP(A361,RANKING!$B:$P,1,0)),0,VLOOKUP(A361,RANKING!$B:$P,4,0))</f>
        <v>CLUB 7</v>
      </c>
      <c r="E361" s="87" t="str">
        <f aca="false">$A$2</f>
        <v>INI-NIÑOS</v>
      </c>
      <c r="F361" s="86"/>
      <c r="G361" s="86"/>
      <c r="H361" s="88" t="n">
        <f aca="false">G361-F361</f>
        <v>0</v>
      </c>
      <c r="I361" s="89" t="e">
        <f aca="false">$I$2/H361*50</f>
        <v>#DIV/0!</v>
      </c>
    </row>
    <row r="362" customFormat="false" ht="12.75" hidden="true" customHeight="true" outlineLevel="1" collapsed="false">
      <c r="A362" s="93" t="s">
        <v>593</v>
      </c>
      <c r="B362" s="86" t="str">
        <f aca="false">IF(ISNA(VLOOKUP(A362,RANKING!$B:$P,1,0)),0,VLOOKUP(A362,RANKING!$B:$P,2,0))</f>
        <v>Apellido 8</v>
      </c>
      <c r="C362" s="86" t="str">
        <f aca="false">IF(ISNA(VLOOKUP(A362,RANKING!$B:$P,1,0)),0,VLOOKUP(A362,RANKING!$B:$P,3,0))</f>
        <v>Nombre</v>
      </c>
      <c r="D362" s="87" t="str">
        <f aca="false">IF(ISNA(VLOOKUP(A362,RANKING!$B:$P,1,0)),0,VLOOKUP(A362,RANKING!$B:$P,4,0))</f>
        <v>CLUB 8</v>
      </c>
      <c r="E362" s="87" t="str">
        <f aca="false">$A$2</f>
        <v>INI-NIÑOS</v>
      </c>
      <c r="F362" s="86"/>
      <c r="G362" s="86"/>
      <c r="H362" s="88" t="n">
        <f aca="false">G362-F362</f>
        <v>0</v>
      </c>
      <c r="I362" s="89" t="e">
        <f aca="false">$I$2/H362*50</f>
        <v>#DIV/0!</v>
      </c>
    </row>
    <row r="363" customFormat="false" ht="12.75" hidden="true" customHeight="true" outlineLevel="1" collapsed="false">
      <c r="A363" s="93" t="s">
        <v>596</v>
      </c>
      <c r="B363" s="86" t="str">
        <f aca="false">IF(ISNA(VLOOKUP(A363,RANKING!$B:$P,1,0)),0,VLOOKUP(A363,RANKING!$B:$P,2,0))</f>
        <v>Apellido 9</v>
      </c>
      <c r="C363" s="86" t="str">
        <f aca="false">IF(ISNA(VLOOKUP(A363,RANKING!$B:$P,1,0)),0,VLOOKUP(A363,RANKING!$B:$P,3,0))</f>
        <v>Nombre</v>
      </c>
      <c r="D363" s="87" t="str">
        <f aca="false">IF(ISNA(VLOOKUP(A363,RANKING!$B:$P,1,0)),0,VLOOKUP(A363,RANKING!$B:$P,4,0))</f>
        <v>CLUB 9</v>
      </c>
      <c r="E363" s="87" t="str">
        <f aca="false">$A$2</f>
        <v>INI-NIÑOS</v>
      </c>
      <c r="F363" s="86"/>
      <c r="G363" s="86"/>
      <c r="H363" s="88" t="n">
        <f aca="false">G363-F363</f>
        <v>0</v>
      </c>
      <c r="I363" s="89" t="e">
        <f aca="false">$I$2/H363*50</f>
        <v>#DIV/0!</v>
      </c>
    </row>
    <row r="364" customFormat="false" ht="12.75" hidden="true" customHeight="true" outlineLevel="1" collapsed="false">
      <c r="A364" s="93" t="s">
        <v>599</v>
      </c>
      <c r="B364" s="86" t="str">
        <f aca="false">IF(ISNA(VLOOKUP(A364,RANKING!$B:$P,1,0)),0,VLOOKUP(A364,RANKING!$B:$P,2,0))</f>
        <v>Apellido 10</v>
      </c>
      <c r="C364" s="86" t="str">
        <f aca="false">IF(ISNA(VLOOKUP(A364,RANKING!$B:$P,1,0)),0,VLOOKUP(A364,RANKING!$B:$P,3,0))</f>
        <v>Nombre</v>
      </c>
      <c r="D364" s="87" t="str">
        <f aca="false">IF(ISNA(VLOOKUP(A364,RANKING!$B:$P,1,0)),0,VLOOKUP(A364,RANKING!$B:$P,4,0))</f>
        <v>CLUB 10</v>
      </c>
      <c r="E364" s="87" t="str">
        <f aca="false">$A$2</f>
        <v>INI-NIÑOS</v>
      </c>
      <c r="F364" s="86"/>
      <c r="G364" s="86"/>
      <c r="H364" s="88" t="n">
        <f aca="false">G364-F364</f>
        <v>0</v>
      </c>
      <c r="I364" s="89" t="e">
        <f aca="false">$I$2/H364*50</f>
        <v>#DIV/0!</v>
      </c>
    </row>
    <row r="365" customFormat="false" ht="12.75" hidden="true" customHeight="true" outlineLevel="1" collapsed="false">
      <c r="A365" s="93" t="s">
        <v>602</v>
      </c>
      <c r="B365" s="86" t="str">
        <f aca="false">IF(ISNA(VLOOKUP(A365,RANKING!$B:$P,1,0)),0,VLOOKUP(A365,RANKING!$B:$P,2,0))</f>
        <v>Apellido 11</v>
      </c>
      <c r="C365" s="86" t="str">
        <f aca="false">IF(ISNA(VLOOKUP(A365,RANKING!$B:$P,1,0)),0,VLOOKUP(A365,RANKING!$B:$P,3,0))</f>
        <v>Nombre</v>
      </c>
      <c r="D365" s="87" t="str">
        <f aca="false">IF(ISNA(VLOOKUP(A365,RANKING!$B:$P,1,0)),0,VLOOKUP(A365,RANKING!$B:$P,4,0))</f>
        <v>CLUB 11</v>
      </c>
      <c r="E365" s="87" t="str">
        <f aca="false">$A$2</f>
        <v>INI-NIÑOS</v>
      </c>
      <c r="F365" s="86"/>
      <c r="G365" s="86"/>
      <c r="H365" s="88" t="n">
        <f aca="false">G365-F365</f>
        <v>0</v>
      </c>
      <c r="I365" s="89" t="e">
        <f aca="false">$I$2/H365*50</f>
        <v>#DIV/0!</v>
      </c>
    </row>
    <row r="366" customFormat="false" ht="12.75" hidden="true" customHeight="true" outlineLevel="1" collapsed="false">
      <c r="A366" s="93" t="s">
        <v>605</v>
      </c>
      <c r="B366" s="86" t="str">
        <f aca="false">IF(ISNA(VLOOKUP(A366,RANKING!$B:$P,1,0)),0,VLOOKUP(A366,RANKING!$B:$P,2,0))</f>
        <v>Apellido 12</v>
      </c>
      <c r="C366" s="86" t="str">
        <f aca="false">IF(ISNA(VLOOKUP(A366,RANKING!$B:$P,1,0)),0,VLOOKUP(A366,RANKING!$B:$P,3,0))</f>
        <v>Nombre</v>
      </c>
      <c r="D366" s="87" t="str">
        <f aca="false">IF(ISNA(VLOOKUP(A366,RANKING!$B:$P,1,0)),0,VLOOKUP(A366,RANKING!$B:$P,4,0))</f>
        <v>CLUB 12</v>
      </c>
      <c r="E366" s="87" t="str">
        <f aca="false">$A$2</f>
        <v>INI-NIÑOS</v>
      </c>
      <c r="F366" s="86"/>
      <c r="G366" s="86"/>
      <c r="H366" s="88" t="n">
        <f aca="false">G366-F366</f>
        <v>0</v>
      </c>
      <c r="I366" s="89" t="e">
        <f aca="false">$I$2/H366*50</f>
        <v>#DIV/0!</v>
      </c>
    </row>
    <row r="367" customFormat="false" ht="12.75" hidden="true" customHeight="true" outlineLevel="1" collapsed="false">
      <c r="A367" s="93" t="s">
        <v>608</v>
      </c>
      <c r="B367" s="86" t="str">
        <f aca="false">IF(ISNA(VLOOKUP(A367,RANKING!$B:$P,1,0)),0,VLOOKUP(A367,RANKING!$B:$P,2,0))</f>
        <v>Apellido 13</v>
      </c>
      <c r="C367" s="86" t="str">
        <f aca="false">IF(ISNA(VLOOKUP(A367,RANKING!$B:$P,1,0)),0,VLOOKUP(A367,RANKING!$B:$P,3,0))</f>
        <v>Nombre</v>
      </c>
      <c r="D367" s="87" t="str">
        <f aca="false">IF(ISNA(VLOOKUP(A367,RANKING!$B:$P,1,0)),0,VLOOKUP(A367,RANKING!$B:$P,4,0))</f>
        <v>CLUB 13</v>
      </c>
      <c r="E367" s="87" t="str">
        <f aca="false">$A$2</f>
        <v>INI-NIÑOS</v>
      </c>
      <c r="F367" s="86"/>
      <c r="G367" s="86"/>
      <c r="H367" s="88" t="n">
        <f aca="false">G367-F367</f>
        <v>0</v>
      </c>
      <c r="I367" s="89" t="e">
        <f aca="false">$I$2/H367*50</f>
        <v>#DIV/0!</v>
      </c>
    </row>
    <row r="368" customFormat="false" ht="12.75" hidden="true" customHeight="true" outlineLevel="1" collapsed="false">
      <c r="A368" s="93" t="s">
        <v>611</v>
      </c>
      <c r="B368" s="86" t="str">
        <f aca="false">IF(ISNA(VLOOKUP(A368,RANKING!$B:$P,1,0)),0,VLOOKUP(A368,RANKING!$B:$P,2,0))</f>
        <v>Apellido 14</v>
      </c>
      <c r="C368" s="86" t="str">
        <f aca="false">IF(ISNA(VLOOKUP(A368,RANKING!$B:$P,1,0)),0,VLOOKUP(A368,RANKING!$B:$P,3,0))</f>
        <v>Nombre</v>
      </c>
      <c r="D368" s="87" t="str">
        <f aca="false">IF(ISNA(VLOOKUP(A368,RANKING!$B:$P,1,0)),0,VLOOKUP(A368,RANKING!$B:$P,4,0))</f>
        <v>CLUB 14</v>
      </c>
      <c r="E368" s="87" t="str">
        <f aca="false">$A$2</f>
        <v>INI-NIÑOS</v>
      </c>
      <c r="F368" s="86"/>
      <c r="G368" s="86"/>
      <c r="H368" s="88" t="n">
        <f aca="false">G368-F368</f>
        <v>0</v>
      </c>
      <c r="I368" s="89" t="e">
        <f aca="false">$I$2/H368*50</f>
        <v>#DIV/0!</v>
      </c>
    </row>
    <row r="369" customFormat="false" ht="12.75" hidden="true" customHeight="true" outlineLevel="1" collapsed="false">
      <c r="A369" s="93" t="s">
        <v>614</v>
      </c>
      <c r="B369" s="86" t="str">
        <f aca="false">IF(ISNA(VLOOKUP(A369,RANKING!$B:$P,1,0)),0,VLOOKUP(A369,RANKING!$B:$P,2,0))</f>
        <v>Apellido 15</v>
      </c>
      <c r="C369" s="86" t="str">
        <f aca="false">IF(ISNA(VLOOKUP(A369,RANKING!$B:$P,1,0)),0,VLOOKUP(A369,RANKING!$B:$P,3,0))</f>
        <v>Nombre</v>
      </c>
      <c r="D369" s="87" t="str">
        <f aca="false">IF(ISNA(VLOOKUP(A369,RANKING!$B:$P,1,0)),0,VLOOKUP(A369,RANKING!$B:$P,4,0))</f>
        <v>CLUB 15</v>
      </c>
      <c r="E369" s="87" t="str">
        <f aca="false">$A$2</f>
        <v>INI-NIÑOS</v>
      </c>
      <c r="F369" s="86"/>
      <c r="G369" s="86"/>
      <c r="H369" s="88" t="n">
        <f aca="false">G369-F369</f>
        <v>0</v>
      </c>
      <c r="I369" s="89" t="e">
        <f aca="false">$I$2/H369*50</f>
        <v>#DIV/0!</v>
      </c>
    </row>
    <row r="370" customFormat="false" ht="12.75" hidden="true" customHeight="true" outlineLevel="1" collapsed="false">
      <c r="A370" s="93" t="s">
        <v>685</v>
      </c>
      <c r="B370" s="86" t="str">
        <f aca="false">IF(ISNA(VLOOKUP(A370,RANKING!$B:$P,1,0)),0,VLOOKUP(A370,RANKING!$B:$P,2,0))</f>
        <v>Apellido 16</v>
      </c>
      <c r="C370" s="86" t="str">
        <f aca="false">IF(ISNA(VLOOKUP(A370,RANKING!$B:$P,1,0)),0,VLOOKUP(A370,RANKING!$B:$P,3,0))</f>
        <v>Nombre</v>
      </c>
      <c r="D370" s="87" t="str">
        <f aca="false">IF(ISNA(VLOOKUP(A370,RANKING!$B:$P,1,0)),0,VLOOKUP(A370,RANKING!$B:$P,4,0))</f>
        <v>CLUB 16</v>
      </c>
      <c r="E370" s="87" t="str">
        <f aca="false">$A$2</f>
        <v>INI-NIÑOS</v>
      </c>
      <c r="F370" s="86"/>
      <c r="G370" s="86"/>
      <c r="H370" s="88" t="n">
        <f aca="false">G370-F370</f>
        <v>0</v>
      </c>
      <c r="I370" s="89" t="e">
        <f aca="false">$I$2/H370*50</f>
        <v>#DIV/0!</v>
      </c>
    </row>
    <row r="371" customFormat="false" ht="12.75" hidden="true" customHeight="true" outlineLevel="1" collapsed="false">
      <c r="A371" s="93" t="s">
        <v>620</v>
      </c>
      <c r="B371" s="86" t="str">
        <f aca="false">IF(ISNA(VLOOKUP(A371,RANKING!$B:$P,1,0)),0,VLOOKUP(A371,RANKING!$B:$P,2,0))</f>
        <v>Apellido 17</v>
      </c>
      <c r="C371" s="86" t="str">
        <f aca="false">IF(ISNA(VLOOKUP(A371,RANKING!$B:$P,1,0)),0,VLOOKUP(A371,RANKING!$B:$P,3,0))</f>
        <v>Nombre</v>
      </c>
      <c r="D371" s="87" t="str">
        <f aca="false">IF(ISNA(VLOOKUP(A371,RANKING!$B:$P,1,0)),0,VLOOKUP(A371,RANKING!$B:$P,4,0))</f>
        <v>CLUB 17</v>
      </c>
      <c r="E371" s="87" t="str">
        <f aca="false">$A$2</f>
        <v>INI-NIÑOS</v>
      </c>
      <c r="F371" s="86"/>
      <c r="G371" s="86"/>
      <c r="H371" s="88" t="n">
        <f aca="false">G371-F371</f>
        <v>0</v>
      </c>
      <c r="I371" s="89" t="e">
        <f aca="false">$I$2/H371*50</f>
        <v>#DIV/0!</v>
      </c>
    </row>
    <row r="372" customFormat="false" ht="12.75" hidden="true" customHeight="true" outlineLevel="1" collapsed="false">
      <c r="A372" s="93" t="s">
        <v>623</v>
      </c>
      <c r="B372" s="86" t="str">
        <f aca="false">IF(ISNA(VLOOKUP(A372,RANKING!$B:$P,1,0)),0,VLOOKUP(A372,RANKING!$B:$P,2,0))</f>
        <v>Apellido 18</v>
      </c>
      <c r="C372" s="86" t="str">
        <f aca="false">IF(ISNA(VLOOKUP(A372,RANKING!$B:$P,1,0)),0,VLOOKUP(A372,RANKING!$B:$P,3,0))</f>
        <v>Nombre</v>
      </c>
      <c r="D372" s="87" t="str">
        <f aca="false">IF(ISNA(VLOOKUP(A372,RANKING!$B:$P,1,0)),0,VLOOKUP(A372,RANKING!$B:$P,4,0))</f>
        <v>CLUB 18</v>
      </c>
      <c r="E372" s="87" t="str">
        <f aca="false">$A$2</f>
        <v>INI-NIÑOS</v>
      </c>
      <c r="F372" s="86"/>
      <c r="G372" s="86"/>
      <c r="H372" s="88" t="n">
        <f aca="false">G372-F372</f>
        <v>0</v>
      </c>
      <c r="I372" s="89" t="e">
        <f aca="false">$I$2/H372*50</f>
        <v>#DIV/0!</v>
      </c>
    </row>
    <row r="373" customFormat="false" ht="12.75" hidden="true" customHeight="true" outlineLevel="1" collapsed="false">
      <c r="A373" s="93" t="s">
        <v>626</v>
      </c>
      <c r="B373" s="86" t="str">
        <f aca="false">IF(ISNA(VLOOKUP(A373,RANKING!$B:$P,1,0)),0,VLOOKUP(A373,RANKING!$B:$P,2,0))</f>
        <v>Apellido 19</v>
      </c>
      <c r="C373" s="86" t="str">
        <f aca="false">IF(ISNA(VLOOKUP(A373,RANKING!$B:$P,1,0)),0,VLOOKUP(A373,RANKING!$B:$P,3,0))</f>
        <v>Nombre</v>
      </c>
      <c r="D373" s="87" t="str">
        <f aca="false">IF(ISNA(VLOOKUP(A373,RANKING!$B:$P,1,0)),0,VLOOKUP(A373,RANKING!$B:$P,4,0))</f>
        <v>CLUB 19</v>
      </c>
      <c r="E373" s="87" t="str">
        <f aca="false">$A$2</f>
        <v>INI-NIÑOS</v>
      </c>
      <c r="F373" s="86"/>
      <c r="G373" s="86"/>
      <c r="H373" s="88" t="n">
        <f aca="false">G373-F373</f>
        <v>0</v>
      </c>
      <c r="I373" s="89" t="e">
        <f aca="false">$I$2/H373*50</f>
        <v>#DIV/0!</v>
      </c>
    </row>
    <row r="374" customFormat="false" ht="12.75" hidden="true" customHeight="true" outlineLevel="1" collapsed="false">
      <c r="A374" s="93" t="s">
        <v>209</v>
      </c>
      <c r="B374" s="86" t="str">
        <f aca="false">IF(ISNA(VLOOKUP(A374,RANKING!$B:$P,1,0)),0,VLOOKUP(A374,RANKING!$B:$P,2,0))</f>
        <v>Apellido 20</v>
      </c>
      <c r="C374" s="86" t="str">
        <f aca="false">IF(ISNA(VLOOKUP(A374,RANKING!$B:$P,1,0)),0,VLOOKUP(A374,RANKING!$B:$P,3,0))</f>
        <v>Nombre</v>
      </c>
      <c r="D374" s="87" t="str">
        <f aca="false">IF(ISNA(VLOOKUP(A374,RANKING!$B:$P,1,0)),0,VLOOKUP(A374,RANKING!$B:$P,4,0))</f>
        <v>CLUB 20</v>
      </c>
      <c r="E374" s="87" t="str">
        <f aca="false">$A$2</f>
        <v>INI-NIÑOS</v>
      </c>
      <c r="F374" s="86"/>
      <c r="G374" s="86"/>
      <c r="H374" s="88" t="n">
        <f aca="false">G374-F374</f>
        <v>0</v>
      </c>
      <c r="I374" s="89" t="e">
        <f aca="false">$I$2/H374*50</f>
        <v>#DIV/0!</v>
      </c>
    </row>
    <row r="377" customFormat="false" ht="12.75" hidden="false" customHeight="true" outlineLevel="0" collapsed="false">
      <c r="A377" s="70" t="s">
        <v>546</v>
      </c>
      <c r="B377" s="70"/>
      <c r="C377" s="70"/>
      <c r="D377" s="70"/>
      <c r="E377" s="71"/>
      <c r="F377" s="72"/>
      <c r="G377" s="72"/>
      <c r="H377" s="73" t="s">
        <v>630</v>
      </c>
      <c r="I377" s="108"/>
    </row>
    <row r="378" customFormat="false" ht="12.75" hidden="true" customHeight="true" outlineLevel="1" collapsed="false">
      <c r="A378" s="70"/>
      <c r="B378" s="70"/>
      <c r="C378" s="70"/>
      <c r="D378" s="70"/>
      <c r="E378" s="71"/>
      <c r="F378" s="75" t="s">
        <v>631</v>
      </c>
      <c r="G378" s="75" t="s">
        <v>632</v>
      </c>
      <c r="H378" s="76" t="s">
        <v>633</v>
      </c>
      <c r="I378" s="77" t="s">
        <v>634</v>
      </c>
    </row>
    <row r="379" customFormat="false" ht="12.75" hidden="true" customHeight="true" outlineLevel="1" collapsed="false">
      <c r="A379" s="78"/>
      <c r="B379" s="79" t="s">
        <v>3</v>
      </c>
      <c r="C379" s="79" t="s">
        <v>211</v>
      </c>
      <c r="D379" s="80" t="s">
        <v>5</v>
      </c>
      <c r="E379" s="81" t="s">
        <v>635</v>
      </c>
      <c r="F379" s="75"/>
      <c r="G379" s="75"/>
      <c r="H379" s="76"/>
      <c r="I379" s="77"/>
    </row>
    <row r="380" customFormat="false" ht="12.75" hidden="true" customHeight="true" outlineLevel="1" collapsed="false">
      <c r="A380" s="93" t="s">
        <v>776</v>
      </c>
      <c r="B380" s="86" t="n">
        <f aca="false">IF(ISNA(VLOOKUP(A380,RANKING!$B:$P,1,0)),0,VLOOKUP(A380,RANKING!$B:$P,2,0))</f>
        <v>0</v>
      </c>
      <c r="C380" s="86" t="n">
        <f aca="false">IF(ISNA(VLOOKUP(A380,RANKING!$B:$P,1,0)),0,VLOOKUP(A380,RANKING!$B:$P,3,0))</f>
        <v>0</v>
      </c>
      <c r="D380" s="87" t="n">
        <f aca="false">IF(ISNA(VLOOKUP(A380,RANKING!$B:$P,1,0)),0,VLOOKUP(A380,RANKING!$B:$P,4,0))</f>
        <v>0</v>
      </c>
      <c r="E380" s="87" t="str">
        <f aca="false">$A$27</f>
        <v>INI-AD-F</v>
      </c>
      <c r="F380" s="86"/>
      <c r="G380" s="86"/>
      <c r="H380" s="88" t="n">
        <f aca="false">G380-F380</f>
        <v>0</v>
      </c>
      <c r="I380" s="89" t="e">
        <f aca="false">$I$27/H380*50</f>
        <v>#DIV/0!</v>
      </c>
    </row>
    <row r="381" customFormat="false" ht="12.75" hidden="true" customHeight="true" outlineLevel="1" collapsed="false">
      <c r="A381" s="93" t="s">
        <v>701</v>
      </c>
      <c r="B381" s="86" t="n">
        <f aca="false">IF(ISNA(VLOOKUP(A381,RANKING!$B:$P,1,0)),0,VLOOKUP(A381,RANKING!$B:$P,2,0))</f>
        <v>0</v>
      </c>
      <c r="C381" s="86" t="n">
        <f aca="false">IF(ISNA(VLOOKUP(A381,RANKING!$B:$P,1,0)),0,VLOOKUP(A381,RANKING!$B:$P,3,0))</f>
        <v>0</v>
      </c>
      <c r="D381" s="87" t="n">
        <f aca="false">IF(ISNA(VLOOKUP(A381,RANKING!$B:$P,1,0)),0,VLOOKUP(A381,RANKING!$B:$P,4,0))</f>
        <v>0</v>
      </c>
      <c r="E381" s="87" t="str">
        <f aca="false">$A$27</f>
        <v>INI-AD-F</v>
      </c>
      <c r="F381" s="86"/>
      <c r="G381" s="86"/>
      <c r="H381" s="88" t="n">
        <f aca="false">G381-F381</f>
        <v>0</v>
      </c>
      <c r="I381" s="89" t="e">
        <f aca="false">$I$27/H381*50</f>
        <v>#DIV/0!</v>
      </c>
    </row>
    <row r="382" customFormat="false" ht="12.75" hidden="true" customHeight="true" outlineLevel="1" collapsed="false">
      <c r="A382" s="93" t="s">
        <v>704</v>
      </c>
      <c r="B382" s="86" t="n">
        <f aca="false">IF(ISNA(VLOOKUP(A382,RANKING!$B:$P,1,0)),0,VLOOKUP(A382,RANKING!$B:$P,2,0))</f>
        <v>0</v>
      </c>
      <c r="C382" s="86" t="n">
        <f aca="false">IF(ISNA(VLOOKUP(A382,RANKING!$B:$P,1,0)),0,VLOOKUP(A382,RANKING!$B:$P,3,0))</f>
        <v>0</v>
      </c>
      <c r="D382" s="87" t="n">
        <f aca="false">IF(ISNA(VLOOKUP(A382,RANKING!$B:$P,1,0)),0,VLOOKUP(A382,RANKING!$B:$P,4,0))</f>
        <v>0</v>
      </c>
      <c r="E382" s="87" t="str">
        <f aca="false">$A$27</f>
        <v>INI-AD-F</v>
      </c>
      <c r="F382" s="86"/>
      <c r="G382" s="86"/>
      <c r="H382" s="88" t="n">
        <f aca="false">G382-F382</f>
        <v>0</v>
      </c>
      <c r="I382" s="89" t="e">
        <f aca="false">$I$27/H382*50</f>
        <v>#DIV/0!</v>
      </c>
    </row>
    <row r="383" customFormat="false" ht="12.75" hidden="true" customHeight="true" outlineLevel="1" collapsed="false">
      <c r="A383" s="93" t="s">
        <v>695</v>
      </c>
      <c r="B383" s="86" t="n">
        <f aca="false">IF(ISNA(VLOOKUP(A383,RANKING!$B:$P,1,0)),0,VLOOKUP(A383,RANKING!$B:$P,2,0))</f>
        <v>0</v>
      </c>
      <c r="C383" s="86" t="n">
        <f aca="false">IF(ISNA(VLOOKUP(A383,RANKING!$B:$P,1,0)),0,VLOOKUP(A383,RANKING!$B:$P,3,0))</f>
        <v>0</v>
      </c>
      <c r="D383" s="87" t="n">
        <f aca="false">IF(ISNA(VLOOKUP(A383,RANKING!$B:$P,1,0)),0,VLOOKUP(A383,RANKING!$B:$P,4,0))</f>
        <v>0</v>
      </c>
      <c r="E383" s="87" t="str">
        <f aca="false">$A$27</f>
        <v>INI-AD-F</v>
      </c>
      <c r="F383" s="86"/>
      <c r="G383" s="86"/>
      <c r="H383" s="88" t="n">
        <f aca="false">G383-F383</f>
        <v>0</v>
      </c>
      <c r="I383" s="89" t="e">
        <f aca="false">$I$27/H383*50</f>
        <v>#DIV/0!</v>
      </c>
    </row>
    <row r="384" customFormat="false" ht="12.75" hidden="true" customHeight="true" outlineLevel="1" collapsed="false">
      <c r="A384" s="93" t="s">
        <v>697</v>
      </c>
      <c r="B384" s="86" t="n">
        <f aca="false">IF(ISNA(VLOOKUP(A384,RANKING!$B:$P,1,0)),0,VLOOKUP(A384,RANKING!$B:$P,2,0))</f>
        <v>0</v>
      </c>
      <c r="C384" s="86" t="n">
        <f aca="false">IF(ISNA(VLOOKUP(A384,RANKING!$B:$P,1,0)),0,VLOOKUP(A384,RANKING!$B:$P,3,0))</f>
        <v>0</v>
      </c>
      <c r="D384" s="87" t="n">
        <f aca="false">IF(ISNA(VLOOKUP(A384,RANKING!$B:$P,1,0)),0,VLOOKUP(A384,RANKING!$B:$P,4,0))</f>
        <v>0</v>
      </c>
      <c r="E384" s="87" t="str">
        <f aca="false">$A$27</f>
        <v>INI-AD-F</v>
      </c>
      <c r="F384" s="86"/>
      <c r="G384" s="86"/>
      <c r="H384" s="88" t="n">
        <f aca="false">G384-F384</f>
        <v>0</v>
      </c>
      <c r="I384" s="89" t="e">
        <f aca="false">$I$27/H384*50</f>
        <v>#DIV/0!</v>
      </c>
    </row>
    <row r="385" customFormat="false" ht="12.75" hidden="true" customHeight="true" outlineLevel="1" collapsed="false">
      <c r="A385" s="93" t="s">
        <v>672</v>
      </c>
      <c r="B385" s="86" t="n">
        <f aca="false">IF(ISNA(VLOOKUP(A385,RANKING!$B:$P,1,0)),0,VLOOKUP(A385,RANKING!$B:$P,2,0))</f>
        <v>0</v>
      </c>
      <c r="C385" s="86" t="n">
        <f aca="false">IF(ISNA(VLOOKUP(A385,RANKING!$B:$P,1,0)),0,VLOOKUP(A385,RANKING!$B:$P,3,0))</f>
        <v>0</v>
      </c>
      <c r="D385" s="87" t="n">
        <f aca="false">IF(ISNA(VLOOKUP(A385,RANKING!$B:$P,1,0)),0,VLOOKUP(A385,RANKING!$B:$P,4,0))</f>
        <v>0</v>
      </c>
      <c r="E385" s="87" t="str">
        <f aca="false">$A$27</f>
        <v>INI-AD-F</v>
      </c>
      <c r="F385" s="86"/>
      <c r="G385" s="86"/>
      <c r="H385" s="88" t="n">
        <f aca="false">G385-F385</f>
        <v>0</v>
      </c>
      <c r="I385" s="89" t="e">
        <f aca="false">$I$27/H385*50</f>
        <v>#DIV/0!</v>
      </c>
    </row>
    <row r="386" customFormat="false" ht="12.75" hidden="true" customHeight="true" outlineLevel="1" collapsed="false">
      <c r="A386" s="93" t="s">
        <v>673</v>
      </c>
      <c r="B386" s="86" t="n">
        <f aca="false">IF(ISNA(VLOOKUP(A386,RANKING!$B:$P,1,0)),0,VLOOKUP(A386,RANKING!$B:$P,2,0))</f>
        <v>0</v>
      </c>
      <c r="C386" s="86" t="n">
        <f aca="false">IF(ISNA(VLOOKUP(A386,RANKING!$B:$P,1,0)),0,VLOOKUP(A386,RANKING!$B:$P,3,0))</f>
        <v>0</v>
      </c>
      <c r="D386" s="87" t="n">
        <f aca="false">IF(ISNA(VLOOKUP(A386,RANKING!$B:$P,1,0)),0,VLOOKUP(A386,RANKING!$B:$P,4,0))</f>
        <v>0</v>
      </c>
      <c r="E386" s="87" t="str">
        <f aca="false">$A$27</f>
        <v>INI-AD-F</v>
      </c>
      <c r="F386" s="86"/>
      <c r="G386" s="86"/>
      <c r="H386" s="88" t="n">
        <f aca="false">G386-F386</f>
        <v>0</v>
      </c>
      <c r="I386" s="89" t="e">
        <f aca="false">$I$27/H386*50</f>
        <v>#DIV/0!</v>
      </c>
    </row>
    <row r="387" customFormat="false" ht="12.75" hidden="true" customHeight="true" outlineLevel="1" collapsed="false">
      <c r="A387" s="93" t="s">
        <v>674</v>
      </c>
      <c r="B387" s="86" t="n">
        <f aca="false">IF(ISNA(VLOOKUP(A387,RANKING!$B:$P,1,0)),0,VLOOKUP(A387,RANKING!$B:$P,2,0))</f>
        <v>0</v>
      </c>
      <c r="C387" s="86" t="n">
        <f aca="false">IF(ISNA(VLOOKUP(A387,RANKING!$B:$P,1,0)),0,VLOOKUP(A387,RANKING!$B:$P,3,0))</f>
        <v>0</v>
      </c>
      <c r="D387" s="87" t="n">
        <f aca="false">IF(ISNA(VLOOKUP(A387,RANKING!$B:$P,1,0)),0,VLOOKUP(A387,RANKING!$B:$P,4,0))</f>
        <v>0</v>
      </c>
      <c r="E387" s="87" t="str">
        <f aca="false">$A$27</f>
        <v>INI-AD-F</v>
      </c>
      <c r="F387" s="86"/>
      <c r="G387" s="86"/>
      <c r="H387" s="88" t="n">
        <f aca="false">G387-F387</f>
        <v>0</v>
      </c>
      <c r="I387" s="89" t="e">
        <f aca="false">$I$27/H387*50</f>
        <v>#DIV/0!</v>
      </c>
    </row>
    <row r="388" customFormat="false" ht="12.75" hidden="true" customHeight="true" outlineLevel="1" collapsed="false">
      <c r="A388" s="93" t="s">
        <v>654</v>
      </c>
      <c r="B388" s="86" t="n">
        <f aca="false">IF(ISNA(VLOOKUP(A388,RANKING!$B:$P,1,0)),0,VLOOKUP(A388,RANKING!$B:$P,2,0))</f>
        <v>0</v>
      </c>
      <c r="C388" s="86" t="n">
        <f aca="false">IF(ISNA(VLOOKUP(A388,RANKING!$B:$P,1,0)),0,VLOOKUP(A388,RANKING!$B:$P,3,0))</f>
        <v>0</v>
      </c>
      <c r="D388" s="87" t="n">
        <f aca="false">IF(ISNA(VLOOKUP(A388,RANKING!$B:$P,1,0)),0,VLOOKUP(A388,RANKING!$B:$P,4,0))</f>
        <v>0</v>
      </c>
      <c r="E388" s="87" t="str">
        <f aca="false">$A$27</f>
        <v>INI-AD-F</v>
      </c>
      <c r="F388" s="86"/>
      <c r="G388" s="86"/>
      <c r="H388" s="88" t="n">
        <f aca="false">G388-F388</f>
        <v>0</v>
      </c>
      <c r="I388" s="89" t="e">
        <f aca="false">$I$27/H388*50</f>
        <v>#DIV/0!</v>
      </c>
    </row>
    <row r="389" customFormat="false" ht="12.75" hidden="true" customHeight="true" outlineLevel="1" collapsed="false">
      <c r="A389" s="93" t="s">
        <v>655</v>
      </c>
      <c r="B389" s="86" t="n">
        <f aca="false">IF(ISNA(VLOOKUP(A389,RANKING!$B:$P,1,0)),0,VLOOKUP(A389,RANKING!$B:$P,2,0))</f>
        <v>0</v>
      </c>
      <c r="C389" s="86" t="n">
        <f aca="false">IF(ISNA(VLOOKUP(A389,RANKING!$B:$P,1,0)),0,VLOOKUP(A389,RANKING!$B:$P,3,0))</f>
        <v>0</v>
      </c>
      <c r="D389" s="87" t="n">
        <f aca="false">IF(ISNA(VLOOKUP(A389,RANKING!$B:$P,1,0)),0,VLOOKUP(A389,RANKING!$B:$P,4,0))</f>
        <v>0</v>
      </c>
      <c r="E389" s="87" t="str">
        <f aca="false">$A$27</f>
        <v>INI-AD-F</v>
      </c>
      <c r="F389" s="86"/>
      <c r="G389" s="86"/>
      <c r="H389" s="88" t="n">
        <f aca="false">G389-F389</f>
        <v>0</v>
      </c>
      <c r="I389" s="89" t="e">
        <f aca="false">$I$27/H389*50</f>
        <v>#DIV/0!</v>
      </c>
    </row>
    <row r="390" customFormat="false" ht="12.75" hidden="true" customHeight="true" outlineLevel="1" collapsed="false">
      <c r="A390" s="93" t="s">
        <v>656</v>
      </c>
      <c r="B390" s="86" t="n">
        <f aca="false">IF(ISNA(VLOOKUP(A390,RANKING!$B:$P,1,0)),0,VLOOKUP(A390,RANKING!$B:$P,2,0))</f>
        <v>0</v>
      </c>
      <c r="C390" s="86" t="n">
        <f aca="false">IF(ISNA(VLOOKUP(A390,RANKING!$B:$P,1,0)),0,VLOOKUP(A390,RANKING!$B:$P,3,0))</f>
        <v>0</v>
      </c>
      <c r="D390" s="87" t="n">
        <f aca="false">IF(ISNA(VLOOKUP(A390,RANKING!$B:$P,1,0)),0,VLOOKUP(A390,RANKING!$B:$P,4,0))</f>
        <v>0</v>
      </c>
      <c r="E390" s="87" t="str">
        <f aca="false">$A$27</f>
        <v>INI-AD-F</v>
      </c>
      <c r="F390" s="86"/>
      <c r="G390" s="86"/>
      <c r="H390" s="88" t="n">
        <f aca="false">G390-F390</f>
        <v>0</v>
      </c>
      <c r="I390" s="89" t="e">
        <f aca="false">$I$27/H390*50</f>
        <v>#DIV/0!</v>
      </c>
    </row>
    <row r="391" customFormat="false" ht="12.75" hidden="true" customHeight="true" outlineLevel="1" collapsed="false">
      <c r="A391" s="93" t="s">
        <v>657</v>
      </c>
      <c r="B391" s="86" t="n">
        <f aca="false">IF(ISNA(VLOOKUP(A391,RANKING!$B:$P,1,0)),0,VLOOKUP(A391,RANKING!$B:$P,2,0))</f>
        <v>0</v>
      </c>
      <c r="C391" s="86" t="n">
        <f aca="false">IF(ISNA(VLOOKUP(A391,RANKING!$B:$P,1,0)),0,VLOOKUP(A391,RANKING!$B:$P,3,0))</f>
        <v>0</v>
      </c>
      <c r="D391" s="87" t="n">
        <f aca="false">IF(ISNA(VLOOKUP(A391,RANKING!$B:$P,1,0)),0,VLOOKUP(A391,RANKING!$B:$P,4,0))</f>
        <v>0</v>
      </c>
      <c r="E391" s="87" t="str">
        <f aca="false">$A$27</f>
        <v>INI-AD-F</v>
      </c>
      <c r="F391" s="86"/>
      <c r="G391" s="86"/>
      <c r="H391" s="88" t="n">
        <f aca="false">G391-F391</f>
        <v>0</v>
      </c>
      <c r="I391" s="89" t="e">
        <f aca="false">$I$27/H391*50</f>
        <v>#DIV/0!</v>
      </c>
    </row>
    <row r="392" customFormat="false" ht="12.75" hidden="true" customHeight="true" outlineLevel="1" collapsed="false">
      <c r="A392" s="93" t="s">
        <v>658</v>
      </c>
      <c r="B392" s="86" t="n">
        <f aca="false">IF(ISNA(VLOOKUP(A392,RANKING!$B:$P,1,0)),0,VLOOKUP(A392,RANKING!$B:$P,2,0))</f>
        <v>0</v>
      </c>
      <c r="C392" s="86" t="n">
        <f aca="false">IF(ISNA(VLOOKUP(A392,RANKING!$B:$P,1,0)),0,VLOOKUP(A392,RANKING!$B:$P,3,0))</f>
        <v>0</v>
      </c>
      <c r="D392" s="87" t="n">
        <f aca="false">IF(ISNA(VLOOKUP(A392,RANKING!$B:$P,1,0)),0,VLOOKUP(A392,RANKING!$B:$P,4,0))</f>
        <v>0</v>
      </c>
      <c r="E392" s="87" t="str">
        <f aca="false">$A$27</f>
        <v>INI-AD-F</v>
      </c>
      <c r="F392" s="86"/>
      <c r="G392" s="86"/>
      <c r="H392" s="88" t="n">
        <f aca="false">G392-F392</f>
        <v>0</v>
      </c>
      <c r="I392" s="89" t="e">
        <f aca="false">$I$27/H392*50</f>
        <v>#DIV/0!</v>
      </c>
    </row>
    <row r="393" customFormat="false" ht="12.75" hidden="true" customHeight="true" outlineLevel="1" collapsed="false">
      <c r="A393" s="93" t="s">
        <v>659</v>
      </c>
      <c r="B393" s="86" t="n">
        <f aca="false">IF(ISNA(VLOOKUP(A393,RANKING!$B:$P,1,0)),0,VLOOKUP(A393,RANKING!$B:$P,2,0))</f>
        <v>0</v>
      </c>
      <c r="C393" s="86" t="n">
        <f aca="false">IF(ISNA(VLOOKUP(A393,RANKING!$B:$P,1,0)),0,VLOOKUP(A393,RANKING!$B:$P,3,0))</f>
        <v>0</v>
      </c>
      <c r="D393" s="87" t="n">
        <f aca="false">IF(ISNA(VLOOKUP(A393,RANKING!$B:$P,1,0)),0,VLOOKUP(A393,RANKING!$B:$P,4,0))</f>
        <v>0</v>
      </c>
      <c r="E393" s="87" t="str">
        <f aca="false">$A$27</f>
        <v>INI-AD-F</v>
      </c>
      <c r="F393" s="86"/>
      <c r="G393" s="86"/>
      <c r="H393" s="88" t="n">
        <f aca="false">G393-F393</f>
        <v>0</v>
      </c>
      <c r="I393" s="89" t="e">
        <f aca="false">$I$27/H393*50</f>
        <v>#DIV/0!</v>
      </c>
    </row>
    <row r="394" customFormat="false" ht="12.75" hidden="true" customHeight="true" outlineLevel="1" collapsed="false">
      <c r="A394" s="93" t="s">
        <v>660</v>
      </c>
      <c r="B394" s="86" t="n">
        <f aca="false">IF(ISNA(VLOOKUP(A394,RANKING!$B:$P,1,0)),0,VLOOKUP(A394,RANKING!$B:$P,2,0))</f>
        <v>0</v>
      </c>
      <c r="C394" s="86" t="n">
        <f aca="false">IF(ISNA(VLOOKUP(A394,RANKING!$B:$P,1,0)),0,VLOOKUP(A394,RANKING!$B:$P,3,0))</f>
        <v>0</v>
      </c>
      <c r="D394" s="87" t="n">
        <f aca="false">IF(ISNA(VLOOKUP(A394,RANKING!$B:$P,1,0)),0,VLOOKUP(A394,RANKING!$B:$P,4,0))</f>
        <v>0</v>
      </c>
      <c r="E394" s="87" t="str">
        <f aca="false">$A$27</f>
        <v>INI-AD-F</v>
      </c>
      <c r="F394" s="86"/>
      <c r="G394" s="86"/>
      <c r="H394" s="88" t="n">
        <f aca="false">G394-F394</f>
        <v>0</v>
      </c>
      <c r="I394" s="89" t="e">
        <f aca="false">$I$27/H394*50</f>
        <v>#DIV/0!</v>
      </c>
    </row>
    <row r="395" customFormat="false" ht="12.75" hidden="true" customHeight="true" outlineLevel="1" collapsed="false">
      <c r="A395" s="93" t="s">
        <v>661</v>
      </c>
      <c r="B395" s="86" t="n">
        <f aca="false">IF(ISNA(VLOOKUP(A395,RANKING!$B:$P,1,0)),0,VLOOKUP(A395,RANKING!$B:$P,2,0))</f>
        <v>0</v>
      </c>
      <c r="C395" s="86" t="n">
        <f aca="false">IF(ISNA(VLOOKUP(A395,RANKING!$B:$P,1,0)),0,VLOOKUP(A395,RANKING!$B:$P,3,0))</f>
        <v>0</v>
      </c>
      <c r="D395" s="87" t="n">
        <f aca="false">IF(ISNA(VLOOKUP(A395,RANKING!$B:$P,1,0)),0,VLOOKUP(A395,RANKING!$B:$P,4,0))</f>
        <v>0</v>
      </c>
      <c r="E395" s="87" t="str">
        <f aca="false">$A$27</f>
        <v>INI-AD-F</v>
      </c>
      <c r="F395" s="86"/>
      <c r="G395" s="86"/>
      <c r="H395" s="88" t="n">
        <f aca="false">G395-F395</f>
        <v>0</v>
      </c>
      <c r="I395" s="89" t="e">
        <f aca="false">$I$27/H395*50</f>
        <v>#DIV/0!</v>
      </c>
    </row>
    <row r="396" customFormat="false" ht="12.75" hidden="true" customHeight="true" outlineLevel="1" collapsed="false">
      <c r="A396" s="93" t="s">
        <v>662</v>
      </c>
      <c r="B396" s="86" t="n">
        <f aca="false">IF(ISNA(VLOOKUP(A396,RANKING!$B:$P,1,0)),0,VLOOKUP(A396,RANKING!$B:$P,2,0))</f>
        <v>0</v>
      </c>
      <c r="C396" s="86" t="n">
        <f aca="false">IF(ISNA(VLOOKUP(A396,RANKING!$B:$P,1,0)),0,VLOOKUP(A396,RANKING!$B:$P,3,0))</f>
        <v>0</v>
      </c>
      <c r="D396" s="87" t="n">
        <f aca="false">IF(ISNA(VLOOKUP(A396,RANKING!$B:$P,1,0)),0,VLOOKUP(A396,RANKING!$B:$P,4,0))</f>
        <v>0</v>
      </c>
      <c r="E396" s="87" t="str">
        <f aca="false">$A$27</f>
        <v>INI-AD-F</v>
      </c>
      <c r="F396" s="86"/>
      <c r="G396" s="86"/>
      <c r="H396" s="88" t="n">
        <f aca="false">G396-F396</f>
        <v>0</v>
      </c>
      <c r="I396" s="89" t="e">
        <f aca="false">$I$27/H396*50</f>
        <v>#DIV/0!</v>
      </c>
    </row>
    <row r="397" customFormat="false" ht="12.75" hidden="true" customHeight="true" outlineLevel="1" collapsed="false">
      <c r="A397" s="93" t="s">
        <v>663</v>
      </c>
      <c r="B397" s="86" t="n">
        <f aca="false">IF(ISNA(VLOOKUP(A397,RANKING!$B:$P,1,0)),0,VLOOKUP(A397,RANKING!$B:$P,2,0))</f>
        <v>0</v>
      </c>
      <c r="C397" s="86" t="n">
        <f aca="false">IF(ISNA(VLOOKUP(A397,RANKING!$B:$P,1,0)),0,VLOOKUP(A397,RANKING!$B:$P,3,0))</f>
        <v>0</v>
      </c>
      <c r="D397" s="87" t="n">
        <f aca="false">IF(ISNA(VLOOKUP(A397,RANKING!$B:$P,1,0)),0,VLOOKUP(A397,RANKING!$B:$P,4,0))</f>
        <v>0</v>
      </c>
      <c r="E397" s="87" t="str">
        <f aca="false">$A$27</f>
        <v>INI-AD-F</v>
      </c>
      <c r="F397" s="86"/>
      <c r="G397" s="86"/>
      <c r="H397" s="88" t="n">
        <f aca="false">G397-F397</f>
        <v>0</v>
      </c>
      <c r="I397" s="89" t="e">
        <f aca="false">$I$27/H397*50</f>
        <v>#DIV/0!</v>
      </c>
    </row>
    <row r="398" customFormat="false" ht="12.75" hidden="true" customHeight="true" outlineLevel="1" collapsed="false">
      <c r="A398" s="93" t="s">
        <v>664</v>
      </c>
      <c r="B398" s="86" t="n">
        <f aca="false">IF(ISNA(VLOOKUP(A398,RANKING!$B:$P,1,0)),0,VLOOKUP(A398,RANKING!$B:$P,2,0))</f>
        <v>0</v>
      </c>
      <c r="C398" s="86" t="n">
        <f aca="false">IF(ISNA(VLOOKUP(A398,RANKING!$B:$P,1,0)),0,VLOOKUP(A398,RANKING!$B:$P,3,0))</f>
        <v>0</v>
      </c>
      <c r="D398" s="87" t="n">
        <f aca="false">IF(ISNA(VLOOKUP(A398,RANKING!$B:$P,1,0)),0,VLOOKUP(A398,RANKING!$B:$P,4,0))</f>
        <v>0</v>
      </c>
      <c r="E398" s="87" t="str">
        <f aca="false">$A$27</f>
        <v>INI-AD-F</v>
      </c>
      <c r="F398" s="86"/>
      <c r="G398" s="86"/>
      <c r="H398" s="88" t="n">
        <f aca="false">G398-F398</f>
        <v>0</v>
      </c>
      <c r="I398" s="89" t="e">
        <f aca="false">$I$27/H398*50</f>
        <v>#DIV/0!</v>
      </c>
    </row>
    <row r="399" customFormat="false" ht="12.75" hidden="true" customHeight="true" outlineLevel="1" collapsed="false">
      <c r="A399" s="93" t="s">
        <v>665</v>
      </c>
      <c r="B399" s="86" t="n">
        <f aca="false">IF(ISNA(VLOOKUP(A399,RANKING!$B:$P,1,0)),0,VLOOKUP(A399,RANKING!$B:$P,2,0))</f>
        <v>0</v>
      </c>
      <c r="C399" s="86" t="n">
        <f aca="false">IF(ISNA(VLOOKUP(A399,RANKING!$B:$P,1,0)),0,VLOOKUP(A399,RANKING!$B:$P,3,0))</f>
        <v>0</v>
      </c>
      <c r="D399" s="87" t="n">
        <f aca="false">IF(ISNA(VLOOKUP(A399,RANKING!$B:$P,1,0)),0,VLOOKUP(A399,RANKING!$B:$P,4,0))</f>
        <v>0</v>
      </c>
      <c r="E399" s="87" t="str">
        <f aca="false">$A$27</f>
        <v>INI-AD-F</v>
      </c>
      <c r="F399" s="86"/>
      <c r="G399" s="86"/>
      <c r="H399" s="88" t="n">
        <f aca="false">G399-F399</f>
        <v>0</v>
      </c>
      <c r="I399" s="89" t="e">
        <f aca="false">$I$27/H399*50</f>
        <v>#DIV/0!</v>
      </c>
    </row>
    <row r="400" customFormat="false" ht="12.75" hidden="false" customHeight="true" outlineLevel="0" collapsed="false">
      <c r="A400" s="96"/>
      <c r="B400" s="25"/>
      <c r="C400" s="25"/>
      <c r="D400" s="25"/>
      <c r="E400" s="25"/>
      <c r="F400" s="25"/>
      <c r="G400" s="25"/>
      <c r="H400" s="99"/>
      <c r="I400" s="100"/>
    </row>
    <row r="401" customFormat="false" ht="12.75" hidden="false" customHeight="true" outlineLevel="0" collapsed="false">
      <c r="A401" s="96"/>
      <c r="B401" s="25"/>
      <c r="C401" s="25"/>
      <c r="D401" s="25"/>
      <c r="E401" s="25"/>
      <c r="F401" s="25"/>
      <c r="G401" s="25"/>
      <c r="H401" s="99"/>
      <c r="I401" s="100"/>
    </row>
    <row r="402" customFormat="false" ht="12.75" hidden="false" customHeight="true" outlineLevel="0" collapsed="false">
      <c r="A402" s="96"/>
      <c r="B402" s="25"/>
      <c r="C402" s="25"/>
      <c r="D402" s="25"/>
      <c r="E402" s="25"/>
      <c r="F402" s="25"/>
      <c r="G402" s="25"/>
      <c r="H402" s="99"/>
      <c r="I402" s="100"/>
    </row>
    <row r="403" customFormat="false" ht="12.75" hidden="false" customHeight="true" outlineLevel="0" collapsed="false">
      <c r="A403" s="96"/>
      <c r="B403" s="25"/>
      <c r="C403" s="25"/>
      <c r="D403" s="25"/>
      <c r="E403" s="25"/>
      <c r="F403" s="25"/>
      <c r="G403" s="25"/>
      <c r="H403" s="99"/>
      <c r="I403" s="100"/>
    </row>
    <row r="404" customFormat="false" ht="12.75" hidden="false" customHeight="true" outlineLevel="0" collapsed="false">
      <c r="A404" s="70" t="s">
        <v>202</v>
      </c>
      <c r="B404" s="70"/>
      <c r="C404" s="70"/>
      <c r="D404" s="70"/>
      <c r="H404" s="0"/>
      <c r="I404" s="0"/>
    </row>
    <row r="405" customFormat="false" ht="12.75" hidden="false" customHeight="true" outlineLevel="0" collapsed="false">
      <c r="A405" s="70"/>
      <c r="B405" s="70"/>
      <c r="C405" s="70"/>
      <c r="D405" s="70"/>
      <c r="H405" s="0"/>
      <c r="I405" s="0"/>
    </row>
    <row r="406" customFormat="false" ht="12.75" hidden="false" customHeight="true" outlineLevel="0" collapsed="false">
      <c r="A406" s="78"/>
      <c r="B406" s="79" t="s">
        <v>3</v>
      </c>
      <c r="C406" s="79" t="s">
        <v>211</v>
      </c>
      <c r="D406" s="80" t="s">
        <v>5</v>
      </c>
      <c r="H406" s="0"/>
      <c r="I406" s="0"/>
    </row>
    <row r="407" customFormat="false" ht="12.75" hidden="false" customHeight="true" outlineLevel="0" collapsed="false">
      <c r="A407" s="93" t="s">
        <v>756</v>
      </c>
      <c r="B407" s="86" t="n">
        <f aca="false">IF(ISNA(VLOOKUP(A407,RANKING!$B:$P,1,0)),0,VLOOKUP(A407,RANKING!$B:$P,2,0))</f>
        <v>0</v>
      </c>
      <c r="C407" s="86" t="n">
        <f aca="false">IF(ISNA(VLOOKUP(A407,RANKING!$B:$P,1,0)),0,VLOOKUP(A407,RANKING!$B:$P,3,0))</f>
        <v>0</v>
      </c>
      <c r="D407" s="87" t="n">
        <f aca="false">IF(ISNA(VLOOKUP(A407,RANKING!$B:$P,1,0)),0,VLOOKUP(A407,RANKING!$B:$P,4,0))</f>
        <v>0</v>
      </c>
    </row>
    <row r="408" customFormat="false" ht="12.75" hidden="false" customHeight="true" outlineLevel="0" collapsed="false">
      <c r="A408" s="93" t="s">
        <v>756</v>
      </c>
      <c r="B408" s="86" t="n">
        <f aca="false">IF(ISNA(VLOOKUP(A408,RANKING!$B:$P,1,0)),0,VLOOKUP(A408,RANKING!$B:$P,2,0))</f>
        <v>0</v>
      </c>
      <c r="C408" s="86" t="n">
        <f aca="false">IF(ISNA(VLOOKUP(A408,RANKING!$B:$P,1,0)),0,VLOOKUP(A408,RANKING!$B:$P,3,0))</f>
        <v>0</v>
      </c>
      <c r="D408" s="87" t="n">
        <f aca="false">IF(ISNA(VLOOKUP(A408,RANKING!$B:$P,1,0)),0,VLOOKUP(A408,RANKING!$B:$P,4,0))</f>
        <v>0</v>
      </c>
    </row>
    <row r="409" customFormat="false" ht="12.75" hidden="false" customHeight="true" outlineLevel="0" collapsed="false">
      <c r="A409" s="93" t="s">
        <v>756</v>
      </c>
      <c r="B409" s="86" t="n">
        <f aca="false">IF(ISNA(VLOOKUP(A409,RANKING!$B:$P,1,0)),0,VLOOKUP(A409,RANKING!$B:$P,2,0))</f>
        <v>0</v>
      </c>
      <c r="C409" s="86" t="n">
        <f aca="false">IF(ISNA(VLOOKUP(A409,RANKING!$B:$P,1,0)),0,VLOOKUP(A409,RANKING!$B:$P,3,0))</f>
        <v>0</v>
      </c>
      <c r="D409" s="87" t="n">
        <f aca="false">IF(ISNA(VLOOKUP(A409,RANKING!$B:$P,1,0)),0,VLOOKUP(A409,RANKING!$B:$P,4,0))</f>
        <v>0</v>
      </c>
    </row>
    <row r="410" customFormat="false" ht="12.75" hidden="false" customHeight="true" outlineLevel="0" collapsed="false">
      <c r="A410" s="93" t="s">
        <v>756</v>
      </c>
      <c r="B410" s="86" t="n">
        <f aca="false">IF(ISNA(VLOOKUP(A410,RANKING!$B:$P,1,0)),0,VLOOKUP(A410,RANKING!$B:$P,2,0))</f>
        <v>0</v>
      </c>
      <c r="C410" s="86" t="n">
        <f aca="false">IF(ISNA(VLOOKUP(A410,RANKING!$B:$P,1,0)),0,VLOOKUP(A410,RANKING!$B:$P,3,0))</f>
        <v>0</v>
      </c>
      <c r="D410" s="87" t="n">
        <f aca="false">IF(ISNA(VLOOKUP(A410,RANKING!$B:$P,1,0)),0,VLOOKUP(A410,RANKING!$B:$P,4,0))</f>
        <v>0</v>
      </c>
    </row>
    <row r="411" customFormat="false" ht="12.75" hidden="false" customHeight="true" outlineLevel="0" collapsed="false">
      <c r="A411" s="93" t="s">
        <v>756</v>
      </c>
      <c r="B411" s="86" t="n">
        <f aca="false">IF(ISNA(VLOOKUP(A411,RANKING!$B:$P,1,0)),0,VLOOKUP(A411,RANKING!$B:$P,2,0))</f>
        <v>0</v>
      </c>
      <c r="C411" s="86" t="n">
        <f aca="false">IF(ISNA(VLOOKUP(A411,RANKING!$B:$P,1,0)),0,VLOOKUP(A411,RANKING!$B:$P,3,0))</f>
        <v>0</v>
      </c>
      <c r="D411" s="87" t="n">
        <f aca="false">IF(ISNA(VLOOKUP(A411,RANKING!$B:$P,1,0)),0,VLOOKUP(A411,RANKING!$B:$P,4,0))</f>
        <v>0</v>
      </c>
    </row>
    <row r="412" customFormat="false" ht="12.75" hidden="false" customHeight="true" outlineLevel="0" collapsed="false">
      <c r="A412" s="93" t="s">
        <v>756</v>
      </c>
      <c r="B412" s="86" t="n">
        <f aca="false">IF(ISNA(VLOOKUP(A412,RANKING!$B:$P,1,0)),0,VLOOKUP(A412,RANKING!$B:$P,2,0))</f>
        <v>0</v>
      </c>
      <c r="C412" s="86" t="n">
        <f aca="false">IF(ISNA(VLOOKUP(A412,RANKING!$B:$P,1,0)),0,VLOOKUP(A412,RANKING!$B:$P,3,0))</f>
        <v>0</v>
      </c>
      <c r="D412" s="87" t="n">
        <f aca="false">IF(ISNA(VLOOKUP(A412,RANKING!$B:$P,1,0)),0,VLOOKUP(A412,RANKING!$B:$P,4,0))</f>
        <v>0</v>
      </c>
    </row>
    <row r="413" customFormat="false" ht="12.75" hidden="false" customHeight="true" outlineLevel="0" collapsed="false">
      <c r="A413" s="93" t="s">
        <v>756</v>
      </c>
      <c r="B413" s="86" t="n">
        <f aca="false">IF(ISNA(VLOOKUP(A413,RANKING!$B:$P,1,0)),0,VLOOKUP(A413,RANKING!$B:$P,2,0))</f>
        <v>0</v>
      </c>
      <c r="C413" s="86" t="n">
        <f aca="false">IF(ISNA(VLOOKUP(A413,RANKING!$B:$P,1,0)),0,VLOOKUP(A413,RANKING!$B:$P,3,0))</f>
        <v>0</v>
      </c>
      <c r="D413" s="87" t="n">
        <f aca="false">IF(ISNA(VLOOKUP(A413,RANKING!$B:$P,1,0)),0,VLOOKUP(A413,RANKING!$B:$P,4,0))</f>
        <v>0</v>
      </c>
    </row>
    <row r="414" customFormat="false" ht="12.75" hidden="false" customHeight="true" outlineLevel="0" collapsed="false">
      <c r="A414" s="93" t="s">
        <v>756</v>
      </c>
      <c r="B414" s="86" t="n">
        <f aca="false">IF(ISNA(VLOOKUP(A414,RANKING!$B:$P,1,0)),0,VLOOKUP(A414,RANKING!$B:$P,2,0))</f>
        <v>0</v>
      </c>
      <c r="C414" s="86" t="n">
        <f aca="false">IF(ISNA(VLOOKUP(A414,RANKING!$B:$P,1,0)),0,VLOOKUP(A414,RANKING!$B:$P,3,0))</f>
        <v>0</v>
      </c>
      <c r="D414" s="87" t="n">
        <f aca="false">IF(ISNA(VLOOKUP(A414,RANKING!$B:$P,1,0)),0,VLOOKUP(A414,RANKING!$B:$P,4,0))</f>
        <v>0</v>
      </c>
    </row>
    <row r="415" customFormat="false" ht="12.75" hidden="false" customHeight="true" outlineLevel="0" collapsed="false">
      <c r="A415" s="93" t="s">
        <v>756</v>
      </c>
      <c r="B415" s="86" t="n">
        <f aca="false">IF(ISNA(VLOOKUP(A415,RANKING!$B:$P,1,0)),0,VLOOKUP(A415,RANKING!$B:$P,2,0))</f>
        <v>0</v>
      </c>
      <c r="C415" s="86" t="n">
        <f aca="false">IF(ISNA(VLOOKUP(A415,RANKING!$B:$P,1,0)),0,VLOOKUP(A415,RANKING!$B:$P,3,0))</f>
        <v>0</v>
      </c>
      <c r="D415" s="87" t="n">
        <f aca="false">IF(ISNA(VLOOKUP(A415,RANKING!$B:$P,1,0)),0,VLOOKUP(A415,RANKING!$B:$P,4,0))</f>
        <v>0</v>
      </c>
    </row>
    <row r="416" customFormat="false" ht="12.75" hidden="false" customHeight="true" outlineLevel="0" collapsed="false">
      <c r="A416" s="93" t="s">
        <v>756</v>
      </c>
      <c r="B416" s="86" t="n">
        <f aca="false">IF(ISNA(VLOOKUP(A416,RANKING!$B:$P,1,0)),0,VLOOKUP(A416,RANKING!$B:$P,2,0))</f>
        <v>0</v>
      </c>
      <c r="C416" s="86" t="n">
        <f aca="false">IF(ISNA(VLOOKUP(A416,RANKING!$B:$P,1,0)),0,VLOOKUP(A416,RANKING!$B:$P,3,0))</f>
        <v>0</v>
      </c>
      <c r="D416" s="87" t="n">
        <f aca="false">IF(ISNA(VLOOKUP(A416,RANKING!$B:$P,1,0)),0,VLOOKUP(A416,RANKING!$B:$P,4,0))</f>
        <v>0</v>
      </c>
    </row>
    <row r="417" customFormat="false" ht="12.75" hidden="false" customHeight="true" outlineLevel="0" collapsed="false">
      <c r="A417" s="93" t="s">
        <v>756</v>
      </c>
      <c r="B417" s="86" t="n">
        <f aca="false">IF(ISNA(VLOOKUP(A417,RANKING!$B:$P,1,0)),0,VLOOKUP(A417,RANKING!$B:$P,2,0))</f>
        <v>0</v>
      </c>
      <c r="C417" s="86" t="n">
        <f aca="false">IF(ISNA(VLOOKUP(A417,RANKING!$B:$P,1,0)),0,VLOOKUP(A417,RANKING!$B:$P,3,0))</f>
        <v>0</v>
      </c>
      <c r="D417" s="87" t="n">
        <f aca="false">IF(ISNA(VLOOKUP(A417,RANKING!$B:$P,1,0)),0,VLOOKUP(A417,RANKING!$B:$P,4,0))</f>
        <v>0</v>
      </c>
      <c r="H417" s="0"/>
      <c r="I417" s="0"/>
    </row>
    <row r="418" customFormat="false" ht="12.75" hidden="false" customHeight="true" outlineLevel="0" collapsed="false">
      <c r="A418" s="93" t="s">
        <v>756</v>
      </c>
      <c r="B418" s="86" t="n">
        <f aca="false">IF(ISNA(VLOOKUP(A418,RANKING!$B:$P,1,0)),0,VLOOKUP(A418,RANKING!$B:$P,2,0))</f>
        <v>0</v>
      </c>
      <c r="C418" s="86" t="n">
        <f aca="false">IF(ISNA(VLOOKUP(A418,RANKING!$B:$P,1,0)),0,VLOOKUP(A418,RANKING!$B:$P,3,0))</f>
        <v>0</v>
      </c>
      <c r="D418" s="87" t="n">
        <f aca="false">IF(ISNA(VLOOKUP(A418,RANKING!$B:$P,1,0)),0,VLOOKUP(A418,RANKING!$B:$P,4,0))</f>
        <v>0</v>
      </c>
      <c r="H418" s="0"/>
      <c r="I418" s="0"/>
    </row>
    <row r="419" customFormat="false" ht="12.75" hidden="false" customHeight="true" outlineLevel="0" collapsed="false">
      <c r="A419" s="93" t="s">
        <v>756</v>
      </c>
      <c r="B419" s="86" t="n">
        <f aca="false">IF(ISNA(VLOOKUP(A419,RANKING!$B:$P,1,0)),0,VLOOKUP(A419,RANKING!$B:$P,2,0))</f>
        <v>0</v>
      </c>
      <c r="C419" s="86" t="n">
        <f aca="false">IF(ISNA(VLOOKUP(A419,RANKING!$B:$P,1,0)),0,VLOOKUP(A419,RANKING!$B:$P,3,0))</f>
        <v>0</v>
      </c>
      <c r="D419" s="87" t="n">
        <f aca="false">IF(ISNA(VLOOKUP(A419,RANKING!$B:$P,1,0)),0,VLOOKUP(A419,RANKING!$B:$P,4,0))</f>
        <v>0</v>
      </c>
      <c r="H419" s="0"/>
      <c r="I419" s="0"/>
    </row>
    <row r="420" customFormat="false" ht="12.75" hidden="false" customHeight="true" outlineLevel="0" collapsed="false">
      <c r="A420" s="93" t="s">
        <v>756</v>
      </c>
      <c r="B420" s="86" t="n">
        <f aca="false">IF(ISNA(VLOOKUP(A420,RANKING!$B:$P,1,0)),0,VLOOKUP(A420,RANKING!$B:$P,2,0))</f>
        <v>0</v>
      </c>
      <c r="C420" s="86" t="n">
        <f aca="false">IF(ISNA(VLOOKUP(A420,RANKING!$B:$P,1,0)),0,VLOOKUP(A420,RANKING!$B:$P,3,0))</f>
        <v>0</v>
      </c>
      <c r="D420" s="87" t="n">
        <f aca="false">IF(ISNA(VLOOKUP(A420,RANKING!$B:$P,1,0)),0,VLOOKUP(A420,RANKING!$B:$P,4,0))</f>
        <v>0</v>
      </c>
      <c r="H420" s="0"/>
      <c r="I420" s="0"/>
    </row>
    <row r="421" customFormat="false" ht="12.75" hidden="false" customHeight="true" outlineLevel="0" collapsed="false">
      <c r="A421" s="93" t="s">
        <v>756</v>
      </c>
      <c r="B421" s="86" t="n">
        <f aca="false">IF(ISNA(VLOOKUP(A421,RANKING!$B:$P,1,0)),0,VLOOKUP(A421,RANKING!$B:$P,2,0))</f>
        <v>0</v>
      </c>
      <c r="C421" s="86" t="n">
        <f aca="false">IF(ISNA(VLOOKUP(A421,RANKING!$B:$P,1,0)),0,VLOOKUP(A421,RANKING!$B:$P,3,0))</f>
        <v>0</v>
      </c>
      <c r="D421" s="87" t="n">
        <f aca="false">IF(ISNA(VLOOKUP(A421,RANKING!$B:$P,1,0)),0,VLOOKUP(A421,RANKING!$B:$P,4,0))</f>
        <v>0</v>
      </c>
      <c r="H421" s="0"/>
      <c r="I421" s="0"/>
    </row>
    <row r="422" customFormat="false" ht="12.75" hidden="false" customHeight="true" outlineLevel="0" collapsed="false">
      <c r="A422" s="93" t="s">
        <v>756</v>
      </c>
      <c r="B422" s="86" t="n">
        <f aca="false">IF(ISNA(VLOOKUP(A422,RANKING!$B:$P,1,0)),0,VLOOKUP(A422,RANKING!$B:$P,2,0))</f>
        <v>0</v>
      </c>
      <c r="C422" s="86" t="n">
        <f aca="false">IF(ISNA(VLOOKUP(A422,RANKING!$B:$P,1,0)),0,VLOOKUP(A422,RANKING!$B:$P,3,0))</f>
        <v>0</v>
      </c>
      <c r="D422" s="87" t="n">
        <f aca="false">IF(ISNA(VLOOKUP(A422,RANKING!$B:$P,1,0)),0,VLOOKUP(A422,RANKING!$B:$P,4,0))</f>
        <v>0</v>
      </c>
      <c r="H422" s="0"/>
      <c r="I422" s="0"/>
    </row>
    <row r="423" customFormat="false" ht="12.75" hidden="false" customHeight="true" outlineLevel="0" collapsed="false">
      <c r="A423" s="93" t="s">
        <v>756</v>
      </c>
      <c r="B423" s="86" t="n">
        <f aca="false">IF(ISNA(VLOOKUP(A423,RANKING!$B:$P,1,0)),0,VLOOKUP(A423,RANKING!$B:$P,2,0))</f>
        <v>0</v>
      </c>
      <c r="C423" s="86" t="n">
        <f aca="false">IF(ISNA(VLOOKUP(A423,RANKING!$B:$P,1,0)),0,VLOOKUP(A423,RANKING!$B:$P,3,0))</f>
        <v>0</v>
      </c>
      <c r="D423" s="87" t="n">
        <f aca="false">IF(ISNA(VLOOKUP(A423,RANKING!$B:$P,1,0)),0,VLOOKUP(A423,RANKING!$B:$P,4,0))</f>
        <v>0</v>
      </c>
      <c r="H423" s="0"/>
      <c r="I423" s="0"/>
    </row>
    <row r="424" customFormat="false" ht="12.75" hidden="false" customHeight="true" outlineLevel="0" collapsed="false">
      <c r="A424" s="93" t="s">
        <v>756</v>
      </c>
      <c r="B424" s="86" t="n">
        <f aca="false">IF(ISNA(VLOOKUP(A424,RANKING!$B:$P,1,0)),0,VLOOKUP(A424,RANKING!$B:$P,2,0))</f>
        <v>0</v>
      </c>
      <c r="C424" s="86" t="n">
        <f aca="false">IF(ISNA(VLOOKUP(A424,RANKING!$B:$P,1,0)),0,VLOOKUP(A424,RANKING!$B:$P,3,0))</f>
        <v>0</v>
      </c>
      <c r="D424" s="87" t="n">
        <f aca="false">IF(ISNA(VLOOKUP(A424,RANKING!$B:$P,1,0)),0,VLOOKUP(A424,RANKING!$B:$P,4,0))</f>
        <v>0</v>
      </c>
      <c r="H424" s="0"/>
      <c r="I424" s="0"/>
    </row>
    <row r="425" customFormat="false" ht="12.75" hidden="false" customHeight="true" outlineLevel="0" collapsed="false">
      <c r="A425" s="93" t="s">
        <v>756</v>
      </c>
      <c r="B425" s="86" t="n">
        <f aca="false">IF(ISNA(VLOOKUP(A425,RANKING!$B:$P,1,0)),0,VLOOKUP(A425,RANKING!$B:$P,2,0))</f>
        <v>0</v>
      </c>
      <c r="C425" s="86" t="n">
        <f aca="false">IF(ISNA(VLOOKUP(A425,RANKING!$B:$P,1,0)),0,VLOOKUP(A425,RANKING!$B:$P,3,0))</f>
        <v>0</v>
      </c>
      <c r="D425" s="87" t="n">
        <f aca="false">IF(ISNA(VLOOKUP(A425,RANKING!$B:$P,1,0)),0,VLOOKUP(A425,RANKING!$B:$P,4,0))</f>
        <v>0</v>
      </c>
      <c r="H425" s="0"/>
      <c r="I425" s="0"/>
    </row>
    <row r="426" customFormat="false" ht="12.75" hidden="false" customHeight="true" outlineLevel="0" collapsed="false">
      <c r="A426" s="93" t="s">
        <v>756</v>
      </c>
      <c r="B426" s="86" t="n">
        <f aca="false">IF(ISNA(VLOOKUP(A426,RANKING!$B:$P,1,0)),0,VLOOKUP(A426,RANKING!$B:$P,2,0))</f>
        <v>0</v>
      </c>
      <c r="C426" s="86" t="n">
        <f aca="false">IF(ISNA(VLOOKUP(A426,RANKING!$B:$P,1,0)),0,VLOOKUP(A426,RANKING!$B:$P,3,0))</f>
        <v>0</v>
      </c>
      <c r="D426" s="87" t="n">
        <f aca="false">IF(ISNA(VLOOKUP(A426,RANKING!$B:$P,1,0)),0,VLOOKUP(A426,RANKING!$B:$P,4,0))</f>
        <v>0</v>
      </c>
      <c r="H426" s="0"/>
      <c r="I426" s="0"/>
    </row>
  </sheetData>
  <mergeCells count="81">
    <mergeCell ref="A2:D3"/>
    <mergeCell ref="F3:F4"/>
    <mergeCell ref="G3:G4"/>
    <mergeCell ref="H3:H4"/>
    <mergeCell ref="I3:I4"/>
    <mergeCell ref="A27:D28"/>
    <mergeCell ref="F28:F29"/>
    <mergeCell ref="G28:G29"/>
    <mergeCell ref="H28:H29"/>
    <mergeCell ref="I28:I29"/>
    <mergeCell ref="A52:D53"/>
    <mergeCell ref="F53:F54"/>
    <mergeCell ref="G53:G54"/>
    <mergeCell ref="H53:H54"/>
    <mergeCell ref="I53:I54"/>
    <mergeCell ref="A77:D78"/>
    <mergeCell ref="F78:F79"/>
    <mergeCell ref="G78:G79"/>
    <mergeCell ref="H78:H79"/>
    <mergeCell ref="I78:I79"/>
    <mergeCell ref="A102:D103"/>
    <mergeCell ref="F103:F104"/>
    <mergeCell ref="G103:G104"/>
    <mergeCell ref="H103:H104"/>
    <mergeCell ref="I103:I104"/>
    <mergeCell ref="A127:D128"/>
    <mergeCell ref="F128:F129"/>
    <mergeCell ref="G128:G129"/>
    <mergeCell ref="H128:H129"/>
    <mergeCell ref="I128:I129"/>
    <mergeCell ref="A152:D153"/>
    <mergeCell ref="F153:F154"/>
    <mergeCell ref="G153:G154"/>
    <mergeCell ref="H153:H154"/>
    <mergeCell ref="I153:I154"/>
    <mergeCell ref="A177:D178"/>
    <mergeCell ref="F178:F179"/>
    <mergeCell ref="G178:G179"/>
    <mergeCell ref="H178:H179"/>
    <mergeCell ref="I178:I179"/>
    <mergeCell ref="A202:D203"/>
    <mergeCell ref="F203:F204"/>
    <mergeCell ref="G203:G204"/>
    <mergeCell ref="H203:H204"/>
    <mergeCell ref="I203:I204"/>
    <mergeCell ref="A227:D228"/>
    <mergeCell ref="F228:F229"/>
    <mergeCell ref="G228:G229"/>
    <mergeCell ref="H228:H229"/>
    <mergeCell ref="I228:I229"/>
    <mergeCell ref="A252:D253"/>
    <mergeCell ref="F253:F254"/>
    <mergeCell ref="G253:G254"/>
    <mergeCell ref="H253:H254"/>
    <mergeCell ref="I253:I254"/>
    <mergeCell ref="A277:D278"/>
    <mergeCell ref="F278:F279"/>
    <mergeCell ref="G278:G279"/>
    <mergeCell ref="H278:H279"/>
    <mergeCell ref="I278:I279"/>
    <mergeCell ref="A302:D303"/>
    <mergeCell ref="F303:F304"/>
    <mergeCell ref="G303:G304"/>
    <mergeCell ref="H303:H304"/>
    <mergeCell ref="I303:I304"/>
    <mergeCell ref="A327:D328"/>
    <mergeCell ref="F328:F329"/>
    <mergeCell ref="G328:G329"/>
    <mergeCell ref="H328:H329"/>
    <mergeCell ref="I328:I329"/>
    <mergeCell ref="A352:D353"/>
    <mergeCell ref="F353:F354"/>
    <mergeCell ref="G353:G354"/>
    <mergeCell ref="H353:H354"/>
    <mergeCell ref="I353:I354"/>
    <mergeCell ref="A377:D378"/>
    <mergeCell ref="F378:F379"/>
    <mergeCell ref="G378:G379"/>
    <mergeCell ref="H378:H379"/>
    <mergeCell ref="I378:I379"/>
    <mergeCell ref="A404:D40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8.56"/>
    <col collapsed="false" customWidth="true" hidden="false" outlineLevel="0" max="3" min="3" style="0" width="16.99"/>
    <col collapsed="false" customWidth="true" hidden="false" outlineLevel="0" max="4" min="4" style="0" width="39.41"/>
    <col collapsed="false" customWidth="true" hidden="false" outlineLevel="0" max="7" min="5" style="0" width="9.99"/>
  </cols>
  <sheetData>
    <row r="1" customFormat="false" ht="12.75" hidden="false" customHeight="true" outlineLevel="0" collapsed="false">
      <c r="A1" s="150" t="str">
        <f aca="false">RANKING!B9</f>
        <v>INI-NIÑOS</v>
      </c>
    </row>
    <row r="2" customFormat="false" ht="12.75" hidden="false" customHeight="true" outlineLevel="0" collapsed="false">
      <c r="A2" s="151" t="str">
        <f aca="false">RANKING!C11</f>
        <v>APELLIDOS </v>
      </c>
      <c r="B2" s="151" t="str">
        <f aca="false">RANKING!D11</f>
        <v>NOMBRE</v>
      </c>
      <c r="C2" s="151" t="s">
        <v>802</v>
      </c>
      <c r="D2" s="151" t="str">
        <f aca="false">(A2&amp;", ")&amp;B2</f>
        <v>APELLIDOS , NOMBRE</v>
      </c>
      <c r="E2" s="151" t="str">
        <f aca="false">RANKING!B11</f>
        <v>CÓDIGO</v>
      </c>
      <c r="F2" s="151" t="str">
        <f aca="false">RANKING!A11</f>
        <v>categoria</v>
      </c>
    </row>
    <row r="3" customFormat="false" ht="12.75" hidden="false" customHeight="true" outlineLevel="0" collapsed="false">
      <c r="A3" s="152" t="str">
        <f aca="false">RANKING!C12</f>
        <v>PAREJO ARROYO</v>
      </c>
      <c r="B3" s="152" t="str">
        <f aca="false">RANKING!D12</f>
        <v>OSCAR</v>
      </c>
      <c r="C3" s="152" t="str">
        <f aca="false">RANKING!E12</f>
        <v>ALMADRABA</v>
      </c>
      <c r="D3" s="152" t="str">
        <f aca="false">(A3&amp;", ")&amp;B3</f>
        <v>PAREJO ARROYO, OSCAR</v>
      </c>
      <c r="E3" s="152" t="str">
        <f aca="false">RANKING!B12</f>
        <v>ALM310503</v>
      </c>
      <c r="F3" s="152" t="str">
        <f aca="false">RANKING!A12</f>
        <v>INI-NIÑOS</v>
      </c>
    </row>
    <row r="4" customFormat="false" ht="12.75" hidden="false" customHeight="true" outlineLevel="0" collapsed="false">
      <c r="A4" s="152" t="str">
        <f aca="false">RANKING!C13</f>
        <v>ABALLE PRIETO</v>
      </c>
      <c r="B4" s="152" t="str">
        <f aca="false">RANKING!D13</f>
        <v>IRENE</v>
      </c>
      <c r="C4" s="152" t="str">
        <f aca="false">RANKING!E13</f>
        <v>FUNDI-O</v>
      </c>
      <c r="D4" s="152" t="str">
        <f aca="false">(A4&amp;", ")&amp;B4</f>
        <v>ABALLE PRIETO, IRENE</v>
      </c>
      <c r="E4" s="152" t="str">
        <f aca="false">RANKING!B13</f>
        <v>FUN290901</v>
      </c>
      <c r="F4" s="152" t="str">
        <f aca="false">RANKING!A13</f>
        <v>INI-NIÑOS</v>
      </c>
    </row>
    <row r="5" customFormat="false" ht="12.75" hidden="false" customHeight="true" outlineLevel="0" collapsed="false">
      <c r="A5" s="152" t="str">
        <f aca="false">RANKING!C14</f>
        <v>ABALLE PRIETO</v>
      </c>
      <c r="B5" s="152" t="str">
        <f aca="false">RANKING!D14</f>
        <v>ESTER</v>
      </c>
      <c r="C5" s="152" t="str">
        <f aca="false">RANKING!E14</f>
        <v>FUNDI-O</v>
      </c>
      <c r="D5" s="152" t="str">
        <f aca="false">(A5&amp;", ")&amp;B5</f>
        <v>ABALLE PRIETO, ESTER</v>
      </c>
      <c r="E5" s="152" t="str">
        <f aca="false">RANKING!B14</f>
        <v>FUN160704</v>
      </c>
      <c r="F5" s="152" t="str">
        <f aca="false">RANKING!A14</f>
        <v>INI-NIÑOS</v>
      </c>
    </row>
    <row r="6" customFormat="false" ht="12.75" hidden="false" customHeight="true" outlineLevel="0" collapsed="false">
      <c r="A6" s="152" t="n">
        <f aca="false">RANKING!C15</f>
        <v>0</v>
      </c>
      <c r="B6" s="152" t="n">
        <f aca="false">RANKING!D15</f>
        <v>0</v>
      </c>
      <c r="C6" s="152" t="n">
        <f aca="false">RANKING!E15</f>
        <v>0</v>
      </c>
      <c r="D6" s="152" t="str">
        <f aca="false">(A6&amp;", ")&amp;B6</f>
        <v>0, 0</v>
      </c>
      <c r="E6" s="152" t="n">
        <f aca="false">RANKING!B15</f>
        <v>0</v>
      </c>
      <c r="F6" s="152" t="str">
        <f aca="false">RANKING!A15</f>
        <v>INI-NIÑOS</v>
      </c>
    </row>
    <row r="7" customFormat="false" ht="12.75" hidden="false" customHeight="true" outlineLevel="0" collapsed="false">
      <c r="A7" s="152" t="n">
        <f aca="false">RANKING!C16</f>
        <v>0</v>
      </c>
      <c r="B7" s="152" t="n">
        <f aca="false">RANKING!D16</f>
        <v>0</v>
      </c>
      <c r="C7" s="152" t="n">
        <f aca="false">RANKING!E16</f>
        <v>0</v>
      </c>
      <c r="D7" s="152" t="str">
        <f aca="false">(A7&amp;", ")&amp;B7</f>
        <v>0, 0</v>
      </c>
      <c r="E7" s="152" t="n">
        <f aca="false">RANKING!B16</f>
        <v>0</v>
      </c>
      <c r="F7" s="152" t="str">
        <f aca="false">RANKING!A16</f>
        <v>INI-NIÑOS</v>
      </c>
    </row>
    <row r="8" customFormat="false" ht="12.75" hidden="false" customHeight="true" outlineLevel="0" collapsed="false">
      <c r="A8" s="152" t="n">
        <f aca="false">RANKING!C17</f>
        <v>0</v>
      </c>
      <c r="B8" s="152" t="n">
        <f aca="false">RANKING!D17</f>
        <v>0</v>
      </c>
      <c r="C8" s="152" t="n">
        <f aca="false">RANKING!E17</f>
        <v>0</v>
      </c>
      <c r="D8" s="152" t="str">
        <f aca="false">(A8&amp;", ")&amp;B8</f>
        <v>0, 0</v>
      </c>
      <c r="E8" s="152" t="n">
        <f aca="false">RANKING!B17</f>
        <v>0</v>
      </c>
      <c r="F8" s="152" t="str">
        <f aca="false">RANKING!A17</f>
        <v>INI-NIÑOS</v>
      </c>
    </row>
    <row r="9" customFormat="false" ht="12.75" hidden="false" customHeight="true" outlineLevel="0" collapsed="false">
      <c r="A9" s="152" t="n">
        <f aca="false">RANKING!C18</f>
        <v>0</v>
      </c>
      <c r="B9" s="152" t="n">
        <f aca="false">RANKING!D18</f>
        <v>0</v>
      </c>
      <c r="C9" s="152" t="n">
        <f aca="false">RANKING!E18</f>
        <v>0</v>
      </c>
      <c r="D9" s="152" t="str">
        <f aca="false">(A9&amp;", ")&amp;B9</f>
        <v>0, 0</v>
      </c>
      <c r="E9" s="152" t="n">
        <f aca="false">RANKING!B18</f>
        <v>0</v>
      </c>
      <c r="F9" s="152" t="str">
        <f aca="false">RANKING!A18</f>
        <v>INI-NIÑOS</v>
      </c>
    </row>
    <row r="10" customFormat="false" ht="12.75" hidden="false" customHeight="true" outlineLevel="0" collapsed="false">
      <c r="A10" s="152" t="n">
        <f aca="false">RANKING!C19</f>
        <v>0</v>
      </c>
      <c r="B10" s="152" t="n">
        <f aca="false">RANKING!D19</f>
        <v>0</v>
      </c>
      <c r="C10" s="152" t="n">
        <f aca="false">RANKING!E19</f>
        <v>0</v>
      </c>
      <c r="D10" s="152" t="str">
        <f aca="false">(A10&amp;", ")&amp;B10</f>
        <v>0, 0</v>
      </c>
      <c r="E10" s="152" t="n">
        <f aca="false">RANKING!B19</f>
        <v>0</v>
      </c>
      <c r="F10" s="152" t="str">
        <f aca="false">RANKING!A19</f>
        <v>INI-NIÑOS</v>
      </c>
    </row>
    <row r="11" customFormat="false" ht="12.75" hidden="false" customHeight="true" outlineLevel="0" collapsed="false">
      <c r="A11" s="152" t="n">
        <f aca="false">RANKING!C20</f>
        <v>0</v>
      </c>
      <c r="B11" s="152" t="n">
        <f aca="false">RANKING!D20</f>
        <v>0</v>
      </c>
      <c r="C11" s="152" t="n">
        <f aca="false">RANKING!E20</f>
        <v>0</v>
      </c>
      <c r="D11" s="152" t="str">
        <f aca="false">(A11&amp;", ")&amp;B11</f>
        <v>0, 0</v>
      </c>
      <c r="E11" s="152" t="n">
        <f aca="false">RANKING!B20</f>
        <v>0</v>
      </c>
      <c r="F11" s="152" t="str">
        <f aca="false">RANKING!A20</f>
        <v>INI-NIÑOS</v>
      </c>
    </row>
    <row r="12" customFormat="false" ht="12.75" hidden="false" customHeight="true" outlineLevel="0" collapsed="false">
      <c r="A12" s="152" t="n">
        <f aca="false">RANKING!C21</f>
        <v>0</v>
      </c>
      <c r="B12" s="152" t="n">
        <f aca="false">RANKING!D21</f>
        <v>0</v>
      </c>
      <c r="C12" s="152" t="n">
        <f aca="false">RANKING!E21</f>
        <v>0</v>
      </c>
      <c r="D12" s="152" t="str">
        <f aca="false">(A12&amp;", ")&amp;B12</f>
        <v>0, 0</v>
      </c>
      <c r="E12" s="152" t="n">
        <f aca="false">RANKING!B21</f>
        <v>0</v>
      </c>
      <c r="F12" s="152" t="str">
        <f aca="false">RANKING!A21</f>
        <v>INI-NIÑOS</v>
      </c>
    </row>
    <row r="13" customFormat="false" ht="12.75" hidden="false" customHeight="true" outlineLevel="0" collapsed="false">
      <c r="A13" s="152" t="n">
        <f aca="false">RANKING!C22</f>
        <v>0</v>
      </c>
      <c r="B13" s="152" t="n">
        <f aca="false">RANKING!D22</f>
        <v>0</v>
      </c>
      <c r="C13" s="152" t="n">
        <f aca="false">RANKING!E22</f>
        <v>0</v>
      </c>
      <c r="D13" s="152" t="str">
        <f aca="false">(A13&amp;", ")&amp;B13</f>
        <v>0, 0</v>
      </c>
      <c r="E13" s="152" t="n">
        <f aca="false">RANKING!B22</f>
        <v>0</v>
      </c>
      <c r="F13" s="152" t="str">
        <f aca="false">RANKING!A22</f>
        <v>INI-NIÑOS</v>
      </c>
    </row>
    <row r="14" customFormat="false" ht="12.75" hidden="false" customHeight="true" outlineLevel="0" collapsed="false">
      <c r="A14" s="152" t="n">
        <f aca="false">RANKING!C23</f>
        <v>0</v>
      </c>
      <c r="B14" s="152" t="n">
        <f aca="false">RANKING!D23</f>
        <v>0</v>
      </c>
      <c r="C14" s="152" t="n">
        <f aca="false">RANKING!E23</f>
        <v>0</v>
      </c>
      <c r="D14" s="152" t="str">
        <f aca="false">(A14&amp;", ")&amp;B14</f>
        <v>0, 0</v>
      </c>
      <c r="E14" s="152" t="n">
        <f aca="false">RANKING!B23</f>
        <v>0</v>
      </c>
      <c r="F14" s="152" t="str">
        <f aca="false">RANKING!A23</f>
        <v>INI-NIÑOS</v>
      </c>
    </row>
    <row r="15" customFormat="false" ht="12.75" hidden="false" customHeight="true" outlineLevel="0" collapsed="false">
      <c r="A15" s="152" t="n">
        <f aca="false">RANKING!C24</f>
        <v>0</v>
      </c>
      <c r="B15" s="152" t="n">
        <f aca="false">RANKING!D24</f>
        <v>0</v>
      </c>
      <c r="C15" s="152" t="n">
        <f aca="false">RANKING!E24</f>
        <v>0</v>
      </c>
      <c r="D15" s="152" t="str">
        <f aca="false">(A15&amp;", ")&amp;B15</f>
        <v>0, 0</v>
      </c>
      <c r="E15" s="152" t="n">
        <f aca="false">RANKING!B24</f>
        <v>0</v>
      </c>
      <c r="F15" s="152" t="str">
        <f aca="false">RANKING!A24</f>
        <v>INI-NIÑOS</v>
      </c>
    </row>
    <row r="16" customFormat="false" ht="12.75" hidden="false" customHeight="true" outlineLevel="0" collapsed="false">
      <c r="A16" s="152" t="n">
        <f aca="false">RANKING!C25</f>
        <v>0</v>
      </c>
      <c r="B16" s="152" t="n">
        <f aca="false">RANKING!D25</f>
        <v>0</v>
      </c>
      <c r="C16" s="152" t="n">
        <f aca="false">RANKING!E25</f>
        <v>0</v>
      </c>
      <c r="D16" s="152" t="str">
        <f aca="false">(A16&amp;", ")&amp;B16</f>
        <v>0, 0</v>
      </c>
      <c r="E16" s="152" t="n">
        <f aca="false">RANKING!B25</f>
        <v>0</v>
      </c>
      <c r="F16" s="152" t="str">
        <f aca="false">RANKING!A25</f>
        <v>INI-NIÑOS</v>
      </c>
    </row>
    <row r="17" customFormat="false" ht="12.75" hidden="false" customHeight="true" outlineLevel="0" collapsed="false">
      <c r="A17" s="152" t="n">
        <f aca="false">RANKING!C26</f>
        <v>0</v>
      </c>
      <c r="B17" s="152" t="n">
        <f aca="false">RANKING!D26</f>
        <v>0</v>
      </c>
      <c r="C17" s="152" t="n">
        <f aca="false">RANKING!E26</f>
        <v>0</v>
      </c>
      <c r="D17" s="152" t="str">
        <f aca="false">(A17&amp;", ")&amp;B17</f>
        <v>0, 0</v>
      </c>
      <c r="E17" s="152" t="n">
        <f aca="false">RANKING!B26</f>
        <v>0</v>
      </c>
      <c r="F17" s="152" t="str">
        <f aca="false">RANKING!A26</f>
        <v>INI-NIÑOS</v>
      </c>
    </row>
    <row r="18" customFormat="false" ht="12.75" hidden="false" customHeight="true" outlineLevel="0" collapsed="false">
      <c r="A18" s="152" t="n">
        <f aca="false">RANKING!C27</f>
        <v>0</v>
      </c>
      <c r="B18" s="152" t="n">
        <f aca="false">RANKING!D27</f>
        <v>0</v>
      </c>
      <c r="C18" s="152" t="n">
        <f aca="false">RANKING!E27</f>
        <v>0</v>
      </c>
      <c r="D18" s="152" t="str">
        <f aca="false">(A18&amp;", ")&amp;B18</f>
        <v>0, 0</v>
      </c>
      <c r="E18" s="152" t="n">
        <f aca="false">RANKING!B27</f>
        <v>0</v>
      </c>
      <c r="F18" s="152" t="str">
        <f aca="false">RANKING!A27</f>
        <v>INI-NIÑOS</v>
      </c>
    </row>
    <row r="19" customFormat="false" ht="12.75" hidden="false" customHeight="true" outlineLevel="0" collapsed="false">
      <c r="A19" s="152" t="n">
        <f aca="false">RANKING!C28</f>
        <v>0</v>
      </c>
      <c r="B19" s="152" t="n">
        <f aca="false">RANKING!D28</f>
        <v>0</v>
      </c>
      <c r="C19" s="152" t="n">
        <f aca="false">RANKING!E28</f>
        <v>0</v>
      </c>
      <c r="D19" s="152" t="str">
        <f aca="false">(A19&amp;", ")&amp;B19</f>
        <v>0, 0</v>
      </c>
      <c r="E19" s="152" t="n">
        <f aca="false">RANKING!B28</f>
        <v>0</v>
      </c>
      <c r="F19" s="152" t="str">
        <f aca="false">RANKING!A28</f>
        <v>INI-NIÑOS</v>
      </c>
    </row>
    <row r="20" customFormat="false" ht="12.75" hidden="false" customHeight="true" outlineLevel="0" collapsed="false">
      <c r="A20" s="152" t="n">
        <f aca="false">RANKING!C29</f>
        <v>0</v>
      </c>
      <c r="B20" s="152" t="n">
        <f aca="false">RANKING!D29</f>
        <v>0</v>
      </c>
      <c r="C20" s="152" t="n">
        <f aca="false">RANKING!E29</f>
        <v>0</v>
      </c>
      <c r="D20" s="152" t="str">
        <f aca="false">(A20&amp;", ")&amp;B20</f>
        <v>0, 0</v>
      </c>
      <c r="E20" s="152" t="n">
        <f aca="false">RANKING!B29</f>
        <v>0</v>
      </c>
      <c r="F20" s="152" t="str">
        <f aca="false">RANKING!A29</f>
        <v>INI-NIÑOS</v>
      </c>
    </row>
    <row r="21" customFormat="false" ht="12.75" hidden="false" customHeight="true" outlineLevel="0" collapsed="false">
      <c r="A21" s="152" t="n">
        <f aca="false">RANKING!C30</f>
        <v>0</v>
      </c>
      <c r="B21" s="152" t="n">
        <f aca="false">RANKING!D30</f>
        <v>0</v>
      </c>
      <c r="C21" s="152" t="n">
        <f aca="false">RANKING!E30</f>
        <v>0</v>
      </c>
      <c r="D21" s="152" t="str">
        <f aca="false">(A21&amp;", ")&amp;B21</f>
        <v>0, 0</v>
      </c>
      <c r="E21" s="152" t="n">
        <f aca="false">RANKING!B30</f>
        <v>0</v>
      </c>
      <c r="F21" s="152" t="str">
        <f aca="false">RANKING!A30</f>
        <v>INI-NIÑOS</v>
      </c>
    </row>
    <row r="22" customFormat="false" ht="12.75" hidden="false" customHeight="true" outlineLevel="0" collapsed="false">
      <c r="A22" s="152" t="str">
        <f aca="false">RANKING!C31</f>
        <v>Apellido 20</v>
      </c>
      <c r="B22" s="152" t="str">
        <f aca="false">RANKING!D31</f>
        <v>Nombre</v>
      </c>
      <c r="C22" s="152" t="str">
        <f aca="false">RANKING!E31</f>
        <v>CLUB 20</v>
      </c>
      <c r="D22" s="152" t="str">
        <f aca="false">(A22&amp;", ")&amp;B22</f>
        <v>Apellido 20, Nombre</v>
      </c>
      <c r="E22" s="152" t="str">
        <f aca="false">RANKING!B31</f>
        <v>C20</v>
      </c>
      <c r="F22" s="152" t="str">
        <f aca="false">RANKING!A31</f>
        <v>INI-NIÑOS</v>
      </c>
    </row>
    <row r="23" customFormat="false" ht="12.75" hidden="false" customHeight="true" outlineLevel="0" collapsed="false">
      <c r="A23" s="152" t="n">
        <f aca="false">RANKING!C32</f>
        <v>0</v>
      </c>
      <c r="B23" s="152" t="n">
        <f aca="false">RANKING!D32</f>
        <v>0</v>
      </c>
      <c r="C23" s="152" t="n">
        <f aca="false">RANKING!E32</f>
        <v>0</v>
      </c>
      <c r="D23" s="152" t="str">
        <f aca="false">(A23&amp;", ")&amp;B23</f>
        <v>0, 0</v>
      </c>
      <c r="E23" s="152" t="n">
        <f aca="false">RANKING!B32</f>
        <v>0</v>
      </c>
      <c r="F23" s="152" t="n">
        <f aca="false">RANKING!A32</f>
        <v>0</v>
      </c>
    </row>
    <row r="24" customFormat="false" ht="12.75" hidden="false" customHeight="true" outlineLevel="0" collapsed="false">
      <c r="A24" s="152" t="n">
        <f aca="false">RANKING!C35</f>
        <v>0</v>
      </c>
      <c r="B24" s="152" t="n">
        <f aca="false">RANKING!D35</f>
        <v>0</v>
      </c>
      <c r="C24" s="152" t="n">
        <f aca="false">RANKING!E35</f>
        <v>0</v>
      </c>
      <c r="D24" s="152" t="str">
        <f aca="false">(A24&amp;", ")&amp;B24</f>
        <v>0, 0</v>
      </c>
      <c r="E24" s="152" t="str">
        <f aca="false">RANKING!B35</f>
        <v>INI-AD-F</v>
      </c>
      <c r="F24" s="152" t="n">
        <f aca="false">RANKING!A35</f>
        <v>0</v>
      </c>
    </row>
    <row r="25" customFormat="false" ht="12.75" hidden="false" customHeight="true" outlineLevel="0" collapsed="false">
      <c r="A25" s="152" t="n">
        <f aca="false">RANKING!C36</f>
        <v>0</v>
      </c>
      <c r="B25" s="152" t="n">
        <f aca="false">RANKING!D36</f>
        <v>0</v>
      </c>
      <c r="C25" s="152" t="n">
        <f aca="false">RANKING!E36</f>
        <v>0</v>
      </c>
      <c r="D25" s="152" t="str">
        <f aca="false">(A25&amp;", ")&amp;B25</f>
        <v>0, 0</v>
      </c>
      <c r="E25" s="152" t="n">
        <f aca="false">RANKING!B36</f>
        <v>0</v>
      </c>
      <c r="F25" s="152" t="n">
        <f aca="false">RANKING!A36</f>
        <v>0</v>
      </c>
    </row>
    <row r="26" customFormat="false" ht="12.75" hidden="false" customHeight="true" outlineLevel="0" collapsed="false">
      <c r="A26" s="152" t="str">
        <f aca="false">RANKING!C37</f>
        <v>APELLIDOS </v>
      </c>
      <c r="B26" s="152" t="str">
        <f aca="false">RANKING!D37</f>
        <v>NOMBRE</v>
      </c>
      <c r="C26" s="152" t="str">
        <f aca="false">RANKING!E37</f>
        <v>CLUB</v>
      </c>
      <c r="D26" s="152" t="str">
        <f aca="false">(A26&amp;", ")&amp;B26</f>
        <v>APELLIDOS , NOMBRE</v>
      </c>
      <c r="E26" s="152" t="str">
        <f aca="false">RANKING!B37</f>
        <v>CÓDIGO</v>
      </c>
      <c r="F26" s="152" t="str">
        <f aca="false">RANKING!A37</f>
        <v>categoria</v>
      </c>
    </row>
    <row r="27" customFormat="false" ht="12.75" hidden="false" customHeight="true" outlineLevel="0" collapsed="false">
      <c r="A27" s="152" t="str">
        <f aca="false">RANKING!C38</f>
        <v>CARRASCO PEINADO </v>
      </c>
      <c r="B27" s="152" t="str">
        <f aca="false">RANKING!D38</f>
        <v>VANESA</v>
      </c>
      <c r="C27" s="152" t="str">
        <f aca="false">RANKING!E38</f>
        <v>PIKOTRON</v>
      </c>
      <c r="D27" s="152" t="str">
        <f aca="false">(A27&amp;", ")&amp;B27</f>
        <v>CARRASCO PEINADO , VANESA</v>
      </c>
      <c r="E27" s="152" t="str">
        <f aca="false">RANKING!B38</f>
        <v>PIK041080</v>
      </c>
      <c r="F27" s="152" t="str">
        <f aca="false">RANKING!A38</f>
        <v>INI-AD-F</v>
      </c>
    </row>
    <row r="28" customFormat="false" ht="12.75" hidden="false" customHeight="true" outlineLevel="0" collapsed="false">
      <c r="A28" s="152" t="str">
        <f aca="false">RANKING!C39</f>
        <v>OTERO PEINADO</v>
      </c>
      <c r="B28" s="152" t="str">
        <f aca="false">RANKING!D39</f>
        <v>ANA BELEN</v>
      </c>
      <c r="C28" s="152" t="str">
        <f aca="false">RANKING!E39</f>
        <v>PIKOTRON</v>
      </c>
      <c r="D28" s="152" t="str">
        <f aca="false">(A28&amp;", ")&amp;B28</f>
        <v>OTERO PEINADO, ANA BELEN</v>
      </c>
      <c r="E28" s="152" t="str">
        <f aca="false">RANKING!B39</f>
        <v>PIK030988</v>
      </c>
      <c r="F28" s="152" t="str">
        <f aca="false">RANKING!A39</f>
        <v>INI-AD-F</v>
      </c>
    </row>
    <row r="29" customFormat="false" ht="12.75" hidden="false" customHeight="true" outlineLevel="0" collapsed="false">
      <c r="A29" s="152" t="str">
        <f aca="false">RANKING!C40</f>
        <v>RAMIREZ CASTILLO</v>
      </c>
      <c r="B29" s="152" t="str">
        <f aca="false">RANKING!D40</f>
        <v>AUXILIADORA</v>
      </c>
      <c r="C29" s="152" t="str">
        <f aca="false">RANKING!E40</f>
        <v>FUNDI-O</v>
      </c>
      <c r="D29" s="152" t="str">
        <f aca="false">(A29&amp;", ")&amp;B29</f>
        <v>RAMIREZ CASTILLO, AUXILIADORA</v>
      </c>
      <c r="E29" s="152" t="str">
        <f aca="false">RANKING!B40</f>
        <v>FUN190763</v>
      </c>
      <c r="F29" s="152" t="str">
        <f aca="false">RANKING!A40</f>
        <v>INI-AD-F</v>
      </c>
    </row>
    <row r="30" customFormat="false" ht="12.75" hidden="false" customHeight="true" outlineLevel="0" collapsed="false">
      <c r="A30" s="152" t="str">
        <f aca="false">RANKING!C41</f>
        <v>RURFORS</v>
      </c>
      <c r="B30" s="152" t="str">
        <f aca="false">RANKING!D41</f>
        <v>ANNA</v>
      </c>
      <c r="C30" s="152" t="str">
        <f aca="false">RANKING!E41</f>
        <v>PIKOTRON</v>
      </c>
      <c r="D30" s="152" t="str">
        <f aca="false">(A30&amp;", ")&amp;B30</f>
        <v>RURFORS, ANNA</v>
      </c>
      <c r="E30" s="152" t="str">
        <f aca="false">RANKING!B41</f>
        <v>PIK270387</v>
      </c>
      <c r="F30" s="152" t="str">
        <f aca="false">RANKING!A41</f>
        <v>INI-AD-F</v>
      </c>
    </row>
    <row r="31" customFormat="false" ht="12.75" hidden="false" customHeight="true" outlineLevel="0" collapsed="false">
      <c r="A31" s="152" t="str">
        <f aca="false">RANKING!C42</f>
        <v>MARTINEZ GARCIA</v>
      </c>
      <c r="B31" s="152" t="str">
        <f aca="false">RANKING!D42</f>
        <v>LOLA</v>
      </c>
      <c r="C31" s="152" t="str">
        <f aca="false">RANKING!E42</f>
        <v>FUNDI-O</v>
      </c>
      <c r="D31" s="152" t="str">
        <f aca="false">(A31&amp;", ")&amp;B31</f>
        <v>MARTINEZ GARCIA, LOLA</v>
      </c>
      <c r="E31" s="152" t="str">
        <f aca="false">RANKING!B42</f>
        <v>FUN190674</v>
      </c>
      <c r="F31" s="152" t="str">
        <f aca="false">RANKING!A42</f>
        <v>INI-AD-F</v>
      </c>
    </row>
    <row r="32" customFormat="false" ht="12.75" hidden="false" customHeight="true" outlineLevel="0" collapsed="false">
      <c r="A32" s="152" t="str">
        <f aca="false">RANKING!C43</f>
        <v>JIMENEZ GONZALEZ</v>
      </c>
      <c r="B32" s="152" t="str">
        <f aca="false">RANKING!D43</f>
        <v>SARA TAIDA</v>
      </c>
      <c r="C32" s="152" t="str">
        <f aca="false">RANKING!E43</f>
        <v>ALMADRABA</v>
      </c>
      <c r="D32" s="152" t="str">
        <f aca="false">(A32&amp;", ")&amp;B32</f>
        <v>JIMENEZ GONZALEZ, SARA TAIDA</v>
      </c>
      <c r="E32" s="152" t="str">
        <f aca="false">RANKING!B43</f>
        <v>ALM030381</v>
      </c>
      <c r="F32" s="152" t="str">
        <f aca="false">RANKING!A43</f>
        <v>INI-AD-F</v>
      </c>
    </row>
    <row r="33" customFormat="false" ht="12.75" hidden="false" customHeight="true" outlineLevel="0" collapsed="false">
      <c r="A33" s="152" t="str">
        <f aca="false">RANKING!C44</f>
        <v>VIDAL MILES</v>
      </c>
      <c r="B33" s="152" t="str">
        <f aca="false">RANKING!D44</f>
        <v>CHUS</v>
      </c>
      <c r="C33" s="152" t="str">
        <f aca="false">RANKING!E44</f>
        <v>FUNDI-O</v>
      </c>
      <c r="D33" s="152" t="str">
        <f aca="false">(A33&amp;", ")&amp;B33</f>
        <v>VIDAL MILES, CHUS</v>
      </c>
      <c r="E33" s="152" t="str">
        <f aca="false">RANKING!B44</f>
        <v>FUN130565B</v>
      </c>
      <c r="F33" s="152" t="str">
        <f aca="false">RANKING!A44</f>
        <v>INI-AD-F</v>
      </c>
    </row>
    <row r="34" customFormat="false" ht="12.75" hidden="false" customHeight="true" outlineLevel="0" collapsed="false">
      <c r="A34" s="152" t="str">
        <f aca="false">RANKING!C45</f>
        <v>QUIJADA GRANADOS</v>
      </c>
      <c r="B34" s="152" t="str">
        <f aca="false">RANKING!D45</f>
        <v>ESTRELLA</v>
      </c>
      <c r="C34" s="152" t="str">
        <f aca="false">RANKING!E45</f>
        <v>ALMADRABA</v>
      </c>
      <c r="D34" s="152" t="str">
        <f aca="false">(A34&amp;", ")&amp;B34</f>
        <v>QUIJADA GRANADOS, ESTRELLA</v>
      </c>
      <c r="E34" s="152" t="str">
        <f aca="false">RANKING!B45</f>
        <v>ALM160365</v>
      </c>
      <c r="F34" s="152" t="str">
        <f aca="false">RANKING!A45</f>
        <v>INI-AD-F</v>
      </c>
    </row>
    <row r="35" customFormat="false" ht="12.75" hidden="false" customHeight="true" outlineLevel="0" collapsed="false">
      <c r="A35" s="152" t="str">
        <f aca="false">RANKING!C46</f>
        <v>SANCHEZ FERIA </v>
      </c>
      <c r="B35" s="152" t="str">
        <f aca="false">RANKING!D46</f>
        <v>CRISTINA</v>
      </c>
      <c r="C35" s="152" t="str">
        <f aca="false">RANKING!E46</f>
        <v>PIKOTRON</v>
      </c>
      <c r="D35" s="152" t="str">
        <f aca="false">(A35&amp;", ")&amp;B35</f>
        <v>SANCHEZ FERIA , CRISTINA</v>
      </c>
      <c r="E35" s="152" t="str">
        <f aca="false">RANKING!B46</f>
        <v>PIK120790</v>
      </c>
      <c r="F35" s="152" t="str">
        <f aca="false">RANKING!A46</f>
        <v>INI-AD-F</v>
      </c>
    </row>
    <row r="36" customFormat="false" ht="12.75" hidden="false" customHeight="true" outlineLevel="0" collapsed="false">
      <c r="A36" s="152" t="n">
        <f aca="false">RANKING!C47</f>
        <v>0</v>
      </c>
      <c r="B36" s="152" t="n">
        <f aca="false">RANKING!D47</f>
        <v>0</v>
      </c>
      <c r="C36" s="152" t="n">
        <f aca="false">RANKING!E47</f>
        <v>0</v>
      </c>
      <c r="D36" s="152" t="str">
        <f aca="false">(A36&amp;", ")&amp;B36</f>
        <v>0, 0</v>
      </c>
      <c r="E36" s="152" t="n">
        <f aca="false">RANKING!B47</f>
        <v>0</v>
      </c>
      <c r="F36" s="152" t="str">
        <f aca="false">RANKING!A47</f>
        <v>INI-AD-F</v>
      </c>
    </row>
    <row r="37" customFormat="false" ht="12.75" hidden="false" customHeight="true" outlineLevel="0" collapsed="false">
      <c r="A37" s="152" t="n">
        <f aca="false">RANKING!C48</f>
        <v>0</v>
      </c>
      <c r="B37" s="152" t="n">
        <f aca="false">RANKING!D48</f>
        <v>0</v>
      </c>
      <c r="C37" s="152" t="n">
        <f aca="false">RANKING!E48</f>
        <v>0</v>
      </c>
      <c r="D37" s="152" t="str">
        <f aca="false">(A37&amp;", ")&amp;B37</f>
        <v>0, 0</v>
      </c>
      <c r="E37" s="152" t="n">
        <f aca="false">RANKING!B48</f>
        <v>0</v>
      </c>
      <c r="F37" s="152" t="str">
        <f aca="false">RANKING!A48</f>
        <v>INI-AD-F</v>
      </c>
    </row>
    <row r="38" customFormat="false" ht="12.75" hidden="false" customHeight="true" outlineLevel="0" collapsed="false">
      <c r="A38" s="152" t="n">
        <f aca="false">RANKING!C49</f>
        <v>0</v>
      </c>
      <c r="B38" s="152" t="n">
        <f aca="false">RANKING!D49</f>
        <v>0</v>
      </c>
      <c r="C38" s="152" t="n">
        <f aca="false">RANKING!E49</f>
        <v>0</v>
      </c>
      <c r="D38" s="152" t="str">
        <f aca="false">(A38&amp;", ")&amp;B38</f>
        <v>0, 0</v>
      </c>
      <c r="E38" s="152" t="n">
        <f aca="false">RANKING!B49</f>
        <v>0</v>
      </c>
      <c r="F38" s="152" t="str">
        <f aca="false">RANKING!A49</f>
        <v>INI-AD-F</v>
      </c>
    </row>
    <row r="39" customFormat="false" ht="12.75" hidden="false" customHeight="true" outlineLevel="0" collapsed="false">
      <c r="A39" s="152" t="n">
        <f aca="false">RANKING!C50</f>
        <v>0</v>
      </c>
      <c r="B39" s="152" t="n">
        <f aca="false">RANKING!D50</f>
        <v>0</v>
      </c>
      <c r="C39" s="152" t="n">
        <f aca="false">RANKING!E50</f>
        <v>0</v>
      </c>
      <c r="D39" s="152" t="str">
        <f aca="false">(A39&amp;", ")&amp;B39</f>
        <v>0, 0</v>
      </c>
      <c r="E39" s="152" t="n">
        <f aca="false">RANKING!B50</f>
        <v>0</v>
      </c>
      <c r="F39" s="152" t="str">
        <f aca="false">RANKING!A50</f>
        <v>INI-AD-F</v>
      </c>
    </row>
    <row r="40" customFormat="false" ht="12.75" hidden="false" customHeight="true" outlineLevel="0" collapsed="false">
      <c r="A40" s="152" t="n">
        <f aca="false">RANKING!C51</f>
        <v>0</v>
      </c>
      <c r="B40" s="152" t="n">
        <f aca="false">RANKING!D51</f>
        <v>0</v>
      </c>
      <c r="C40" s="152" t="n">
        <f aca="false">RANKING!E51</f>
        <v>0</v>
      </c>
      <c r="D40" s="152" t="str">
        <f aca="false">(A40&amp;", ")&amp;B40</f>
        <v>0, 0</v>
      </c>
      <c r="E40" s="152" t="n">
        <f aca="false">RANKING!B51</f>
        <v>0</v>
      </c>
      <c r="F40" s="152" t="str">
        <f aca="false">RANKING!A51</f>
        <v>INI-AD-F</v>
      </c>
    </row>
    <row r="41" customFormat="false" ht="12.75" hidden="false" customHeight="true" outlineLevel="0" collapsed="false">
      <c r="A41" s="152" t="n">
        <f aca="false">RANKING!C52</f>
        <v>0</v>
      </c>
      <c r="B41" s="152" t="n">
        <f aca="false">RANKING!D52</f>
        <v>0</v>
      </c>
      <c r="C41" s="152" t="n">
        <f aca="false">RANKING!E52</f>
        <v>0</v>
      </c>
      <c r="D41" s="152" t="str">
        <f aca="false">(A41&amp;", ")&amp;B41</f>
        <v>0, 0</v>
      </c>
      <c r="E41" s="152" t="n">
        <f aca="false">RANKING!B52</f>
        <v>0</v>
      </c>
      <c r="F41" s="152" t="str">
        <f aca="false">RANKING!A52</f>
        <v>INI-AD-F</v>
      </c>
    </row>
    <row r="42" customFormat="false" ht="12.75" hidden="false" customHeight="true" outlineLevel="0" collapsed="false">
      <c r="A42" s="152" t="n">
        <f aca="false">RANKING!C53</f>
        <v>0</v>
      </c>
      <c r="B42" s="152" t="n">
        <f aca="false">RANKING!D53</f>
        <v>0</v>
      </c>
      <c r="C42" s="152" t="n">
        <f aca="false">RANKING!E53</f>
        <v>0</v>
      </c>
      <c r="D42" s="152" t="str">
        <f aca="false">(A42&amp;", ")&amp;B42</f>
        <v>0, 0</v>
      </c>
      <c r="E42" s="152" t="n">
        <f aca="false">RANKING!B53</f>
        <v>0</v>
      </c>
      <c r="F42" s="152" t="str">
        <f aca="false">RANKING!A53</f>
        <v>INI-AD-F</v>
      </c>
    </row>
    <row r="43" customFormat="false" ht="12.75" hidden="false" customHeight="true" outlineLevel="0" collapsed="false">
      <c r="A43" s="152" t="n">
        <f aca="false">RANKING!C54</f>
        <v>0</v>
      </c>
      <c r="B43" s="152" t="n">
        <f aca="false">RANKING!D54</f>
        <v>0</v>
      </c>
      <c r="C43" s="152" t="n">
        <f aca="false">RANKING!E54</f>
        <v>0</v>
      </c>
      <c r="D43" s="152" t="str">
        <f aca="false">(A43&amp;", ")&amp;B43</f>
        <v>0, 0</v>
      </c>
      <c r="E43" s="152" t="n">
        <f aca="false">RANKING!B54</f>
        <v>0</v>
      </c>
      <c r="F43" s="152" t="str">
        <f aca="false">RANKING!A54</f>
        <v>INI-AD-F</v>
      </c>
    </row>
    <row r="44" customFormat="false" ht="12.75" hidden="false" customHeight="true" outlineLevel="0" collapsed="false">
      <c r="A44" s="152" t="n">
        <f aca="false">RANKING!C55</f>
        <v>0</v>
      </c>
      <c r="B44" s="152" t="n">
        <f aca="false">RANKING!D55</f>
        <v>0</v>
      </c>
      <c r="C44" s="152" t="n">
        <f aca="false">RANKING!E55</f>
        <v>0</v>
      </c>
      <c r="D44" s="152" t="str">
        <f aca="false">(A44&amp;", ")&amp;B44</f>
        <v>0, 0</v>
      </c>
      <c r="E44" s="152" t="n">
        <f aca="false">RANKING!B55</f>
        <v>0</v>
      </c>
      <c r="F44" s="152" t="str">
        <f aca="false">RANKING!A55</f>
        <v>INI-AD-F</v>
      </c>
    </row>
    <row r="45" customFormat="false" ht="12.75" hidden="false" customHeight="true" outlineLevel="0" collapsed="false">
      <c r="A45" s="152" t="n">
        <f aca="false">RANKING!C56</f>
        <v>0</v>
      </c>
      <c r="B45" s="152" t="n">
        <f aca="false">RANKING!D56</f>
        <v>0</v>
      </c>
      <c r="C45" s="152" t="n">
        <f aca="false">RANKING!E56</f>
        <v>0</v>
      </c>
      <c r="D45" s="152" t="str">
        <f aca="false">(A45&amp;", ")&amp;B45</f>
        <v>0, 0</v>
      </c>
      <c r="E45" s="152" t="n">
        <f aca="false">RANKING!B56</f>
        <v>0</v>
      </c>
      <c r="F45" s="152" t="str">
        <f aca="false">RANKING!A56</f>
        <v>INI-AD-F</v>
      </c>
    </row>
    <row r="46" customFormat="false" ht="12.75" hidden="false" customHeight="true" outlineLevel="0" collapsed="false">
      <c r="A46" s="152" t="str">
        <f aca="false">RANKING!C57</f>
        <v>Apellido 20</v>
      </c>
      <c r="B46" s="152" t="str">
        <f aca="false">RANKING!D57</f>
        <v>Nombre</v>
      </c>
      <c r="C46" s="152" t="str">
        <f aca="false">RANKING!E57</f>
        <v>CLUB 20</v>
      </c>
      <c r="D46" s="152" t="str">
        <f aca="false">(A46&amp;", ")&amp;B46</f>
        <v>Apellido 20, Nombre</v>
      </c>
      <c r="E46" s="152" t="str">
        <f aca="false">RANKING!B57</f>
        <v>C20</v>
      </c>
      <c r="F46" s="152" t="str">
        <f aca="false">RANKING!A57</f>
        <v>INI-AD-F</v>
      </c>
    </row>
    <row r="47" customFormat="false" ht="12.75" hidden="false" customHeight="true" outlineLevel="0" collapsed="false">
      <c r="A47" s="152" t="n">
        <f aca="false">RANKING!C58</f>
        <v>0</v>
      </c>
      <c r="B47" s="152" t="n">
        <f aca="false">RANKING!D58</f>
        <v>0</v>
      </c>
      <c r="C47" s="152" t="n">
        <f aca="false">RANKING!E58</f>
        <v>0</v>
      </c>
      <c r="D47" s="152" t="str">
        <f aca="false">(A47&amp;", ")&amp;B47</f>
        <v>0, 0</v>
      </c>
      <c r="E47" s="152" t="n">
        <f aca="false">RANKING!B58</f>
        <v>0</v>
      </c>
      <c r="F47" s="152" t="n">
        <f aca="false">RANKING!A58</f>
        <v>0</v>
      </c>
    </row>
    <row r="48" customFormat="false" ht="12.75" hidden="false" customHeight="true" outlineLevel="0" collapsed="false">
      <c r="A48" s="152" t="n">
        <f aca="false">RANKING!C59</f>
        <v>0</v>
      </c>
      <c r="B48" s="152" t="n">
        <f aca="false">RANKING!D59</f>
        <v>0</v>
      </c>
      <c r="C48" s="152" t="n">
        <f aca="false">RANKING!E59</f>
        <v>0</v>
      </c>
      <c r="D48" s="152" t="str">
        <f aca="false">(A48&amp;", ")&amp;B48</f>
        <v>0, 0</v>
      </c>
      <c r="E48" s="152" t="n">
        <f aca="false">RANKING!B59</f>
        <v>0</v>
      </c>
      <c r="F48" s="152" t="n">
        <f aca="false">RANKING!A59</f>
        <v>0</v>
      </c>
    </row>
    <row r="49" customFormat="false" ht="12.75" hidden="false" customHeight="true" outlineLevel="0" collapsed="false">
      <c r="A49" s="152" t="n">
        <f aca="false">RANKING!C60</f>
        <v>0</v>
      </c>
      <c r="B49" s="152" t="n">
        <f aca="false">RANKING!D60</f>
        <v>0</v>
      </c>
      <c r="C49" s="152" t="n">
        <f aca="false">RANKING!E60</f>
        <v>0</v>
      </c>
      <c r="D49" s="152" t="str">
        <f aca="false">(A49&amp;", ")&amp;B49</f>
        <v>0, 0</v>
      </c>
      <c r="E49" s="152" t="n">
        <f aca="false">RANKING!B60</f>
        <v>0</v>
      </c>
      <c r="F49" s="152" t="n">
        <f aca="false">RANKING!A60</f>
        <v>0</v>
      </c>
    </row>
    <row r="50" customFormat="false" ht="12.75" hidden="false" customHeight="true" outlineLevel="0" collapsed="false">
      <c r="A50" s="152" t="n">
        <f aca="false">RANKING!C61</f>
        <v>0</v>
      </c>
      <c r="B50" s="152" t="n">
        <f aca="false">RANKING!D61</f>
        <v>0</v>
      </c>
      <c r="C50" s="152" t="n">
        <f aca="false">RANKING!E61</f>
        <v>0</v>
      </c>
      <c r="D50" s="152" t="str">
        <f aca="false">(A50&amp;", ")&amp;B50</f>
        <v>0, 0</v>
      </c>
      <c r="E50" s="152" t="str">
        <f aca="false">RANKING!B61</f>
        <v>INI-AD-M</v>
      </c>
      <c r="F50" s="152" t="n">
        <f aca="false">RANKING!A61</f>
        <v>0</v>
      </c>
    </row>
    <row r="51" customFormat="false" ht="12.75" hidden="false" customHeight="true" outlineLevel="0" collapsed="false">
      <c r="A51" s="152" t="n">
        <f aca="false">RANKING!C62</f>
        <v>0</v>
      </c>
      <c r="B51" s="152" t="n">
        <f aca="false">RANKING!D62</f>
        <v>0</v>
      </c>
      <c r="C51" s="152" t="n">
        <f aca="false">RANKING!E62</f>
        <v>0</v>
      </c>
      <c r="D51" s="152" t="str">
        <f aca="false">(A51&amp;", ")&amp;B51</f>
        <v>0, 0</v>
      </c>
      <c r="E51" s="152" t="n">
        <f aca="false">RANKING!B62</f>
        <v>0</v>
      </c>
      <c r="F51" s="152" t="n">
        <f aca="false">RANKING!A62</f>
        <v>0</v>
      </c>
    </row>
    <row r="52" customFormat="false" ht="12.75" hidden="false" customHeight="true" outlineLevel="0" collapsed="false">
      <c r="A52" s="152" t="str">
        <f aca="false">RANKING!C63</f>
        <v>APELLIDOS </v>
      </c>
      <c r="B52" s="152" t="str">
        <f aca="false">RANKING!D63</f>
        <v>NOMBRE</v>
      </c>
      <c r="C52" s="152" t="str">
        <f aca="false">RANKING!E63</f>
        <v>CLUB</v>
      </c>
      <c r="D52" s="152" t="str">
        <f aca="false">(A52&amp;", ")&amp;B52</f>
        <v>APELLIDOS , NOMBRE</v>
      </c>
      <c r="E52" s="152" t="str">
        <f aca="false">RANKING!B63</f>
        <v>CÓDIGO</v>
      </c>
      <c r="F52" s="152" t="str">
        <f aca="false">RANKING!A63</f>
        <v>categoria</v>
      </c>
    </row>
    <row r="53" customFormat="false" ht="12.75" hidden="false" customHeight="true" outlineLevel="0" collapsed="false">
      <c r="A53" s="152" t="str">
        <f aca="false">RANKING!C64</f>
        <v>ABALLE VILLERO</v>
      </c>
      <c r="B53" s="152" t="str">
        <f aca="false">RANKING!D64</f>
        <v>MIGUEL ANGEL</v>
      </c>
      <c r="C53" s="152" t="str">
        <f aca="false">RANKING!E64</f>
        <v>FUNDI-O</v>
      </c>
      <c r="D53" s="152" t="str">
        <f aca="false">(A53&amp;", ")&amp;B53</f>
        <v>ABALLE VILLERO, MIGUEL ANGEL</v>
      </c>
      <c r="E53" s="152" t="str">
        <f aca="false">RANKING!B64</f>
        <v>FUN040464</v>
      </c>
      <c r="F53" s="152" t="str">
        <f aca="false">RANKING!A64</f>
        <v>INI-AD-M</v>
      </c>
    </row>
    <row r="54" customFormat="false" ht="12.75" hidden="false" customHeight="true" outlineLevel="0" collapsed="false">
      <c r="A54" s="152" t="str">
        <f aca="false">RANKING!C65</f>
        <v>CARRASCO PONCE</v>
      </c>
      <c r="B54" s="152" t="str">
        <f aca="false">RANKING!D65</f>
        <v>JUAN MIGUEL</v>
      </c>
      <c r="C54" s="152" t="str">
        <f aca="false">RANKING!E65</f>
        <v>PIKOTRON</v>
      </c>
      <c r="D54" s="152" t="str">
        <f aca="false">(A54&amp;", ")&amp;B54</f>
        <v>CARRASCO PONCE, JUAN MIGUEL</v>
      </c>
      <c r="E54" s="152" t="str">
        <f aca="false">RANKING!B65</f>
        <v>PIK090555</v>
      </c>
      <c r="F54" s="152" t="str">
        <f aca="false">RANKING!A65</f>
        <v>INI-AD-M</v>
      </c>
    </row>
    <row r="55" customFormat="false" ht="12.75" hidden="false" customHeight="true" outlineLevel="0" collapsed="false">
      <c r="A55" s="152" t="str">
        <f aca="false">RANKING!C66</f>
        <v>HERNANDEZ SANTANO</v>
      </c>
      <c r="B55" s="152" t="str">
        <f aca="false">RANKING!D66</f>
        <v>ASIER</v>
      </c>
      <c r="C55" s="152" t="str">
        <f aca="false">RANKING!E66</f>
        <v>PIKOTRON</v>
      </c>
      <c r="D55" s="152" t="str">
        <f aca="false">(A55&amp;", ")&amp;B55</f>
        <v>HERNANDEZ SANTANO, ASIER</v>
      </c>
      <c r="E55" s="152" t="str">
        <f aca="false">RANKING!B66</f>
        <v>PIK011176</v>
      </c>
      <c r="F55" s="152" t="str">
        <f aca="false">RANKING!A66</f>
        <v>INI-AD-M</v>
      </c>
    </row>
    <row r="56" customFormat="false" ht="12.75" hidden="false" customHeight="true" outlineLevel="0" collapsed="false">
      <c r="A56" s="152" t="str">
        <f aca="false">RANKING!C67</f>
        <v>MARROQUIN TEY</v>
      </c>
      <c r="B56" s="152" t="str">
        <f aca="false">RANKING!D67</f>
        <v>MANUEL ANGEL</v>
      </c>
      <c r="C56" s="152" t="str">
        <f aca="false">RANKING!E67</f>
        <v>PIKOTRON</v>
      </c>
      <c r="D56" s="152" t="str">
        <f aca="false">(A56&amp;", ")&amp;B56</f>
        <v>MARROQUIN TEY, MANUEL ANGEL</v>
      </c>
      <c r="E56" s="152" t="str">
        <f aca="false">RANKING!B67</f>
        <v>PIK130368</v>
      </c>
      <c r="F56" s="152" t="str">
        <f aca="false">RANKING!A67</f>
        <v>INI-AD-M</v>
      </c>
    </row>
    <row r="57" customFormat="false" ht="12.75" hidden="false" customHeight="true" outlineLevel="0" collapsed="false">
      <c r="A57" s="152" t="str">
        <f aca="false">RANKING!C68</f>
        <v>CAMPOY ORTIZ</v>
      </c>
      <c r="B57" s="152" t="str">
        <f aca="false">RANKING!D68</f>
        <v>PEDRO</v>
      </c>
      <c r="C57" s="152" t="str">
        <f aca="false">RANKING!E68</f>
        <v>LOS PINOS</v>
      </c>
      <c r="D57" s="152" t="str">
        <f aca="false">(A57&amp;", ")&amp;B57</f>
        <v>CAMPOY ORTIZ, PEDRO</v>
      </c>
      <c r="E57" s="152" t="str">
        <f aca="false">RANKING!B68</f>
        <v>LPI111182</v>
      </c>
      <c r="F57" s="152" t="str">
        <f aca="false">RANKING!A68</f>
        <v>INI-AD-M</v>
      </c>
    </row>
    <row r="58" customFormat="false" ht="12.75" hidden="false" customHeight="true" outlineLevel="0" collapsed="false">
      <c r="A58" s="152" t="str">
        <f aca="false">RANKING!C69</f>
        <v>OROZCO CUADRADO</v>
      </c>
      <c r="B58" s="152" t="str">
        <f aca="false">RANKING!D69</f>
        <v>FCO. JOSE</v>
      </c>
      <c r="C58" s="152" t="str">
        <f aca="false">RANKING!E69</f>
        <v>LOS PINOS</v>
      </c>
      <c r="D58" s="152" t="str">
        <f aca="false">(A58&amp;", ")&amp;B58</f>
        <v>OROZCO CUADRADO, FCO. JOSE</v>
      </c>
      <c r="E58" s="152" t="str">
        <f aca="false">RANKING!B69</f>
        <v>LPI170876</v>
      </c>
      <c r="F58" s="152" t="str">
        <f aca="false">RANKING!A69</f>
        <v>INI-AD-M</v>
      </c>
    </row>
    <row r="59" customFormat="false" ht="12.75" hidden="false" customHeight="true" outlineLevel="0" collapsed="false">
      <c r="A59" s="152" t="str">
        <f aca="false">RANKING!C70</f>
        <v>AMEYUGO BUENO</v>
      </c>
      <c r="B59" s="152" t="str">
        <f aca="false">RANKING!D70</f>
        <v>ULISES</v>
      </c>
      <c r="C59" s="152" t="str">
        <f aca="false">RANKING!E70</f>
        <v>FUNDI-O</v>
      </c>
      <c r="D59" s="152" t="str">
        <f aca="false">(A59&amp;", ")&amp;B59</f>
        <v>AMEYUGO BUENO, ULISES</v>
      </c>
      <c r="E59" s="152" t="str">
        <f aca="false">RANKING!B70</f>
        <v>FUN261297</v>
      </c>
      <c r="F59" s="152" t="str">
        <f aca="false">RANKING!A70</f>
        <v>INI-AD-M</v>
      </c>
    </row>
    <row r="60" customFormat="false" ht="12.75" hidden="false" customHeight="true" outlineLevel="0" collapsed="false">
      <c r="A60" s="152" t="str">
        <f aca="false">RANKING!C71</f>
        <v>GONZALEZ PEINADO</v>
      </c>
      <c r="B60" s="152" t="str">
        <f aca="false">RANKING!D71</f>
        <v>DAVID</v>
      </c>
      <c r="C60" s="152" t="str">
        <f aca="false">RANKING!E71</f>
        <v>PIKOTRON</v>
      </c>
      <c r="D60" s="152" t="str">
        <f aca="false">(A60&amp;", ")&amp;B60</f>
        <v>GONZALEZ PEINADO, DAVID</v>
      </c>
      <c r="E60" s="152" t="str">
        <f aca="false">RANKING!B71</f>
        <v>PIK101295</v>
      </c>
      <c r="F60" s="152" t="str">
        <f aca="false">RANKING!A71</f>
        <v>INI-AD-M</v>
      </c>
    </row>
    <row r="61" customFormat="false" ht="12.75" hidden="false" customHeight="true" outlineLevel="0" collapsed="false">
      <c r="A61" s="152" t="n">
        <f aca="false">RANKING!C72</f>
        <v>0</v>
      </c>
      <c r="B61" s="152" t="n">
        <f aca="false">RANKING!D72</f>
        <v>0</v>
      </c>
      <c r="C61" s="152" t="n">
        <f aca="false">RANKING!E72</f>
        <v>0</v>
      </c>
      <c r="D61" s="152" t="str">
        <f aca="false">(A61&amp;", ")&amp;B61</f>
        <v>0, 0</v>
      </c>
      <c r="E61" s="152" t="n">
        <f aca="false">RANKING!B72</f>
        <v>0</v>
      </c>
      <c r="F61" s="152" t="str">
        <f aca="false">RANKING!A72</f>
        <v>INI-AD-M</v>
      </c>
    </row>
    <row r="62" customFormat="false" ht="12.75" hidden="false" customHeight="true" outlineLevel="0" collapsed="false">
      <c r="A62" s="152" t="n">
        <f aca="false">RANKING!C73</f>
        <v>0</v>
      </c>
      <c r="B62" s="152" t="n">
        <f aca="false">RANKING!D73</f>
        <v>0</v>
      </c>
      <c r="C62" s="152" t="n">
        <f aca="false">RANKING!E73</f>
        <v>0</v>
      </c>
      <c r="D62" s="152" t="str">
        <f aca="false">(A62&amp;", ")&amp;B62</f>
        <v>0, 0</v>
      </c>
      <c r="E62" s="152" t="n">
        <f aca="false">RANKING!B73</f>
        <v>0</v>
      </c>
      <c r="F62" s="152" t="str">
        <f aca="false">RANKING!A73</f>
        <v>INI-AD-M</v>
      </c>
    </row>
    <row r="63" customFormat="false" ht="12.75" hidden="false" customHeight="true" outlineLevel="0" collapsed="false">
      <c r="A63" s="152" t="n">
        <f aca="false">RANKING!C74</f>
        <v>0</v>
      </c>
      <c r="B63" s="152" t="n">
        <f aca="false">RANKING!D74</f>
        <v>0</v>
      </c>
      <c r="C63" s="152" t="n">
        <f aca="false">RANKING!E74</f>
        <v>0</v>
      </c>
      <c r="D63" s="152" t="str">
        <f aca="false">(A63&amp;", ")&amp;B63</f>
        <v>0, 0</v>
      </c>
      <c r="E63" s="152" t="n">
        <f aca="false">RANKING!B74</f>
        <v>0</v>
      </c>
      <c r="F63" s="152" t="str">
        <f aca="false">RANKING!A74</f>
        <v>INI-AD-M</v>
      </c>
    </row>
    <row r="64" customFormat="false" ht="12.75" hidden="false" customHeight="true" outlineLevel="0" collapsed="false">
      <c r="A64" s="152" t="n">
        <f aca="false">RANKING!C75</f>
        <v>0</v>
      </c>
      <c r="B64" s="152" t="n">
        <f aca="false">RANKING!D75</f>
        <v>0</v>
      </c>
      <c r="C64" s="152" t="n">
        <f aca="false">RANKING!E75</f>
        <v>0</v>
      </c>
      <c r="D64" s="152" t="str">
        <f aca="false">(A64&amp;", ")&amp;B64</f>
        <v>0, 0</v>
      </c>
      <c r="E64" s="152" t="n">
        <f aca="false">RANKING!B75</f>
        <v>0</v>
      </c>
      <c r="F64" s="152" t="str">
        <f aca="false">RANKING!A75</f>
        <v>INI-AD-M</v>
      </c>
    </row>
    <row r="65" customFormat="false" ht="12.75" hidden="false" customHeight="true" outlineLevel="0" collapsed="false">
      <c r="A65" s="152" t="n">
        <f aca="false">RANKING!C76</f>
        <v>0</v>
      </c>
      <c r="B65" s="152" t="n">
        <f aca="false">RANKING!D76</f>
        <v>0</v>
      </c>
      <c r="C65" s="152" t="n">
        <f aca="false">RANKING!E76</f>
        <v>0</v>
      </c>
      <c r="D65" s="152" t="str">
        <f aca="false">(A65&amp;", ")&amp;B65</f>
        <v>0, 0</v>
      </c>
      <c r="E65" s="152" t="n">
        <f aca="false">RANKING!B76</f>
        <v>0</v>
      </c>
      <c r="F65" s="152" t="str">
        <f aca="false">RANKING!A76</f>
        <v>INI-AD-M</v>
      </c>
    </row>
    <row r="66" customFormat="false" ht="12.75" hidden="false" customHeight="true" outlineLevel="0" collapsed="false">
      <c r="A66" s="152" t="n">
        <f aca="false">RANKING!C77</f>
        <v>0</v>
      </c>
      <c r="B66" s="152" t="n">
        <f aca="false">RANKING!D77</f>
        <v>0</v>
      </c>
      <c r="C66" s="152" t="n">
        <f aca="false">RANKING!E77</f>
        <v>0</v>
      </c>
      <c r="D66" s="152" t="str">
        <f aca="false">(A66&amp;", ")&amp;B66</f>
        <v>0, 0</v>
      </c>
      <c r="E66" s="152" t="n">
        <f aca="false">RANKING!B77</f>
        <v>0</v>
      </c>
      <c r="F66" s="152" t="str">
        <f aca="false">RANKING!A77</f>
        <v>INI-AD-M</v>
      </c>
    </row>
    <row r="67" customFormat="false" ht="12.75" hidden="false" customHeight="true" outlineLevel="0" collapsed="false">
      <c r="A67" s="152" t="n">
        <f aca="false">RANKING!C78</f>
        <v>0</v>
      </c>
      <c r="B67" s="152" t="n">
        <f aca="false">RANKING!D78</f>
        <v>0</v>
      </c>
      <c r="C67" s="152" t="n">
        <f aca="false">RANKING!E78</f>
        <v>0</v>
      </c>
      <c r="D67" s="152" t="str">
        <f aca="false">(A67&amp;", ")&amp;B67</f>
        <v>0, 0</v>
      </c>
      <c r="E67" s="152" t="n">
        <f aca="false">RANKING!B78</f>
        <v>0</v>
      </c>
      <c r="F67" s="152" t="str">
        <f aca="false">RANKING!A78</f>
        <v>INI-AD-M</v>
      </c>
    </row>
    <row r="68" customFormat="false" ht="12.75" hidden="false" customHeight="true" outlineLevel="0" collapsed="false">
      <c r="A68" s="152" t="n">
        <f aca="false">RANKING!C79</f>
        <v>0</v>
      </c>
      <c r="B68" s="152" t="n">
        <f aca="false">RANKING!D79</f>
        <v>0</v>
      </c>
      <c r="C68" s="152" t="n">
        <f aca="false">RANKING!E79</f>
        <v>0</v>
      </c>
      <c r="D68" s="152" t="str">
        <f aca="false">(A68&amp;", ")&amp;B68</f>
        <v>0, 0</v>
      </c>
      <c r="E68" s="152" t="n">
        <f aca="false">RANKING!B79</f>
        <v>0</v>
      </c>
      <c r="F68" s="152" t="str">
        <f aca="false">RANKING!A79</f>
        <v>INI-AD-M</v>
      </c>
    </row>
    <row r="69" customFormat="false" ht="12.75" hidden="false" customHeight="true" outlineLevel="0" collapsed="false">
      <c r="A69" s="152" t="n">
        <f aca="false">RANKING!C80</f>
        <v>0</v>
      </c>
      <c r="B69" s="152" t="n">
        <f aca="false">RANKING!D80</f>
        <v>0</v>
      </c>
      <c r="C69" s="152" t="n">
        <f aca="false">RANKING!E80</f>
        <v>0</v>
      </c>
      <c r="D69" s="152" t="str">
        <f aca="false">(A69&amp;", ")&amp;B69</f>
        <v>0, 0</v>
      </c>
      <c r="E69" s="152" t="n">
        <f aca="false">RANKING!B80</f>
        <v>0</v>
      </c>
      <c r="F69" s="152" t="str">
        <f aca="false">RANKING!A80</f>
        <v>INI-AD-M</v>
      </c>
    </row>
    <row r="70" customFormat="false" ht="12.75" hidden="false" customHeight="true" outlineLevel="0" collapsed="false">
      <c r="A70" s="152" t="n">
        <f aca="false">RANKING!C81</f>
        <v>0</v>
      </c>
      <c r="B70" s="152" t="n">
        <f aca="false">RANKING!D81</f>
        <v>0</v>
      </c>
      <c r="C70" s="152" t="n">
        <f aca="false">RANKING!E81</f>
        <v>0</v>
      </c>
      <c r="D70" s="152" t="str">
        <f aca="false">(A70&amp;", ")&amp;B70</f>
        <v>0, 0</v>
      </c>
      <c r="E70" s="152" t="n">
        <f aca="false">RANKING!B81</f>
        <v>0</v>
      </c>
      <c r="F70" s="152" t="str">
        <f aca="false">RANKING!A81</f>
        <v>INI-AD-M</v>
      </c>
    </row>
    <row r="71" customFormat="false" ht="12.75" hidden="false" customHeight="true" outlineLevel="0" collapsed="false">
      <c r="A71" s="152" t="n">
        <f aca="false">RANKING!C82</f>
        <v>0</v>
      </c>
      <c r="B71" s="152" t="n">
        <f aca="false">RANKING!D82</f>
        <v>0</v>
      </c>
      <c r="C71" s="152" t="n">
        <f aca="false">RANKING!E82</f>
        <v>0</v>
      </c>
      <c r="D71" s="152" t="str">
        <f aca="false">(A71&amp;", ")&amp;B71</f>
        <v>0, 0</v>
      </c>
      <c r="E71" s="152" t="n">
        <f aca="false">RANKING!B82</f>
        <v>0</v>
      </c>
      <c r="F71" s="152" t="str">
        <f aca="false">RANKING!A82</f>
        <v>INI-AD-M</v>
      </c>
    </row>
    <row r="72" customFormat="false" ht="12.75" hidden="false" customHeight="true" outlineLevel="0" collapsed="false">
      <c r="A72" s="152" t="str">
        <f aca="false">RANKING!C83</f>
        <v>Apellido 20</v>
      </c>
      <c r="B72" s="152" t="str">
        <f aca="false">RANKING!D83</f>
        <v>Nombre</v>
      </c>
      <c r="C72" s="152" t="str">
        <f aca="false">RANKING!E83</f>
        <v>CLUB 20</v>
      </c>
      <c r="D72" s="152" t="str">
        <f aca="false">(A72&amp;", ")&amp;B72</f>
        <v>Apellido 20, Nombre</v>
      </c>
      <c r="E72" s="152" t="str">
        <f aca="false">RANKING!B83</f>
        <v>C20</v>
      </c>
      <c r="F72" s="152" t="str">
        <f aca="false">RANKING!A83</f>
        <v>INI-AD-M</v>
      </c>
    </row>
    <row r="73" customFormat="false" ht="12.75" hidden="false" customHeight="true" outlineLevel="0" collapsed="false">
      <c r="A73" s="152" t="n">
        <f aca="false">RANKING!C84</f>
        <v>0</v>
      </c>
      <c r="B73" s="152" t="n">
        <f aca="false">RANKING!D84</f>
        <v>0</v>
      </c>
      <c r="C73" s="152" t="n">
        <f aca="false">RANKING!E84</f>
        <v>0</v>
      </c>
      <c r="D73" s="152" t="str">
        <f aca="false">(A73&amp;", ")&amp;B73</f>
        <v>0, 0</v>
      </c>
      <c r="E73" s="152" t="n">
        <f aca="false">RANKING!B84</f>
        <v>0</v>
      </c>
      <c r="F73" s="152" t="n">
        <f aca="false">RANKING!A84</f>
        <v>0</v>
      </c>
    </row>
    <row r="74" customFormat="false" ht="12.75" hidden="false" customHeight="true" outlineLevel="0" collapsed="false">
      <c r="A74" s="152" t="n">
        <f aca="false">RANKING!C139</f>
        <v>0</v>
      </c>
      <c r="B74" s="152" t="n">
        <f aca="false">RANKING!D139</f>
        <v>0</v>
      </c>
      <c r="C74" s="152" t="n">
        <f aca="false">RANKING!E139</f>
        <v>0</v>
      </c>
      <c r="D74" s="152" t="str">
        <f aca="false">(A74&amp;", ")&amp;B74</f>
        <v>0, 0</v>
      </c>
      <c r="E74" s="152" t="str">
        <f aca="false">RANKING!B139</f>
        <v>FAMILIAR</v>
      </c>
      <c r="F74" s="152" t="n">
        <f aca="false">RANKING!A139</f>
        <v>0</v>
      </c>
    </row>
    <row r="75" customFormat="false" ht="12.75" hidden="false" customHeight="true" outlineLevel="0" collapsed="false">
      <c r="A75" s="152" t="n">
        <f aca="false">RANKING!C140</f>
        <v>0</v>
      </c>
      <c r="B75" s="152" t="n">
        <f aca="false">RANKING!D140</f>
        <v>0</v>
      </c>
      <c r="C75" s="152" t="n">
        <f aca="false">RANKING!E140</f>
        <v>0</v>
      </c>
      <c r="D75" s="152" t="str">
        <f aca="false">(A75&amp;", ")&amp;B75</f>
        <v>0, 0</v>
      </c>
      <c r="E75" s="152" t="n">
        <f aca="false">RANKING!B140</f>
        <v>0</v>
      </c>
      <c r="F75" s="152" t="n">
        <f aca="false">RANKING!A140</f>
        <v>0</v>
      </c>
    </row>
    <row r="76" customFormat="false" ht="12.75" hidden="false" customHeight="true" outlineLevel="0" collapsed="false">
      <c r="A76" s="152" t="str">
        <f aca="false">RANKING!C141</f>
        <v>APELLIDOS </v>
      </c>
      <c r="B76" s="152" t="str">
        <f aca="false">RANKING!D141</f>
        <v>NOMBRE</v>
      </c>
      <c r="C76" s="152" t="str">
        <f aca="false">RANKING!E141</f>
        <v>CLUB</v>
      </c>
      <c r="D76" s="152" t="str">
        <f aca="false">(A76&amp;", ")&amp;B76</f>
        <v>APELLIDOS , NOMBRE</v>
      </c>
      <c r="E76" s="152" t="str">
        <f aca="false">RANKING!B141</f>
        <v>CÓDIGO</v>
      </c>
      <c r="F76" s="152" t="str">
        <f aca="false">RANKING!A141</f>
        <v>categoria</v>
      </c>
    </row>
    <row r="77" customFormat="false" ht="12.75" hidden="false" customHeight="true" outlineLevel="0" collapsed="false">
      <c r="A77" s="152" t="str">
        <f aca="false">RANKING!C142</f>
        <v>CANO DIAZ</v>
      </c>
      <c r="B77" s="152" t="str">
        <f aca="false">RANKING!D142</f>
        <v>FAMILIA</v>
      </c>
      <c r="C77" s="152" t="str">
        <f aca="false">RANKING!E142</f>
        <v>FUNDI-O</v>
      </c>
      <c r="D77" s="152" t="str">
        <f aca="false">(A77&amp;", ")&amp;B77</f>
        <v>CANO DIAZ, FAMILIA</v>
      </c>
      <c r="E77" s="152" t="str">
        <f aca="false">RANKING!B142</f>
        <v>FUNCANDIA</v>
      </c>
      <c r="F77" s="152" t="str">
        <f aca="false">RANKING!A142</f>
        <v>FAMILIAR</v>
      </c>
    </row>
    <row r="78" customFormat="false" ht="12.75" hidden="false" customHeight="true" outlineLevel="0" collapsed="false">
      <c r="A78" s="152" t="str">
        <f aca="false">RANKING!C143</f>
        <v>COS OROZCO</v>
      </c>
      <c r="B78" s="152" t="str">
        <f aca="false">RANKING!D143</f>
        <v>FAMILIA</v>
      </c>
      <c r="C78" s="152" t="str">
        <f aca="false">RANKING!E143</f>
        <v>FUNDI-O</v>
      </c>
      <c r="D78" s="152" t="str">
        <f aca="false">(A78&amp;", ")&amp;B78</f>
        <v>COS OROZCO, FAMILIA</v>
      </c>
      <c r="E78" s="152" t="str">
        <f aca="false">RANKING!B143</f>
        <v>FUNCOSORO</v>
      </c>
      <c r="F78" s="152" t="str">
        <f aca="false">RANKING!A143</f>
        <v>FAMILIAR</v>
      </c>
    </row>
    <row r="79" customFormat="false" ht="12.75" hidden="false" customHeight="true" outlineLevel="0" collapsed="false">
      <c r="A79" s="152" t="str">
        <f aca="false">RANKING!C144</f>
        <v>GOTA BARA</v>
      </c>
      <c r="B79" s="152" t="str">
        <f aca="false">RANKING!D144</f>
        <v>FAMILIA</v>
      </c>
      <c r="C79" s="152" t="str">
        <f aca="false">RANKING!E144</f>
        <v>FUNDI-O</v>
      </c>
      <c r="D79" s="152" t="str">
        <f aca="false">(A79&amp;", ")&amp;B79</f>
        <v>GOTA BARA, FAMILIA</v>
      </c>
      <c r="E79" s="152" t="str">
        <f aca="false">RANKING!B144</f>
        <v>FUNGOTBAR</v>
      </c>
      <c r="F79" s="152" t="str">
        <f aca="false">RANKING!A144</f>
        <v>FAMILIAR</v>
      </c>
    </row>
    <row r="80" customFormat="false" ht="12.75" hidden="false" customHeight="true" outlineLevel="0" collapsed="false">
      <c r="A80" s="152" t="str">
        <f aca="false">RANKING!C145</f>
        <v>QUERO RIVERO</v>
      </c>
      <c r="B80" s="152" t="str">
        <f aca="false">RANKING!D145</f>
        <v>FAMILIA</v>
      </c>
      <c r="C80" s="152" t="str">
        <f aca="false">RANKING!E145</f>
        <v>FUNDI-O</v>
      </c>
      <c r="D80" s="152" t="str">
        <f aca="false">(A80&amp;", ")&amp;B80</f>
        <v>QUERO RIVERO, FAMILIA</v>
      </c>
      <c r="E80" s="152" t="str">
        <f aca="false">RANKING!B145</f>
        <v>FUNQUERIV</v>
      </c>
      <c r="F80" s="152" t="str">
        <f aca="false">RANKING!A145</f>
        <v>FAMILIAR</v>
      </c>
    </row>
    <row r="81" customFormat="false" ht="12.75" hidden="false" customHeight="true" outlineLevel="0" collapsed="false">
      <c r="A81" s="152" t="str">
        <f aca="false">RANKING!C146</f>
        <v>CARDONA LOZANO</v>
      </c>
      <c r="B81" s="152" t="str">
        <f aca="false">RANKING!D146</f>
        <v>FAMILIA</v>
      </c>
      <c r="C81" s="152" t="str">
        <f aca="false">RANKING!E146</f>
        <v>ALTA RUTA</v>
      </c>
      <c r="D81" s="152" t="str">
        <f aca="false">(A81&amp;", ")&amp;B81</f>
        <v>CARDONA LOZANO, FAMILIA</v>
      </c>
      <c r="E81" s="152" t="str">
        <f aca="false">RANKING!B146</f>
        <v>ALTCARLOZ</v>
      </c>
      <c r="F81" s="152" t="str">
        <f aca="false">RANKING!A146</f>
        <v>FAMILIAR</v>
      </c>
    </row>
    <row r="82" customFormat="false" ht="12.75" hidden="false" customHeight="true" outlineLevel="0" collapsed="false">
      <c r="A82" s="152" t="str">
        <f aca="false">RANKING!C147</f>
        <v>ABALLE PRIETO</v>
      </c>
      <c r="B82" s="152" t="str">
        <f aca="false">RANKING!D147</f>
        <v>FAMILIA</v>
      </c>
      <c r="C82" s="152" t="str">
        <f aca="false">RANKING!E147</f>
        <v>FUNDI-O</v>
      </c>
      <c r="D82" s="152" t="str">
        <f aca="false">(A82&amp;", ")&amp;B82</f>
        <v>ABALLE PRIETO, FAMILIA</v>
      </c>
      <c r="E82" s="152" t="str">
        <f aca="false">RANKING!B147</f>
        <v>FUNABAPRI</v>
      </c>
      <c r="F82" s="152" t="str">
        <f aca="false">RANKING!A147</f>
        <v>FAMILIAR</v>
      </c>
    </row>
    <row r="83" customFormat="false" ht="12.75" hidden="false" customHeight="true" outlineLevel="0" collapsed="false">
      <c r="A83" s="152" t="str">
        <f aca="false">RANKING!C148</f>
        <v>AZMAREZ VALERA</v>
      </c>
      <c r="B83" s="152" t="str">
        <f aca="false">RANKING!D148</f>
        <v>MARIO</v>
      </c>
      <c r="C83" s="152" t="str">
        <f aca="false">RANKING!E148</f>
        <v>LOS PINOS</v>
      </c>
      <c r="D83" s="152" t="str">
        <f aca="false">(A83&amp;", ")&amp;B83</f>
        <v>AZMAREZ VALERA, MARIO</v>
      </c>
      <c r="E83" s="152" t="str">
        <f aca="false">RANKING!B148</f>
        <v>LPIAZMVAL</v>
      </c>
      <c r="F83" s="152" t="str">
        <f aca="false">RANKING!A148</f>
        <v>FAMILIAR</v>
      </c>
    </row>
    <row r="84" customFormat="false" ht="12.75" hidden="false" customHeight="true" outlineLevel="0" collapsed="false">
      <c r="A84" s="152" t="str">
        <f aca="false">RANKING!C149</f>
        <v>CALDERÓN</v>
      </c>
      <c r="B84" s="152" t="str">
        <f aca="false">RANKING!D149</f>
        <v>MANUEL</v>
      </c>
      <c r="C84" s="152" t="str">
        <f aca="false">RANKING!E149</f>
        <v>LOS PINOS</v>
      </c>
      <c r="D84" s="152" t="str">
        <f aca="false">(A84&amp;", ")&amp;B84</f>
        <v>CALDERÓN, MANUEL</v>
      </c>
      <c r="E84" s="152" t="str">
        <f aca="false">RANKING!B149</f>
        <v>LPICALFAM</v>
      </c>
      <c r="F84" s="152" t="str">
        <f aca="false">RANKING!A149</f>
        <v>FAMILIAR</v>
      </c>
    </row>
    <row r="85" customFormat="false" ht="12.75" hidden="false" customHeight="true" outlineLevel="0" collapsed="false">
      <c r="A85" s="152" t="str">
        <f aca="false">RANKING!C150</f>
        <v>CARREÑO FREIRE</v>
      </c>
      <c r="B85" s="152" t="str">
        <f aca="false">RANKING!D150</f>
        <v>FAMILIA</v>
      </c>
      <c r="C85" s="152" t="str">
        <f aca="false">RANKING!E150</f>
        <v>LOS PINOS</v>
      </c>
      <c r="D85" s="152" t="str">
        <f aca="false">(A85&amp;", ")&amp;B85</f>
        <v>CARREÑO FREIRE, FAMILIA</v>
      </c>
      <c r="E85" s="152" t="str">
        <f aca="false">RANKING!B150</f>
        <v>LPICARFRE</v>
      </c>
      <c r="F85" s="152" t="str">
        <f aca="false">RANKING!A150</f>
        <v>FAMILIAR</v>
      </c>
    </row>
    <row r="86" customFormat="false" ht="12.75" hidden="false" customHeight="true" outlineLevel="0" collapsed="false">
      <c r="A86" s="152" t="str">
        <f aca="false">RANKING!C151</f>
        <v>GUERRERO RUIZ</v>
      </c>
      <c r="B86" s="152" t="str">
        <f aca="false">RANKING!D151</f>
        <v>CARMEN</v>
      </c>
      <c r="C86" s="152" t="str">
        <f aca="false">RANKING!E151</f>
        <v>FUNDI-O</v>
      </c>
      <c r="D86" s="152" t="str">
        <f aca="false">(A86&amp;", ")&amp;B86</f>
        <v>GUERRERO RUIZ, CARMEN</v>
      </c>
      <c r="E86" s="152" t="str">
        <f aca="false">RANKING!B151</f>
        <v>FUNGUERUI</v>
      </c>
      <c r="F86" s="152" t="str">
        <f aca="false">RANKING!A151</f>
        <v>FAMILIAR</v>
      </c>
    </row>
    <row r="87" customFormat="false" ht="12.75" hidden="false" customHeight="true" outlineLevel="0" collapsed="false">
      <c r="A87" s="152" t="str">
        <f aca="false">RANKING!C152</f>
        <v>GUTIERREZ MACIAS</v>
      </c>
      <c r="B87" s="152" t="str">
        <f aca="false">RANKING!D152</f>
        <v>MARGARITA</v>
      </c>
      <c r="C87" s="152" t="str">
        <f aca="false">RANKING!E152</f>
        <v>FUNDI-O</v>
      </c>
      <c r="D87" s="152" t="str">
        <f aca="false">(A87&amp;", ")&amp;B87</f>
        <v>GUTIERREZ MACIAS, MARGARITA</v>
      </c>
      <c r="E87" s="152" t="str">
        <f aca="false">RANKING!B152</f>
        <v>FUNGUTMAC1</v>
      </c>
      <c r="F87" s="152" t="str">
        <f aca="false">RANKING!A152</f>
        <v>FAMILIAR</v>
      </c>
    </row>
    <row r="88" customFormat="false" ht="12.75" hidden="false" customHeight="true" outlineLevel="0" collapsed="false">
      <c r="A88" s="152" t="str">
        <f aca="false">RANKING!C153</f>
        <v>GUTIERREZ MACIAS</v>
      </c>
      <c r="B88" s="152" t="str">
        <f aca="false">RANKING!D153</f>
        <v>AMIGOS MARGARITA</v>
      </c>
      <c r="C88" s="152" t="str">
        <f aca="false">RANKING!E153</f>
        <v>FUNDI-O</v>
      </c>
      <c r="D88" s="152" t="str">
        <f aca="false">(A88&amp;", ")&amp;B88</f>
        <v>GUTIERREZ MACIAS, AMIGOS MARGARITA</v>
      </c>
      <c r="E88" s="152" t="str">
        <f aca="false">RANKING!B153</f>
        <v>FUNGUTMAC2</v>
      </c>
      <c r="F88" s="152" t="str">
        <f aca="false">RANKING!A153</f>
        <v>FAMILIAR</v>
      </c>
    </row>
    <row r="89" customFormat="false" ht="12.75" hidden="false" customHeight="true" outlineLevel="0" collapsed="false">
      <c r="A89" s="152" t="str">
        <f aca="false">RANKING!C154</f>
        <v>JIMENEZ GONZALEZ</v>
      </c>
      <c r="B89" s="152" t="str">
        <f aca="false">RANKING!D154</f>
        <v>SARA TAIDA</v>
      </c>
      <c r="C89" s="152" t="str">
        <f aca="false">RANKING!E154</f>
        <v>ALMADRABA</v>
      </c>
      <c r="D89" s="152" t="str">
        <f aca="false">(A89&amp;", ")&amp;B89</f>
        <v>JIMENEZ GONZALEZ, SARA TAIDA</v>
      </c>
      <c r="E89" s="152" t="str">
        <f aca="false">RANKING!B154</f>
        <v>ALMJIMGON</v>
      </c>
      <c r="F89" s="152" t="str">
        <f aca="false">RANKING!A154</f>
        <v>FAMILIAR</v>
      </c>
    </row>
    <row r="90" customFormat="false" ht="12.75" hidden="false" customHeight="true" outlineLevel="0" collapsed="false">
      <c r="A90" s="152" t="str">
        <f aca="false">RANKING!C155</f>
        <v>MARQUEZ GARRIDO</v>
      </c>
      <c r="B90" s="152" t="str">
        <f aca="false">RANKING!D155</f>
        <v>TOMAS</v>
      </c>
      <c r="C90" s="152" t="str">
        <f aca="false">RANKING!E155</f>
        <v>GECKO</v>
      </c>
      <c r="D90" s="152" t="str">
        <f aca="false">(A90&amp;", ")&amp;B90</f>
        <v>MARQUEZ GARRIDO, TOMAS</v>
      </c>
      <c r="E90" s="152" t="str">
        <f aca="false">RANKING!B155</f>
        <v>GECMARGAR</v>
      </c>
      <c r="F90" s="152" t="str">
        <f aca="false">RANKING!A155</f>
        <v>FAMILIAR</v>
      </c>
    </row>
    <row r="91" customFormat="false" ht="12.75" hidden="false" customHeight="true" outlineLevel="0" collapsed="false">
      <c r="A91" s="152" t="str">
        <f aca="false">RANKING!C156</f>
        <v>MASTRE LORENTE</v>
      </c>
      <c r="B91" s="152" t="str">
        <f aca="false">RANKING!D156</f>
        <v>FAMILIA</v>
      </c>
      <c r="C91" s="152" t="str">
        <f aca="false">RANKING!E156</f>
        <v>FUNDI-O</v>
      </c>
      <c r="D91" s="152" t="str">
        <f aca="false">(A91&amp;", ")&amp;B91</f>
        <v>MASTRE LORENTE, FAMILIA</v>
      </c>
      <c r="E91" s="152" t="str">
        <f aca="false">RANKING!B156</f>
        <v>FUNMASLOR</v>
      </c>
      <c r="F91" s="152" t="str">
        <f aca="false">RANKING!A156</f>
        <v>FAMILIAR</v>
      </c>
    </row>
    <row r="92" customFormat="false" ht="12.75" hidden="false" customHeight="true" outlineLevel="0" collapsed="false">
      <c r="A92" s="152" t="str">
        <f aca="false">RANKING!C157</f>
        <v>MORENO GUERRERO</v>
      </c>
      <c r="B92" s="152" t="str">
        <f aca="false">RANKING!D157</f>
        <v>FAMILIA</v>
      </c>
      <c r="C92" s="152" t="str">
        <f aca="false">RANKING!E157</f>
        <v>FUNDI-O</v>
      </c>
      <c r="D92" s="152" t="str">
        <f aca="false">(A92&amp;", ")&amp;B92</f>
        <v>MORENO GUERRERO, FAMILIA</v>
      </c>
      <c r="E92" s="152" t="str">
        <f aca="false">RANKING!B157</f>
        <v>FUNMORGUE</v>
      </c>
      <c r="F92" s="152" t="str">
        <f aca="false">RANKING!A157</f>
        <v>FAMILIAR</v>
      </c>
    </row>
    <row r="93" customFormat="false" ht="12.75" hidden="false" customHeight="true" outlineLevel="0" collapsed="false">
      <c r="A93" s="152" t="str">
        <f aca="false">RANKING!C158</f>
        <v>MORENO MUIÑO</v>
      </c>
      <c r="B93" s="152" t="str">
        <f aca="false">RANKING!D158</f>
        <v>FAMILIA</v>
      </c>
      <c r="C93" s="152" t="str">
        <f aca="false">RANKING!E158</f>
        <v>FUNDI-O</v>
      </c>
      <c r="D93" s="152" t="str">
        <f aca="false">(A93&amp;", ")&amp;B93</f>
        <v>MORENO MUIÑO, FAMILIA</v>
      </c>
      <c r="E93" s="152" t="str">
        <f aca="false">RANKING!B158</f>
        <v>FUNMORMUI</v>
      </c>
      <c r="F93" s="152" t="str">
        <f aca="false">RANKING!A158</f>
        <v>FAMILIAR</v>
      </c>
    </row>
    <row r="94" customFormat="false" ht="12.75" hidden="false" customHeight="true" outlineLevel="0" collapsed="false">
      <c r="A94" s="152" t="str">
        <f aca="false">RANKING!C159</f>
        <v>MUIÑO MORENO</v>
      </c>
      <c r="B94" s="152" t="str">
        <f aca="false">RANKING!D159</f>
        <v>FAMILIA</v>
      </c>
      <c r="C94" s="152" t="str">
        <f aca="false">RANKING!E159</f>
        <v>FUNDI-O</v>
      </c>
      <c r="D94" s="152" t="str">
        <f aca="false">(A94&amp;", ")&amp;B94</f>
        <v>MUIÑO MORENO, FAMILIA</v>
      </c>
      <c r="E94" s="152" t="str">
        <f aca="false">RANKING!B159</f>
        <v>FUNMUIMOR</v>
      </c>
      <c r="F94" s="152" t="str">
        <f aca="false">RANKING!A159</f>
        <v>FAMILIAR</v>
      </c>
    </row>
    <row r="95" customFormat="false" ht="12.75" hidden="false" customHeight="true" outlineLevel="0" collapsed="false">
      <c r="A95" s="152" t="str">
        <f aca="false">RANKING!C187</f>
        <v>PEREZ RUBIO</v>
      </c>
      <c r="B95" s="152" t="str">
        <f aca="false">RANKING!D187</f>
        <v>FAMILIA</v>
      </c>
      <c r="C95" s="152" t="str">
        <f aca="false">RANKING!E187</f>
        <v>LOS PINOS</v>
      </c>
      <c r="D95" s="152" t="str">
        <f aca="false">(A95&amp;", ")&amp;B95</f>
        <v>PEREZ RUBIO, FAMILIA</v>
      </c>
      <c r="E95" s="152" t="str">
        <f aca="false">RANKING!B187</f>
        <v>LPIPERRUB</v>
      </c>
      <c r="F95" s="152" t="str">
        <f aca="false">RANKING!A187</f>
        <v>FAMILIAR</v>
      </c>
    </row>
    <row r="96" customFormat="false" ht="12.75" hidden="false" customHeight="true" outlineLevel="0" collapsed="false">
      <c r="A96" s="152" t="str">
        <f aca="false">RANKING!C204</f>
        <v>Apellido 20</v>
      </c>
      <c r="B96" s="152" t="str">
        <f aca="false">RANKING!D204</f>
        <v>Nombre</v>
      </c>
      <c r="C96" s="152" t="str">
        <f aca="false">RANKING!E204</f>
        <v>CLUB 20</v>
      </c>
      <c r="D96" s="152" t="str">
        <f aca="false">(A96&amp;", ")&amp;B96</f>
        <v>Apellido 20, Nombre</v>
      </c>
      <c r="E96" s="152" t="str">
        <f aca="false">RANKING!B204</f>
        <v>C20</v>
      </c>
      <c r="F96" s="152" t="str">
        <f aca="false">RANKING!A204</f>
        <v>FAMILIAR</v>
      </c>
    </row>
    <row r="97" customFormat="false" ht="12.75" hidden="false" customHeight="true" outlineLevel="0" collapsed="false">
      <c r="A97" s="152" t="n">
        <f aca="false">RANKING!C205</f>
        <v>0</v>
      </c>
      <c r="B97" s="152" t="n">
        <f aca="false">RANKING!D205</f>
        <v>0</v>
      </c>
      <c r="C97" s="152" t="n">
        <f aca="false">RANKING!E205</f>
        <v>0</v>
      </c>
      <c r="D97" s="152" t="str">
        <f aca="false">(A97&amp;", ")&amp;B97</f>
        <v>0, 0</v>
      </c>
      <c r="E97" s="152" t="n">
        <f aca="false">RANKING!B205</f>
        <v>0</v>
      </c>
      <c r="F97" s="152" t="n">
        <f aca="false">RANKING!A205</f>
        <v>0</v>
      </c>
    </row>
    <row r="98" customFormat="false" ht="12.75" hidden="false" customHeight="true" outlineLevel="0" collapsed="false">
      <c r="A98" s="152" t="n">
        <f aca="false">RANKING!C206</f>
        <v>0</v>
      </c>
      <c r="B98" s="152" t="n">
        <f aca="false">RANKING!D206</f>
        <v>0</v>
      </c>
      <c r="C98" s="152" t="n">
        <f aca="false">RANKING!E206</f>
        <v>0</v>
      </c>
      <c r="D98" s="152" t="str">
        <f aca="false">(A98&amp;", ")&amp;B98</f>
        <v>0, 0</v>
      </c>
      <c r="E98" s="152" t="n">
        <f aca="false">RANKING!B206</f>
        <v>0</v>
      </c>
      <c r="F98" s="152" t="n">
        <f aca="false">RANKING!A206</f>
        <v>0</v>
      </c>
    </row>
    <row r="99" customFormat="false" ht="12.75" hidden="false" customHeight="true" outlineLevel="0" collapsed="false">
      <c r="A99" s="152" t="n">
        <f aca="false">RANKING!C207</f>
        <v>0</v>
      </c>
      <c r="B99" s="152" t="n">
        <f aca="false">RANKING!D207</f>
        <v>0</v>
      </c>
      <c r="C99" s="152" t="n">
        <f aca="false">RANKING!E207</f>
        <v>0</v>
      </c>
      <c r="D99" s="152" t="str">
        <f aca="false">(A99&amp;", ")&amp;B99</f>
        <v>0, 0</v>
      </c>
      <c r="E99" s="152" t="n">
        <f aca="false">RANKING!B207</f>
        <v>0</v>
      </c>
      <c r="F99" s="152" t="n">
        <f aca="false">RANKING!A207</f>
        <v>0</v>
      </c>
    </row>
    <row r="100" customFormat="false" ht="12.75" hidden="false" customHeight="true" outlineLevel="0" collapsed="false">
      <c r="A100" s="152" t="n">
        <f aca="false">RANKING!C208</f>
        <v>0</v>
      </c>
      <c r="B100" s="152" t="n">
        <f aca="false">RANKING!D208</f>
        <v>0</v>
      </c>
      <c r="C100" s="152" t="n">
        <f aca="false">RANKING!E208</f>
        <v>0</v>
      </c>
      <c r="D100" s="152" t="str">
        <f aca="false">(A100&amp;", ")&amp;B100</f>
        <v>0, 0</v>
      </c>
      <c r="E100" s="152" t="str">
        <f aca="false">RANKING!B208</f>
        <v>ALEVIN-F</v>
      </c>
      <c r="F100" s="152" t="n">
        <f aca="false">RANKING!A208</f>
        <v>0</v>
      </c>
    </row>
    <row r="101" customFormat="false" ht="12.75" hidden="false" customHeight="true" outlineLevel="0" collapsed="false">
      <c r="A101" s="152" t="n">
        <f aca="false">RANKING!C209</f>
        <v>0</v>
      </c>
      <c r="B101" s="152" t="n">
        <f aca="false">RANKING!D209</f>
        <v>0</v>
      </c>
      <c r="C101" s="152" t="n">
        <f aca="false">RANKING!E209</f>
        <v>0</v>
      </c>
      <c r="D101" s="152" t="str">
        <f aca="false">(A101&amp;", ")&amp;B101</f>
        <v>0, 0</v>
      </c>
      <c r="E101" s="152" t="n">
        <f aca="false">RANKING!B209</f>
        <v>0</v>
      </c>
      <c r="F101" s="152" t="n">
        <f aca="false">RANKING!A209</f>
        <v>0</v>
      </c>
    </row>
    <row r="102" customFormat="false" ht="12.75" hidden="false" customHeight="true" outlineLevel="0" collapsed="false">
      <c r="A102" s="152" t="str">
        <f aca="false">RANKING!C210</f>
        <v>APELLIDOS </v>
      </c>
      <c r="B102" s="152" t="str">
        <f aca="false">RANKING!D210</f>
        <v>NOMBRE</v>
      </c>
      <c r="C102" s="152" t="str">
        <f aca="false">RANKING!E210</f>
        <v>CLUB</v>
      </c>
      <c r="D102" s="152" t="str">
        <f aca="false">(A102&amp;", ")&amp;B102</f>
        <v>APELLIDOS , NOMBRE</v>
      </c>
      <c r="E102" s="152" t="str">
        <f aca="false">RANKING!B210</f>
        <v>CÓDIGO</v>
      </c>
      <c r="F102" s="152" t="str">
        <f aca="false">RANKING!A210</f>
        <v>categoria</v>
      </c>
    </row>
    <row r="103" customFormat="false" ht="12.75" hidden="false" customHeight="true" outlineLevel="0" collapsed="false">
      <c r="A103" s="152" t="str">
        <f aca="false">RANKING!C211</f>
        <v>MADOZ DE VIDAL</v>
      </c>
      <c r="B103" s="152" t="str">
        <f aca="false">RANKING!D211</f>
        <v>ANA</v>
      </c>
      <c r="C103" s="152" t="str">
        <f aca="false">RANKING!E211</f>
        <v>FUNDI-O</v>
      </c>
      <c r="D103" s="152" t="str">
        <f aca="false">(A103&amp;", ")&amp;B103</f>
        <v>MADOZ DE VIDAL, ANA</v>
      </c>
      <c r="E103" s="152" t="str">
        <f aca="false">RANKING!B211</f>
        <v>FUN161202</v>
      </c>
      <c r="F103" s="152" t="str">
        <f aca="false">RANKING!A211</f>
        <v>ALEVIN-F</v>
      </c>
    </row>
    <row r="104" customFormat="false" ht="12.75" hidden="false" customHeight="true" outlineLevel="0" collapsed="false">
      <c r="A104" s="152" t="str">
        <f aca="false">RANKING!C212</f>
        <v>PAREJO ARROYO</v>
      </c>
      <c r="B104" s="152" t="str">
        <f aca="false">RANKING!D212</f>
        <v>MARTA</v>
      </c>
      <c r="C104" s="152" t="str">
        <f aca="false">RANKING!E212</f>
        <v>ALMADRABA</v>
      </c>
      <c r="D104" s="152" t="str">
        <f aca="false">(A104&amp;", ")&amp;B104</f>
        <v>PAREJO ARROYO, MARTA</v>
      </c>
      <c r="E104" s="152" t="str">
        <f aca="false">RANKING!B212</f>
        <v>ALM240600</v>
      </c>
      <c r="F104" s="152" t="str">
        <f aca="false">RANKING!A212</f>
        <v>ALEVIN-F</v>
      </c>
    </row>
    <row r="105" customFormat="false" ht="12.75" hidden="false" customHeight="true" outlineLevel="0" collapsed="false">
      <c r="A105" s="152" t="str">
        <f aca="false">RANKING!C213</f>
        <v>GORDILLO FERNANDEZ</v>
      </c>
      <c r="B105" s="152" t="str">
        <f aca="false">RANKING!D213</f>
        <v>MARTA MARIA</v>
      </c>
      <c r="C105" s="152" t="str">
        <f aca="false">RANKING!E213</f>
        <v>FUNDI-O</v>
      </c>
      <c r="D105" s="152" t="str">
        <f aca="false">(A105&amp;", ")&amp;B105</f>
        <v>GORDILLO FERNANDEZ, MARTA MARIA</v>
      </c>
      <c r="E105" s="152" t="str">
        <f aca="false">RANKING!B213</f>
        <v>FUN251000</v>
      </c>
      <c r="F105" s="152" t="str">
        <f aca="false">RANKING!A213</f>
        <v>ALEVIN-F</v>
      </c>
    </row>
    <row r="106" customFormat="false" ht="12.75" hidden="false" customHeight="true" outlineLevel="0" collapsed="false">
      <c r="A106" s="152" t="n">
        <f aca="false">RANKING!C214</f>
        <v>0</v>
      </c>
      <c r="B106" s="152" t="n">
        <f aca="false">RANKING!D214</f>
        <v>0</v>
      </c>
      <c r="C106" s="152" t="n">
        <f aca="false">RANKING!E214</f>
        <v>0</v>
      </c>
      <c r="D106" s="152" t="str">
        <f aca="false">(A106&amp;", ")&amp;B106</f>
        <v>0, 0</v>
      </c>
      <c r="E106" s="152" t="n">
        <f aca="false">RANKING!B214</f>
        <v>0</v>
      </c>
      <c r="F106" s="152" t="str">
        <f aca="false">RANKING!A214</f>
        <v>ALEVIN-F</v>
      </c>
    </row>
    <row r="107" customFormat="false" ht="12.75" hidden="false" customHeight="true" outlineLevel="0" collapsed="false">
      <c r="A107" s="152" t="n">
        <f aca="false">RANKING!C215</f>
        <v>0</v>
      </c>
      <c r="B107" s="152" t="n">
        <f aca="false">RANKING!D215</f>
        <v>0</v>
      </c>
      <c r="C107" s="152" t="n">
        <f aca="false">RANKING!E215</f>
        <v>0</v>
      </c>
      <c r="D107" s="152" t="str">
        <f aca="false">(A107&amp;", ")&amp;B107</f>
        <v>0, 0</v>
      </c>
      <c r="E107" s="152" t="n">
        <f aca="false">RANKING!B215</f>
        <v>0</v>
      </c>
      <c r="F107" s="152" t="str">
        <f aca="false">RANKING!A215</f>
        <v>ALEVIN-F</v>
      </c>
    </row>
    <row r="108" customFormat="false" ht="12.75" hidden="false" customHeight="true" outlineLevel="0" collapsed="false">
      <c r="A108" s="152" t="n">
        <f aca="false">RANKING!C216</f>
        <v>0</v>
      </c>
      <c r="B108" s="152" t="n">
        <f aca="false">RANKING!D216</f>
        <v>0</v>
      </c>
      <c r="C108" s="152" t="n">
        <f aca="false">RANKING!E216</f>
        <v>0</v>
      </c>
      <c r="D108" s="152" t="str">
        <f aca="false">(A108&amp;", ")&amp;B108</f>
        <v>0, 0</v>
      </c>
      <c r="E108" s="152" t="n">
        <f aca="false">RANKING!B216</f>
        <v>0</v>
      </c>
      <c r="F108" s="152" t="str">
        <f aca="false">RANKING!A216</f>
        <v>ALEVIN-F</v>
      </c>
    </row>
    <row r="109" customFormat="false" ht="12.75" hidden="false" customHeight="true" outlineLevel="0" collapsed="false">
      <c r="A109" s="152" t="n">
        <f aca="false">RANKING!C217</f>
        <v>0</v>
      </c>
      <c r="B109" s="152" t="n">
        <f aca="false">RANKING!D217</f>
        <v>0</v>
      </c>
      <c r="C109" s="152" t="n">
        <f aca="false">RANKING!E217</f>
        <v>0</v>
      </c>
      <c r="D109" s="152" t="str">
        <f aca="false">(A109&amp;", ")&amp;B109</f>
        <v>0, 0</v>
      </c>
      <c r="E109" s="152" t="n">
        <f aca="false">RANKING!B217</f>
        <v>0</v>
      </c>
      <c r="F109" s="152" t="str">
        <f aca="false">RANKING!A217</f>
        <v>ALEVIN-F</v>
      </c>
    </row>
    <row r="110" customFormat="false" ht="12.75" hidden="false" customHeight="true" outlineLevel="0" collapsed="false">
      <c r="A110" s="152" t="n">
        <f aca="false">RANKING!C218</f>
        <v>0</v>
      </c>
      <c r="B110" s="152" t="n">
        <f aca="false">RANKING!D218</f>
        <v>0</v>
      </c>
      <c r="C110" s="152" t="n">
        <f aca="false">RANKING!E218</f>
        <v>0</v>
      </c>
      <c r="D110" s="152" t="str">
        <f aca="false">(A110&amp;", ")&amp;B110</f>
        <v>0, 0</v>
      </c>
      <c r="E110" s="152" t="n">
        <f aca="false">RANKING!B218</f>
        <v>0</v>
      </c>
      <c r="F110" s="152" t="str">
        <f aca="false">RANKING!A218</f>
        <v>ALEVIN-F</v>
      </c>
    </row>
    <row r="111" customFormat="false" ht="12.75" hidden="false" customHeight="true" outlineLevel="0" collapsed="false">
      <c r="A111" s="152" t="n">
        <f aca="false">RANKING!C219</f>
        <v>0</v>
      </c>
      <c r="B111" s="152" t="n">
        <f aca="false">RANKING!D219</f>
        <v>0</v>
      </c>
      <c r="C111" s="152" t="n">
        <f aca="false">RANKING!E219</f>
        <v>0</v>
      </c>
      <c r="D111" s="152" t="str">
        <f aca="false">(A111&amp;", ")&amp;B111</f>
        <v>0, 0</v>
      </c>
      <c r="E111" s="152" t="n">
        <f aca="false">RANKING!B219</f>
        <v>0</v>
      </c>
      <c r="F111" s="152" t="str">
        <f aca="false">RANKING!A219</f>
        <v>ALEVIN-F</v>
      </c>
    </row>
    <row r="112" customFormat="false" ht="12.75" hidden="false" customHeight="true" outlineLevel="0" collapsed="false">
      <c r="A112" s="152" t="n">
        <f aca="false">RANKING!C220</f>
        <v>0</v>
      </c>
      <c r="B112" s="152" t="n">
        <f aca="false">RANKING!D220</f>
        <v>0</v>
      </c>
      <c r="C112" s="152" t="n">
        <f aca="false">RANKING!E220</f>
        <v>0</v>
      </c>
      <c r="D112" s="152" t="str">
        <f aca="false">(A112&amp;", ")&amp;B112</f>
        <v>0, 0</v>
      </c>
      <c r="E112" s="152" t="n">
        <f aca="false">RANKING!B220</f>
        <v>0</v>
      </c>
      <c r="F112" s="152" t="str">
        <f aca="false">RANKING!A220</f>
        <v>ALEVIN-F</v>
      </c>
    </row>
    <row r="113" customFormat="false" ht="12.75" hidden="false" customHeight="true" outlineLevel="0" collapsed="false">
      <c r="A113" s="152" t="n">
        <f aca="false">RANKING!C221</f>
        <v>0</v>
      </c>
      <c r="B113" s="152" t="n">
        <f aca="false">RANKING!D221</f>
        <v>0</v>
      </c>
      <c r="C113" s="152" t="n">
        <f aca="false">RANKING!E221</f>
        <v>0</v>
      </c>
      <c r="D113" s="152" t="str">
        <f aca="false">(A113&amp;", ")&amp;B113</f>
        <v>0, 0</v>
      </c>
      <c r="E113" s="152" t="n">
        <f aca="false">RANKING!B221</f>
        <v>0</v>
      </c>
      <c r="F113" s="152" t="str">
        <f aca="false">RANKING!A221</f>
        <v>ALEVIN-F</v>
      </c>
    </row>
    <row r="114" customFormat="false" ht="12.75" hidden="false" customHeight="true" outlineLevel="0" collapsed="false">
      <c r="A114" s="152" t="n">
        <f aca="false">RANKING!C222</f>
        <v>0</v>
      </c>
      <c r="B114" s="152" t="n">
        <f aca="false">RANKING!D222</f>
        <v>0</v>
      </c>
      <c r="C114" s="152" t="n">
        <f aca="false">RANKING!E222</f>
        <v>0</v>
      </c>
      <c r="D114" s="152" t="str">
        <f aca="false">(A114&amp;", ")&amp;B114</f>
        <v>0, 0</v>
      </c>
      <c r="E114" s="152" t="n">
        <f aca="false">RANKING!B222</f>
        <v>0</v>
      </c>
      <c r="F114" s="152" t="str">
        <f aca="false">RANKING!A222</f>
        <v>ALEVIN-F</v>
      </c>
    </row>
    <row r="115" customFormat="false" ht="12.75" hidden="false" customHeight="true" outlineLevel="0" collapsed="false">
      <c r="A115" s="152" t="n">
        <f aca="false">RANKING!C223</f>
        <v>0</v>
      </c>
      <c r="B115" s="152" t="n">
        <f aca="false">RANKING!D223</f>
        <v>0</v>
      </c>
      <c r="C115" s="152" t="n">
        <f aca="false">RANKING!E223</f>
        <v>0</v>
      </c>
      <c r="D115" s="152" t="str">
        <f aca="false">(A115&amp;", ")&amp;B115</f>
        <v>0, 0</v>
      </c>
      <c r="E115" s="152" t="n">
        <f aca="false">RANKING!B223</f>
        <v>0</v>
      </c>
      <c r="F115" s="152" t="str">
        <f aca="false">RANKING!A223</f>
        <v>ALEVIN-F</v>
      </c>
    </row>
    <row r="116" customFormat="false" ht="12.75" hidden="false" customHeight="true" outlineLevel="0" collapsed="false">
      <c r="A116" s="152" t="n">
        <f aca="false">RANKING!C224</f>
        <v>0</v>
      </c>
      <c r="B116" s="152" t="n">
        <f aca="false">RANKING!D224</f>
        <v>0</v>
      </c>
      <c r="C116" s="152" t="n">
        <f aca="false">RANKING!E224</f>
        <v>0</v>
      </c>
      <c r="D116" s="152" t="str">
        <f aca="false">(A116&amp;", ")&amp;B116</f>
        <v>0, 0</v>
      </c>
      <c r="E116" s="152" t="n">
        <f aca="false">RANKING!B224</f>
        <v>0</v>
      </c>
      <c r="F116" s="152" t="str">
        <f aca="false">RANKING!A224</f>
        <v>ALEVIN-F</v>
      </c>
    </row>
    <row r="117" customFormat="false" ht="12.75" hidden="false" customHeight="true" outlineLevel="0" collapsed="false">
      <c r="A117" s="152" t="n">
        <f aca="false">RANKING!C225</f>
        <v>0</v>
      </c>
      <c r="B117" s="152" t="n">
        <f aca="false">RANKING!D225</f>
        <v>0</v>
      </c>
      <c r="C117" s="152" t="n">
        <f aca="false">RANKING!E225</f>
        <v>0</v>
      </c>
      <c r="D117" s="152" t="str">
        <f aca="false">(A117&amp;", ")&amp;B117</f>
        <v>0, 0</v>
      </c>
      <c r="E117" s="152" t="n">
        <f aca="false">RANKING!B225</f>
        <v>0</v>
      </c>
      <c r="F117" s="152" t="str">
        <f aca="false">RANKING!A225</f>
        <v>ALEVIN-F</v>
      </c>
    </row>
    <row r="118" customFormat="false" ht="12.75" hidden="false" customHeight="true" outlineLevel="0" collapsed="false">
      <c r="A118" s="152" t="n">
        <f aca="false">RANKING!C226</f>
        <v>0</v>
      </c>
      <c r="B118" s="152" t="n">
        <f aca="false">RANKING!D226</f>
        <v>0</v>
      </c>
      <c r="C118" s="152" t="n">
        <f aca="false">RANKING!E226</f>
        <v>0</v>
      </c>
      <c r="D118" s="152" t="str">
        <f aca="false">(A118&amp;", ")&amp;B118</f>
        <v>0, 0</v>
      </c>
      <c r="E118" s="152" t="n">
        <f aca="false">RANKING!B226</f>
        <v>0</v>
      </c>
      <c r="F118" s="152" t="str">
        <f aca="false">RANKING!A226</f>
        <v>ALEVIN-F</v>
      </c>
    </row>
    <row r="119" customFormat="false" ht="12.75" hidden="false" customHeight="true" outlineLevel="0" collapsed="false">
      <c r="A119" s="152" t="n">
        <f aca="false">RANKING!C227</f>
        <v>0</v>
      </c>
      <c r="B119" s="152" t="n">
        <f aca="false">RANKING!D227</f>
        <v>0</v>
      </c>
      <c r="C119" s="152" t="n">
        <f aca="false">RANKING!E227</f>
        <v>0</v>
      </c>
      <c r="D119" s="152" t="str">
        <f aca="false">(A119&amp;", ")&amp;B119</f>
        <v>0, 0</v>
      </c>
      <c r="E119" s="152" t="n">
        <f aca="false">RANKING!B227</f>
        <v>0</v>
      </c>
      <c r="F119" s="152" t="str">
        <f aca="false">RANKING!A227</f>
        <v>ALEVIN-F</v>
      </c>
    </row>
    <row r="120" customFormat="false" ht="12.75" hidden="false" customHeight="true" outlineLevel="0" collapsed="false">
      <c r="A120" s="152" t="n">
        <f aca="false">RANKING!C228</f>
        <v>0</v>
      </c>
      <c r="B120" s="152" t="n">
        <f aca="false">RANKING!D228</f>
        <v>0</v>
      </c>
      <c r="C120" s="152" t="n">
        <f aca="false">RANKING!E228</f>
        <v>0</v>
      </c>
      <c r="D120" s="152" t="str">
        <f aca="false">(A120&amp;", ")&amp;B120</f>
        <v>0, 0</v>
      </c>
      <c r="E120" s="152" t="n">
        <f aca="false">RANKING!B228</f>
        <v>0</v>
      </c>
      <c r="F120" s="152" t="str">
        <f aca="false">RANKING!A228</f>
        <v>ALEVIN-F</v>
      </c>
    </row>
    <row r="121" customFormat="false" ht="12.75" hidden="false" customHeight="true" outlineLevel="0" collapsed="false">
      <c r="A121" s="152" t="n">
        <f aca="false">RANKING!C229</f>
        <v>0</v>
      </c>
      <c r="B121" s="152" t="n">
        <f aca="false">RANKING!D229</f>
        <v>0</v>
      </c>
      <c r="C121" s="152" t="n">
        <f aca="false">RANKING!E229</f>
        <v>0</v>
      </c>
      <c r="D121" s="152" t="str">
        <f aca="false">(A121&amp;", ")&amp;B121</f>
        <v>0, 0</v>
      </c>
      <c r="E121" s="152" t="n">
        <f aca="false">RANKING!B229</f>
        <v>0</v>
      </c>
      <c r="F121" s="152" t="str">
        <f aca="false">RANKING!A229</f>
        <v>ALEVIN-F</v>
      </c>
    </row>
    <row r="122" customFormat="false" ht="12.75" hidden="false" customHeight="true" outlineLevel="0" collapsed="false">
      <c r="A122" s="152" t="str">
        <f aca="false">RANKING!C230</f>
        <v>Apellido 20</v>
      </c>
      <c r="B122" s="152" t="str">
        <f aca="false">RANKING!D230</f>
        <v>Nombre</v>
      </c>
      <c r="C122" s="152" t="str">
        <f aca="false">RANKING!E230</f>
        <v>CLUB 20</v>
      </c>
      <c r="D122" s="152" t="str">
        <f aca="false">(A122&amp;", ")&amp;B122</f>
        <v>Apellido 20, Nombre</v>
      </c>
      <c r="E122" s="152" t="str">
        <f aca="false">RANKING!B230</f>
        <v>C20</v>
      </c>
      <c r="F122" s="152" t="str">
        <f aca="false">RANKING!A230</f>
        <v>ALEVIN-F</v>
      </c>
    </row>
    <row r="123" customFormat="false" ht="12.75" hidden="false" customHeight="true" outlineLevel="0" collapsed="false">
      <c r="A123" s="152" t="n">
        <f aca="false">RANKING!C231</f>
        <v>0</v>
      </c>
      <c r="B123" s="152" t="n">
        <f aca="false">RANKING!D231</f>
        <v>0</v>
      </c>
      <c r="C123" s="152" t="n">
        <f aca="false">RANKING!E231</f>
        <v>0</v>
      </c>
      <c r="D123" s="152" t="str">
        <f aca="false">(A123&amp;", ")&amp;B123</f>
        <v>0, 0</v>
      </c>
      <c r="E123" s="152" t="n">
        <f aca="false">RANKING!B231</f>
        <v>0</v>
      </c>
      <c r="F123" s="152" t="n">
        <f aca="false">RANKING!A231</f>
        <v>0</v>
      </c>
    </row>
    <row r="124" customFormat="false" ht="12.75" hidden="false" customHeight="true" outlineLevel="0" collapsed="false">
      <c r="A124" s="152" t="n">
        <f aca="false">RANKING!C234</f>
        <v>0</v>
      </c>
      <c r="B124" s="152" t="n">
        <f aca="false">RANKING!D234</f>
        <v>0</v>
      </c>
      <c r="C124" s="152" t="n">
        <f aca="false">RANKING!E234</f>
        <v>0</v>
      </c>
      <c r="D124" s="152" t="str">
        <f aca="false">(A124&amp;", ")&amp;B124</f>
        <v>0, 0</v>
      </c>
      <c r="E124" s="152" t="str">
        <f aca="false">RANKING!B234</f>
        <v>ALEVIN-M</v>
      </c>
      <c r="F124" s="152" t="n">
        <f aca="false">RANKING!A234</f>
        <v>0</v>
      </c>
    </row>
    <row r="125" customFormat="false" ht="12.75" hidden="false" customHeight="true" outlineLevel="0" collapsed="false">
      <c r="A125" s="152" t="n">
        <f aca="false">RANKING!C235</f>
        <v>0</v>
      </c>
      <c r="B125" s="152" t="n">
        <f aca="false">RANKING!D235</f>
        <v>0</v>
      </c>
      <c r="C125" s="152" t="n">
        <f aca="false">RANKING!E235</f>
        <v>0</v>
      </c>
      <c r="D125" s="152" t="str">
        <f aca="false">(A125&amp;", ")&amp;B125</f>
        <v>0, 0</v>
      </c>
      <c r="E125" s="152" t="n">
        <f aca="false">RANKING!B235</f>
        <v>0</v>
      </c>
      <c r="F125" s="152" t="n">
        <f aca="false">RANKING!A235</f>
        <v>0</v>
      </c>
    </row>
    <row r="126" customFormat="false" ht="12.75" hidden="false" customHeight="true" outlineLevel="0" collapsed="false">
      <c r="A126" s="152" t="str">
        <f aca="false">RANKING!C236</f>
        <v>APELLIDOS </v>
      </c>
      <c r="B126" s="152" t="str">
        <f aca="false">RANKING!D236</f>
        <v>NOMBRE</v>
      </c>
      <c r="C126" s="152" t="str">
        <f aca="false">RANKING!E236</f>
        <v>CLUB</v>
      </c>
      <c r="D126" s="152" t="str">
        <f aca="false">(A126&amp;", ")&amp;B126</f>
        <v>APELLIDOS , NOMBRE</v>
      </c>
      <c r="E126" s="152" t="str">
        <f aca="false">RANKING!B236</f>
        <v>CÓDIGO</v>
      </c>
      <c r="F126" s="152" t="str">
        <f aca="false">RANKING!A236</f>
        <v>categoria</v>
      </c>
    </row>
    <row r="127" customFormat="false" ht="12.75" hidden="false" customHeight="true" outlineLevel="0" collapsed="false">
      <c r="A127" s="152" t="str">
        <f aca="false">RANKING!C237</f>
        <v>OTERO RAMIREZ</v>
      </c>
      <c r="B127" s="152" t="str">
        <f aca="false">RANKING!D237</f>
        <v>CARLOS</v>
      </c>
      <c r="C127" s="152" t="str">
        <f aca="false">RANKING!E237</f>
        <v>FUNDI-O</v>
      </c>
      <c r="D127" s="152" t="str">
        <f aca="false">(A127&amp;", ")&amp;B127</f>
        <v>OTERO RAMIREZ, CARLOS</v>
      </c>
      <c r="E127" s="152" t="str">
        <f aca="false">RANKING!B237</f>
        <v>FUN050101</v>
      </c>
      <c r="F127" s="152" t="str">
        <f aca="false">RANKING!A237</f>
        <v>ALEVIN-M</v>
      </c>
    </row>
    <row r="128" customFormat="false" ht="12.75" hidden="false" customHeight="true" outlineLevel="0" collapsed="false">
      <c r="A128" s="152" t="str">
        <f aca="false">RANKING!C238</f>
        <v>AMEYUGO BUENO</v>
      </c>
      <c r="B128" s="152" t="str">
        <f aca="false">RANKING!D238</f>
        <v>ALEJANDRO</v>
      </c>
      <c r="C128" s="152" t="str">
        <f aca="false">RANKING!E238</f>
        <v>FUNDI-O</v>
      </c>
      <c r="D128" s="152" t="str">
        <f aca="false">(A128&amp;", ")&amp;B128</f>
        <v>AMEYUGO BUENO, ALEJANDRO</v>
      </c>
      <c r="E128" s="152" t="str">
        <f aca="false">RANKING!B238</f>
        <v>FUN010701</v>
      </c>
      <c r="F128" s="152" t="str">
        <f aca="false">RANKING!A238</f>
        <v>ALEVIN-M</v>
      </c>
    </row>
    <row r="129" customFormat="false" ht="12.75" hidden="false" customHeight="true" outlineLevel="0" collapsed="false">
      <c r="A129" s="152" t="str">
        <f aca="false">RANKING!C239</f>
        <v>MENA ROBLES</v>
      </c>
      <c r="B129" s="152" t="str">
        <f aca="false">RANKING!D239</f>
        <v>DANIEL</v>
      </c>
      <c r="C129" s="152" t="str">
        <f aca="false">RANKING!E239</f>
        <v>FUNDI-O</v>
      </c>
      <c r="D129" s="152" t="str">
        <f aca="false">(A129&amp;", ")&amp;B129</f>
        <v>MENA ROBLES, DANIEL</v>
      </c>
      <c r="E129" s="152" t="str">
        <f aca="false">RANKING!B239</f>
        <v>FUN260302</v>
      </c>
      <c r="F129" s="152" t="str">
        <f aca="false">RANKING!A239</f>
        <v>ALEVIN-M</v>
      </c>
    </row>
    <row r="130" customFormat="false" ht="12.75" hidden="false" customHeight="true" outlineLevel="0" collapsed="false">
      <c r="A130" s="152" t="n">
        <f aca="false">RANKING!C240</f>
        <v>0</v>
      </c>
      <c r="B130" s="152" t="n">
        <f aca="false">RANKING!D240</f>
        <v>0</v>
      </c>
      <c r="C130" s="152" t="n">
        <f aca="false">RANKING!E240</f>
        <v>0</v>
      </c>
      <c r="D130" s="152" t="str">
        <f aca="false">(A130&amp;", ")&amp;B130</f>
        <v>0, 0</v>
      </c>
      <c r="E130" s="152" t="n">
        <f aca="false">RANKING!B240</f>
        <v>0</v>
      </c>
      <c r="F130" s="152" t="str">
        <f aca="false">RANKING!A240</f>
        <v>ALEVIN-M</v>
      </c>
    </row>
    <row r="131" customFormat="false" ht="12.75" hidden="false" customHeight="true" outlineLevel="0" collapsed="false">
      <c r="A131" s="152" t="n">
        <f aca="false">RANKING!C241</f>
        <v>0</v>
      </c>
      <c r="B131" s="152" t="n">
        <f aca="false">RANKING!D241</f>
        <v>0</v>
      </c>
      <c r="C131" s="152" t="n">
        <f aca="false">RANKING!E241</f>
        <v>0</v>
      </c>
      <c r="D131" s="152" t="str">
        <f aca="false">(A131&amp;", ")&amp;B131</f>
        <v>0, 0</v>
      </c>
      <c r="E131" s="152" t="n">
        <f aca="false">RANKING!B241</f>
        <v>0</v>
      </c>
      <c r="F131" s="152" t="str">
        <f aca="false">RANKING!A241</f>
        <v>ALEVIN-M</v>
      </c>
    </row>
    <row r="132" customFormat="false" ht="12.75" hidden="false" customHeight="true" outlineLevel="0" collapsed="false">
      <c r="A132" s="152" t="n">
        <f aca="false">RANKING!C242</f>
        <v>0</v>
      </c>
      <c r="B132" s="152" t="n">
        <f aca="false">RANKING!D242</f>
        <v>0</v>
      </c>
      <c r="C132" s="152" t="n">
        <f aca="false">RANKING!E242</f>
        <v>0</v>
      </c>
      <c r="D132" s="152" t="str">
        <f aca="false">(A132&amp;", ")&amp;B132</f>
        <v>0, 0</v>
      </c>
      <c r="E132" s="152" t="n">
        <f aca="false">RANKING!B242</f>
        <v>0</v>
      </c>
      <c r="F132" s="152" t="str">
        <f aca="false">RANKING!A242</f>
        <v>ALEVIN-M</v>
      </c>
    </row>
    <row r="133" customFormat="false" ht="12.75" hidden="false" customHeight="true" outlineLevel="0" collapsed="false">
      <c r="A133" s="152" t="n">
        <f aca="false">RANKING!C243</f>
        <v>0</v>
      </c>
      <c r="B133" s="152" t="n">
        <f aca="false">RANKING!D243</f>
        <v>0</v>
      </c>
      <c r="C133" s="152" t="n">
        <f aca="false">RANKING!E243</f>
        <v>0</v>
      </c>
      <c r="D133" s="152" t="str">
        <f aca="false">(A133&amp;", ")&amp;B133</f>
        <v>0, 0</v>
      </c>
      <c r="E133" s="152" t="n">
        <f aca="false">RANKING!B243</f>
        <v>0</v>
      </c>
      <c r="F133" s="152" t="str">
        <f aca="false">RANKING!A243</f>
        <v>ALEVIN-M</v>
      </c>
    </row>
    <row r="134" customFormat="false" ht="12.75" hidden="false" customHeight="true" outlineLevel="0" collapsed="false">
      <c r="A134" s="152" t="n">
        <f aca="false">RANKING!C244</f>
        <v>0</v>
      </c>
      <c r="B134" s="152" t="n">
        <f aca="false">RANKING!D244</f>
        <v>0</v>
      </c>
      <c r="C134" s="152" t="n">
        <f aca="false">RANKING!E244</f>
        <v>0</v>
      </c>
      <c r="D134" s="152" t="str">
        <f aca="false">(A134&amp;", ")&amp;B134</f>
        <v>0, 0</v>
      </c>
      <c r="E134" s="152" t="n">
        <f aca="false">RANKING!B244</f>
        <v>0</v>
      </c>
      <c r="F134" s="152" t="str">
        <f aca="false">RANKING!A244</f>
        <v>ALEVIN-M</v>
      </c>
    </row>
    <row r="135" customFormat="false" ht="12.75" hidden="false" customHeight="true" outlineLevel="0" collapsed="false">
      <c r="A135" s="152" t="n">
        <f aca="false">RANKING!C245</f>
        <v>0</v>
      </c>
      <c r="B135" s="152" t="n">
        <f aca="false">RANKING!D245</f>
        <v>0</v>
      </c>
      <c r="C135" s="152" t="n">
        <f aca="false">RANKING!E245</f>
        <v>0</v>
      </c>
      <c r="D135" s="152" t="str">
        <f aca="false">(A135&amp;", ")&amp;B135</f>
        <v>0, 0</v>
      </c>
      <c r="E135" s="152" t="n">
        <f aca="false">RANKING!B245</f>
        <v>0</v>
      </c>
      <c r="F135" s="152" t="str">
        <f aca="false">RANKING!A245</f>
        <v>ALEVIN-M</v>
      </c>
    </row>
    <row r="136" customFormat="false" ht="12.75" hidden="false" customHeight="true" outlineLevel="0" collapsed="false">
      <c r="A136" s="152" t="n">
        <f aca="false">RANKING!C246</f>
        <v>0</v>
      </c>
      <c r="B136" s="152" t="n">
        <f aca="false">RANKING!D246</f>
        <v>0</v>
      </c>
      <c r="C136" s="152" t="n">
        <f aca="false">RANKING!E246</f>
        <v>0</v>
      </c>
      <c r="D136" s="152" t="str">
        <f aca="false">(A136&amp;", ")&amp;B136</f>
        <v>0, 0</v>
      </c>
      <c r="E136" s="152" t="n">
        <f aca="false">RANKING!B246</f>
        <v>0</v>
      </c>
      <c r="F136" s="152" t="str">
        <f aca="false">RANKING!A246</f>
        <v>ALEVIN-M</v>
      </c>
    </row>
    <row r="137" customFormat="false" ht="12.75" hidden="false" customHeight="true" outlineLevel="0" collapsed="false">
      <c r="A137" s="152" t="n">
        <f aca="false">RANKING!C247</f>
        <v>0</v>
      </c>
      <c r="B137" s="152" t="n">
        <f aca="false">RANKING!D247</f>
        <v>0</v>
      </c>
      <c r="C137" s="152" t="n">
        <f aca="false">RANKING!E247</f>
        <v>0</v>
      </c>
      <c r="D137" s="152" t="str">
        <f aca="false">(A137&amp;", ")&amp;B137</f>
        <v>0, 0</v>
      </c>
      <c r="E137" s="152" t="n">
        <f aca="false">RANKING!B247</f>
        <v>0</v>
      </c>
      <c r="F137" s="152" t="str">
        <f aca="false">RANKING!A247</f>
        <v>ALEVIN-M</v>
      </c>
    </row>
    <row r="138" customFormat="false" ht="12.75" hidden="false" customHeight="true" outlineLevel="0" collapsed="false">
      <c r="A138" s="152" t="n">
        <f aca="false">RANKING!C248</f>
        <v>0</v>
      </c>
      <c r="B138" s="152" t="n">
        <f aca="false">RANKING!D248</f>
        <v>0</v>
      </c>
      <c r="C138" s="152" t="n">
        <f aca="false">RANKING!E248</f>
        <v>0</v>
      </c>
      <c r="D138" s="152" t="str">
        <f aca="false">(A138&amp;", ")&amp;B138</f>
        <v>0, 0</v>
      </c>
      <c r="E138" s="152" t="n">
        <f aca="false">RANKING!B248</f>
        <v>0</v>
      </c>
      <c r="F138" s="152" t="str">
        <f aca="false">RANKING!A248</f>
        <v>ALEVIN-M</v>
      </c>
    </row>
    <row r="139" customFormat="false" ht="12.75" hidden="false" customHeight="true" outlineLevel="0" collapsed="false">
      <c r="A139" s="152" t="n">
        <f aca="false">RANKING!C249</f>
        <v>0</v>
      </c>
      <c r="B139" s="152" t="n">
        <f aca="false">RANKING!D249</f>
        <v>0</v>
      </c>
      <c r="C139" s="152" t="n">
        <f aca="false">RANKING!E249</f>
        <v>0</v>
      </c>
      <c r="D139" s="152" t="str">
        <f aca="false">(A139&amp;", ")&amp;B139</f>
        <v>0, 0</v>
      </c>
      <c r="E139" s="152" t="n">
        <f aca="false">RANKING!B249</f>
        <v>0</v>
      </c>
      <c r="F139" s="152" t="str">
        <f aca="false">RANKING!A249</f>
        <v>ALEVIN-M</v>
      </c>
    </row>
    <row r="140" customFormat="false" ht="12.75" hidden="false" customHeight="true" outlineLevel="0" collapsed="false">
      <c r="A140" s="152" t="n">
        <f aca="false">RANKING!C250</f>
        <v>0</v>
      </c>
      <c r="B140" s="152" t="n">
        <f aca="false">RANKING!D250</f>
        <v>0</v>
      </c>
      <c r="C140" s="152" t="n">
        <f aca="false">RANKING!E250</f>
        <v>0</v>
      </c>
      <c r="D140" s="152" t="str">
        <f aca="false">(A140&amp;", ")&amp;B140</f>
        <v>0, 0</v>
      </c>
      <c r="E140" s="152" t="n">
        <f aca="false">RANKING!B250</f>
        <v>0</v>
      </c>
      <c r="F140" s="152" t="str">
        <f aca="false">RANKING!A250</f>
        <v>ALEVIN-M</v>
      </c>
    </row>
    <row r="141" customFormat="false" ht="12.75" hidden="false" customHeight="true" outlineLevel="0" collapsed="false">
      <c r="A141" s="152" t="n">
        <f aca="false">RANKING!C251</f>
        <v>0</v>
      </c>
      <c r="B141" s="152" t="n">
        <f aca="false">RANKING!D251</f>
        <v>0</v>
      </c>
      <c r="C141" s="152" t="n">
        <f aca="false">RANKING!E251</f>
        <v>0</v>
      </c>
      <c r="D141" s="152" t="str">
        <f aca="false">(A141&amp;", ")&amp;B141</f>
        <v>0, 0</v>
      </c>
      <c r="E141" s="152" t="n">
        <f aca="false">RANKING!B251</f>
        <v>0</v>
      </c>
      <c r="F141" s="152" t="str">
        <f aca="false">RANKING!A251</f>
        <v>ALEVIN-M</v>
      </c>
    </row>
    <row r="142" customFormat="false" ht="12.75" hidden="false" customHeight="true" outlineLevel="0" collapsed="false">
      <c r="A142" s="152" t="n">
        <f aca="false">RANKING!C252</f>
        <v>0</v>
      </c>
      <c r="B142" s="152" t="n">
        <f aca="false">RANKING!D252</f>
        <v>0</v>
      </c>
      <c r="C142" s="152" t="n">
        <f aca="false">RANKING!E252</f>
        <v>0</v>
      </c>
      <c r="D142" s="152" t="str">
        <f aca="false">(A142&amp;", ")&amp;B142</f>
        <v>0, 0</v>
      </c>
      <c r="E142" s="152" t="n">
        <f aca="false">RANKING!B252</f>
        <v>0</v>
      </c>
      <c r="F142" s="152" t="str">
        <f aca="false">RANKING!A252</f>
        <v>ALEVIN-M</v>
      </c>
    </row>
    <row r="143" customFormat="false" ht="12.75" hidden="false" customHeight="true" outlineLevel="0" collapsed="false">
      <c r="A143" s="152" t="n">
        <f aca="false">RANKING!C253</f>
        <v>0</v>
      </c>
      <c r="B143" s="152" t="n">
        <f aca="false">RANKING!D253</f>
        <v>0</v>
      </c>
      <c r="C143" s="152" t="n">
        <f aca="false">RANKING!E253</f>
        <v>0</v>
      </c>
      <c r="D143" s="152" t="str">
        <f aca="false">(A143&amp;", ")&amp;B143</f>
        <v>0, 0</v>
      </c>
      <c r="E143" s="152" t="n">
        <f aca="false">RANKING!B253</f>
        <v>0</v>
      </c>
      <c r="F143" s="152" t="str">
        <f aca="false">RANKING!A253</f>
        <v>ALEVIN-M</v>
      </c>
    </row>
    <row r="144" customFormat="false" ht="12.75" hidden="false" customHeight="true" outlineLevel="0" collapsed="false">
      <c r="A144" s="152" t="n">
        <f aca="false">RANKING!C254</f>
        <v>0</v>
      </c>
      <c r="B144" s="152" t="n">
        <f aca="false">RANKING!D254</f>
        <v>0</v>
      </c>
      <c r="C144" s="152" t="n">
        <f aca="false">RANKING!E254</f>
        <v>0</v>
      </c>
      <c r="D144" s="152" t="str">
        <f aca="false">(A144&amp;", ")&amp;B144</f>
        <v>0, 0</v>
      </c>
      <c r="E144" s="152" t="n">
        <f aca="false">RANKING!B254</f>
        <v>0</v>
      </c>
      <c r="F144" s="152" t="str">
        <f aca="false">RANKING!A254</f>
        <v>ALEVIN-M</v>
      </c>
    </row>
    <row r="145" customFormat="false" ht="12.75" hidden="false" customHeight="true" outlineLevel="0" collapsed="false">
      <c r="A145" s="152" t="n">
        <f aca="false">RANKING!C255</f>
        <v>0</v>
      </c>
      <c r="B145" s="152" t="n">
        <f aca="false">RANKING!D255</f>
        <v>0</v>
      </c>
      <c r="C145" s="152" t="n">
        <f aca="false">RANKING!E255</f>
        <v>0</v>
      </c>
      <c r="D145" s="152" t="str">
        <f aca="false">(A145&amp;", ")&amp;B145</f>
        <v>0, 0</v>
      </c>
      <c r="E145" s="152" t="n">
        <f aca="false">RANKING!B255</f>
        <v>0</v>
      </c>
      <c r="F145" s="152" t="str">
        <f aca="false">RANKING!A255</f>
        <v>ALEVIN-M</v>
      </c>
    </row>
    <row r="146" customFormat="false" ht="12.75" hidden="false" customHeight="true" outlineLevel="0" collapsed="false">
      <c r="A146" s="152" t="str">
        <f aca="false">RANKING!C256</f>
        <v>Apellido 20</v>
      </c>
      <c r="B146" s="152" t="str">
        <f aca="false">RANKING!D256</f>
        <v>Nombre</v>
      </c>
      <c r="C146" s="152" t="str">
        <f aca="false">RANKING!E256</f>
        <v>CLUB 20</v>
      </c>
      <c r="D146" s="152" t="str">
        <f aca="false">(A146&amp;", ")&amp;B146</f>
        <v>Apellido 20, Nombre</v>
      </c>
      <c r="E146" s="152" t="str">
        <f aca="false">RANKING!B256</f>
        <v>C20</v>
      </c>
      <c r="F146" s="152" t="str">
        <f aca="false">RANKING!A256</f>
        <v>ALEVIN-M</v>
      </c>
    </row>
    <row r="147" customFormat="false" ht="12.75" hidden="false" customHeight="true" outlineLevel="0" collapsed="false">
      <c r="A147" s="152" t="n">
        <f aca="false">RANKING!C257</f>
        <v>0</v>
      </c>
      <c r="B147" s="152" t="n">
        <f aca="false">RANKING!D257</f>
        <v>0</v>
      </c>
      <c r="C147" s="152" t="n">
        <f aca="false">RANKING!E257</f>
        <v>0</v>
      </c>
      <c r="D147" s="152" t="str">
        <f aca="false">(A147&amp;", ")&amp;B147</f>
        <v>0, 0</v>
      </c>
      <c r="E147" s="152" t="n">
        <f aca="false">RANKING!B257</f>
        <v>0</v>
      </c>
      <c r="F147" s="152" t="n">
        <f aca="false">RANKING!A257</f>
        <v>0</v>
      </c>
    </row>
    <row r="148" customFormat="false" ht="12.75" hidden="false" customHeight="true" outlineLevel="0" collapsed="false">
      <c r="A148" s="152" t="n">
        <f aca="false">RANKING!C258</f>
        <v>0</v>
      </c>
      <c r="B148" s="152" t="n">
        <f aca="false">RANKING!D258</f>
        <v>0</v>
      </c>
      <c r="C148" s="152" t="n">
        <f aca="false">RANKING!E258</f>
        <v>0</v>
      </c>
      <c r="D148" s="152" t="str">
        <f aca="false">(A148&amp;", ")&amp;B148</f>
        <v>0, 0</v>
      </c>
      <c r="E148" s="152" t="n">
        <f aca="false">RANKING!B258</f>
        <v>0</v>
      </c>
      <c r="F148" s="152" t="n">
        <f aca="false">RANKING!A258</f>
        <v>0</v>
      </c>
    </row>
    <row r="149" customFormat="false" ht="12.75" hidden="false" customHeight="true" outlineLevel="0" collapsed="false">
      <c r="A149" s="152" t="n">
        <f aca="false">RANKING!C259</f>
        <v>0</v>
      </c>
      <c r="B149" s="152" t="n">
        <f aca="false">RANKING!D259</f>
        <v>0</v>
      </c>
      <c r="C149" s="152" t="n">
        <f aca="false">RANKING!E259</f>
        <v>0</v>
      </c>
      <c r="D149" s="152" t="str">
        <f aca="false">(A149&amp;", ")&amp;B149</f>
        <v>0, 0</v>
      </c>
      <c r="E149" s="152" t="n">
        <f aca="false">RANKING!B259</f>
        <v>0</v>
      </c>
      <c r="F149" s="152" t="n">
        <f aca="false">RANKING!A259</f>
        <v>0</v>
      </c>
    </row>
    <row r="150" customFormat="false" ht="12.75" hidden="false" customHeight="true" outlineLevel="0" collapsed="false">
      <c r="A150" s="152" t="n">
        <f aca="false">RANKING!C260</f>
        <v>0</v>
      </c>
      <c r="B150" s="152" t="n">
        <f aca="false">RANKING!D260</f>
        <v>0</v>
      </c>
      <c r="C150" s="152" t="n">
        <f aca="false">RANKING!E260</f>
        <v>0</v>
      </c>
      <c r="D150" s="152" t="str">
        <f aca="false">(A150&amp;", ")&amp;B150</f>
        <v>0, 0</v>
      </c>
      <c r="E150" s="152" t="str">
        <f aca="false">RANKING!B260</f>
        <v>INFANTIL-F</v>
      </c>
      <c r="F150" s="152" t="n">
        <f aca="false">RANKING!A260</f>
        <v>0</v>
      </c>
    </row>
    <row r="151" customFormat="false" ht="12.75" hidden="false" customHeight="true" outlineLevel="0" collapsed="false">
      <c r="A151" s="152" t="n">
        <f aca="false">RANKING!C261</f>
        <v>0</v>
      </c>
      <c r="B151" s="152" t="n">
        <f aca="false">RANKING!D261</f>
        <v>0</v>
      </c>
      <c r="C151" s="152" t="n">
        <f aca="false">RANKING!E261</f>
        <v>0</v>
      </c>
      <c r="D151" s="152" t="str">
        <f aca="false">(A151&amp;", ")&amp;B151</f>
        <v>0, 0</v>
      </c>
      <c r="E151" s="152" t="n">
        <f aca="false">RANKING!B261</f>
        <v>0</v>
      </c>
      <c r="F151" s="152" t="n">
        <f aca="false">RANKING!A261</f>
        <v>0</v>
      </c>
    </row>
    <row r="152" customFormat="false" ht="12.75" hidden="false" customHeight="true" outlineLevel="0" collapsed="false">
      <c r="A152" s="152" t="str">
        <f aca="false">RANKING!C262</f>
        <v>APELLIDOS </v>
      </c>
      <c r="B152" s="152" t="str">
        <f aca="false">RANKING!D262</f>
        <v>NOMBRE</v>
      </c>
      <c r="C152" s="152" t="str">
        <f aca="false">RANKING!E262</f>
        <v>CLUB</v>
      </c>
      <c r="D152" s="152" t="str">
        <f aca="false">(A152&amp;", ")&amp;B152</f>
        <v>APELLIDOS , NOMBRE</v>
      </c>
      <c r="E152" s="152" t="str">
        <f aca="false">RANKING!B262</f>
        <v>CÓDIGO</v>
      </c>
      <c r="F152" s="152" t="str">
        <f aca="false">RANKING!A262</f>
        <v>categoria</v>
      </c>
    </row>
    <row r="153" customFormat="false" ht="12.75" hidden="false" customHeight="true" outlineLevel="0" collapsed="false">
      <c r="A153" s="152" t="str">
        <f aca="false">RANKING!C263</f>
        <v>GARCIA MORENO</v>
      </c>
      <c r="B153" s="152" t="str">
        <f aca="false">RANKING!D263</f>
        <v>LUCIA</v>
      </c>
      <c r="C153" s="152" t="str">
        <f aca="false">RANKING!E263</f>
        <v>FUNDI-O</v>
      </c>
      <c r="D153" s="152" t="str">
        <f aca="false">(A153&amp;", ")&amp;B153</f>
        <v>GARCIA MORENO, LUCIA</v>
      </c>
      <c r="E153" s="152" t="str">
        <f aca="false">RANKING!B263</f>
        <v>FUN260299</v>
      </c>
      <c r="F153" s="152" t="str">
        <f aca="false">RANKING!A263</f>
        <v>INFANTIL-F</v>
      </c>
    </row>
    <row r="154" customFormat="false" ht="12.75" hidden="false" customHeight="true" outlineLevel="0" collapsed="false">
      <c r="A154" s="152" t="str">
        <f aca="false">RANKING!C264</f>
        <v>MARTI BARCLAY</v>
      </c>
      <c r="B154" s="152" t="str">
        <f aca="false">RANKING!D264</f>
        <v>ELENA</v>
      </c>
      <c r="C154" s="152" t="str">
        <f aca="false">RANKING!E264</f>
        <v>FUNDI-O</v>
      </c>
      <c r="D154" s="152" t="str">
        <f aca="false">(A154&amp;", ")&amp;B154</f>
        <v>MARTI BARCLAY, ELENA</v>
      </c>
      <c r="E154" s="152" t="str">
        <f aca="false">RANKING!B264</f>
        <v>FUN190900</v>
      </c>
      <c r="F154" s="152" t="str">
        <f aca="false">RANKING!A264</f>
        <v>INFANTIL-F</v>
      </c>
    </row>
    <row r="155" customFormat="false" ht="12.75" hidden="false" customHeight="true" outlineLevel="0" collapsed="false">
      <c r="A155" s="152" t="str">
        <f aca="false">RANKING!C265</f>
        <v>LOPEZ RUIZ</v>
      </c>
      <c r="B155" s="152" t="str">
        <f aca="false">RANKING!D265</f>
        <v>ANGELES</v>
      </c>
      <c r="C155" s="152" t="str">
        <f aca="false">RANKING!E265</f>
        <v>O-SAN ROQUE</v>
      </c>
      <c r="D155" s="152" t="str">
        <f aca="false">(A155&amp;", ")&amp;B155</f>
        <v>LOPEZ RUIZ, ANGELES</v>
      </c>
      <c r="E155" s="152" t="str">
        <f aca="false">RANKING!B265</f>
        <v>OSR270700</v>
      </c>
      <c r="F155" s="152" t="str">
        <f aca="false">RANKING!A265</f>
        <v>INFANTIL-F</v>
      </c>
    </row>
    <row r="156" customFormat="false" ht="12.75" hidden="false" customHeight="true" outlineLevel="0" collapsed="false">
      <c r="A156" s="152" t="str">
        <f aca="false">RANKING!C266</f>
        <v>MADOZ DE VIDAL</v>
      </c>
      <c r="B156" s="152" t="str">
        <f aca="false">RANKING!D266</f>
        <v>NEREA</v>
      </c>
      <c r="C156" s="152" t="str">
        <f aca="false">RANKING!E266</f>
        <v>FUNDI-O</v>
      </c>
      <c r="D156" s="152" t="str">
        <f aca="false">(A156&amp;", ")&amp;B156</f>
        <v>MADOZ DE VIDAL, NEREA</v>
      </c>
      <c r="E156" s="152" t="str">
        <f aca="false">RANKING!B266</f>
        <v>FUN141299</v>
      </c>
      <c r="F156" s="152" t="str">
        <f aca="false">RANKING!A266</f>
        <v>INFANTIL-F</v>
      </c>
    </row>
    <row r="157" customFormat="false" ht="12.75" hidden="false" customHeight="true" outlineLevel="0" collapsed="false">
      <c r="A157" s="152" t="n">
        <f aca="false">RANKING!C267</f>
        <v>0</v>
      </c>
      <c r="B157" s="152" t="n">
        <f aca="false">RANKING!D267</f>
        <v>0</v>
      </c>
      <c r="C157" s="152" t="n">
        <f aca="false">RANKING!E267</f>
        <v>0</v>
      </c>
      <c r="D157" s="152" t="str">
        <f aca="false">(A157&amp;", ")&amp;B157</f>
        <v>0, 0</v>
      </c>
      <c r="E157" s="152" t="n">
        <f aca="false">RANKING!B267</f>
        <v>0</v>
      </c>
      <c r="F157" s="152" t="str">
        <f aca="false">RANKING!A267</f>
        <v>INFANTIL-F</v>
      </c>
    </row>
    <row r="158" customFormat="false" ht="12.75" hidden="false" customHeight="true" outlineLevel="0" collapsed="false">
      <c r="A158" s="152" t="n">
        <f aca="false">RANKING!C268</f>
        <v>0</v>
      </c>
      <c r="B158" s="152" t="n">
        <f aca="false">RANKING!D268</f>
        <v>0</v>
      </c>
      <c r="C158" s="152" t="n">
        <f aca="false">RANKING!E268</f>
        <v>0</v>
      </c>
      <c r="D158" s="152" t="str">
        <f aca="false">(A158&amp;", ")&amp;B158</f>
        <v>0, 0</v>
      </c>
      <c r="E158" s="152" t="n">
        <f aca="false">RANKING!B268</f>
        <v>0</v>
      </c>
      <c r="F158" s="152" t="str">
        <f aca="false">RANKING!A268</f>
        <v>INFANTIL-F</v>
      </c>
    </row>
    <row r="159" customFormat="false" ht="12.75" hidden="false" customHeight="true" outlineLevel="0" collapsed="false">
      <c r="A159" s="152" t="n">
        <f aca="false">RANKING!C269</f>
        <v>0</v>
      </c>
      <c r="B159" s="152" t="n">
        <f aca="false">RANKING!D269</f>
        <v>0</v>
      </c>
      <c r="C159" s="152" t="n">
        <f aca="false">RANKING!E269</f>
        <v>0</v>
      </c>
      <c r="D159" s="152" t="str">
        <f aca="false">(A159&amp;", ")&amp;B159</f>
        <v>0, 0</v>
      </c>
      <c r="E159" s="152" t="n">
        <f aca="false">RANKING!B269</f>
        <v>0</v>
      </c>
      <c r="F159" s="152" t="str">
        <f aca="false">RANKING!A269</f>
        <v>INFANTIL-F</v>
      </c>
    </row>
    <row r="160" customFormat="false" ht="12.75" hidden="false" customHeight="true" outlineLevel="0" collapsed="false">
      <c r="A160" s="152" t="n">
        <f aca="false">RANKING!C270</f>
        <v>0</v>
      </c>
      <c r="B160" s="152" t="n">
        <f aca="false">RANKING!D270</f>
        <v>0</v>
      </c>
      <c r="C160" s="152" t="n">
        <f aca="false">RANKING!E270</f>
        <v>0</v>
      </c>
      <c r="D160" s="152" t="str">
        <f aca="false">(A160&amp;", ")&amp;B160</f>
        <v>0, 0</v>
      </c>
      <c r="E160" s="152" t="n">
        <f aca="false">RANKING!B270</f>
        <v>0</v>
      </c>
      <c r="F160" s="152" t="str">
        <f aca="false">RANKING!A270</f>
        <v>INFANTIL-F</v>
      </c>
    </row>
    <row r="161" customFormat="false" ht="12.75" hidden="false" customHeight="true" outlineLevel="0" collapsed="false">
      <c r="A161" s="152" t="n">
        <f aca="false">RANKING!C271</f>
        <v>0</v>
      </c>
      <c r="B161" s="152" t="n">
        <f aca="false">RANKING!D271</f>
        <v>0</v>
      </c>
      <c r="C161" s="152" t="n">
        <f aca="false">RANKING!E271</f>
        <v>0</v>
      </c>
      <c r="D161" s="152" t="str">
        <f aca="false">(A161&amp;", ")&amp;B161</f>
        <v>0, 0</v>
      </c>
      <c r="E161" s="152" t="n">
        <f aca="false">RANKING!B271</f>
        <v>0</v>
      </c>
      <c r="F161" s="152" t="str">
        <f aca="false">RANKING!A271</f>
        <v>INFANTIL-F</v>
      </c>
    </row>
    <row r="162" customFormat="false" ht="12.75" hidden="false" customHeight="true" outlineLevel="0" collapsed="false">
      <c r="A162" s="152" t="n">
        <f aca="false">RANKING!C272</f>
        <v>0</v>
      </c>
      <c r="B162" s="152" t="n">
        <f aca="false">RANKING!D272</f>
        <v>0</v>
      </c>
      <c r="C162" s="152" t="n">
        <f aca="false">RANKING!E272</f>
        <v>0</v>
      </c>
      <c r="D162" s="152" t="str">
        <f aca="false">(A162&amp;", ")&amp;B162</f>
        <v>0, 0</v>
      </c>
      <c r="E162" s="152" t="n">
        <f aca="false">RANKING!B272</f>
        <v>0</v>
      </c>
      <c r="F162" s="152" t="str">
        <f aca="false">RANKING!A272</f>
        <v>INFANTIL-F</v>
      </c>
    </row>
    <row r="163" customFormat="false" ht="12.75" hidden="false" customHeight="true" outlineLevel="0" collapsed="false">
      <c r="A163" s="152" t="n">
        <f aca="false">RANKING!C273</f>
        <v>0</v>
      </c>
      <c r="B163" s="152" t="n">
        <f aca="false">RANKING!D273</f>
        <v>0</v>
      </c>
      <c r="C163" s="152" t="n">
        <f aca="false">RANKING!E273</f>
        <v>0</v>
      </c>
      <c r="D163" s="152" t="str">
        <f aca="false">(A163&amp;", ")&amp;B163</f>
        <v>0, 0</v>
      </c>
      <c r="E163" s="152" t="n">
        <f aca="false">RANKING!B273</f>
        <v>0</v>
      </c>
      <c r="F163" s="152" t="str">
        <f aca="false">RANKING!A273</f>
        <v>INFANTIL-F</v>
      </c>
    </row>
    <row r="164" customFormat="false" ht="12.75" hidden="false" customHeight="true" outlineLevel="0" collapsed="false">
      <c r="A164" s="152" t="n">
        <f aca="false">RANKING!C274</f>
        <v>0</v>
      </c>
      <c r="B164" s="152" t="n">
        <f aca="false">RANKING!D274</f>
        <v>0</v>
      </c>
      <c r="C164" s="152" t="n">
        <f aca="false">RANKING!E274</f>
        <v>0</v>
      </c>
      <c r="D164" s="152" t="str">
        <f aca="false">(A164&amp;", ")&amp;B164</f>
        <v>0, 0</v>
      </c>
      <c r="E164" s="152" t="n">
        <f aca="false">RANKING!B274</f>
        <v>0</v>
      </c>
      <c r="F164" s="152" t="str">
        <f aca="false">RANKING!A274</f>
        <v>INFANTIL-F</v>
      </c>
    </row>
    <row r="165" customFormat="false" ht="12.75" hidden="false" customHeight="true" outlineLevel="0" collapsed="false">
      <c r="A165" s="152" t="n">
        <f aca="false">RANKING!C275</f>
        <v>0</v>
      </c>
      <c r="B165" s="152" t="n">
        <f aca="false">RANKING!D275</f>
        <v>0</v>
      </c>
      <c r="C165" s="152" t="n">
        <f aca="false">RANKING!E275</f>
        <v>0</v>
      </c>
      <c r="D165" s="152" t="str">
        <f aca="false">(A165&amp;", ")&amp;B165</f>
        <v>0, 0</v>
      </c>
      <c r="E165" s="152" t="n">
        <f aca="false">RANKING!B275</f>
        <v>0</v>
      </c>
      <c r="F165" s="152" t="str">
        <f aca="false">RANKING!A275</f>
        <v>INFANTIL-F</v>
      </c>
    </row>
    <row r="166" customFormat="false" ht="12.75" hidden="false" customHeight="true" outlineLevel="0" collapsed="false">
      <c r="A166" s="152" t="n">
        <f aca="false">RANKING!C276</f>
        <v>0</v>
      </c>
      <c r="B166" s="152" t="n">
        <f aca="false">RANKING!D276</f>
        <v>0</v>
      </c>
      <c r="C166" s="152" t="n">
        <f aca="false">RANKING!E276</f>
        <v>0</v>
      </c>
      <c r="D166" s="152" t="str">
        <f aca="false">(A166&amp;", ")&amp;B166</f>
        <v>0, 0</v>
      </c>
      <c r="E166" s="152" t="n">
        <f aca="false">RANKING!B276</f>
        <v>0</v>
      </c>
      <c r="F166" s="152" t="str">
        <f aca="false">RANKING!A276</f>
        <v>INFANTIL-F</v>
      </c>
    </row>
    <row r="167" customFormat="false" ht="12.75" hidden="false" customHeight="true" outlineLevel="0" collapsed="false">
      <c r="A167" s="152" t="n">
        <f aca="false">RANKING!C277</f>
        <v>0</v>
      </c>
      <c r="B167" s="152" t="n">
        <f aca="false">RANKING!D277</f>
        <v>0</v>
      </c>
      <c r="C167" s="152" t="n">
        <f aca="false">RANKING!E277</f>
        <v>0</v>
      </c>
      <c r="D167" s="152" t="str">
        <f aca="false">(A167&amp;", ")&amp;B167</f>
        <v>0, 0</v>
      </c>
      <c r="E167" s="152" t="n">
        <f aca="false">RANKING!B277</f>
        <v>0</v>
      </c>
      <c r="F167" s="152" t="str">
        <f aca="false">RANKING!A277</f>
        <v>INFANTIL-F</v>
      </c>
    </row>
    <row r="168" customFormat="false" ht="12.75" hidden="false" customHeight="true" outlineLevel="0" collapsed="false">
      <c r="A168" s="152" t="n">
        <f aca="false">RANKING!C278</f>
        <v>0</v>
      </c>
      <c r="B168" s="152" t="n">
        <f aca="false">RANKING!D278</f>
        <v>0</v>
      </c>
      <c r="C168" s="152" t="n">
        <f aca="false">RANKING!E278</f>
        <v>0</v>
      </c>
      <c r="D168" s="152" t="str">
        <f aca="false">(A168&amp;", ")&amp;B168</f>
        <v>0, 0</v>
      </c>
      <c r="E168" s="152" t="n">
        <f aca="false">RANKING!B278</f>
        <v>0</v>
      </c>
      <c r="F168" s="152" t="str">
        <f aca="false">RANKING!A278</f>
        <v>INFANTIL-F</v>
      </c>
    </row>
    <row r="169" customFormat="false" ht="12.75" hidden="false" customHeight="true" outlineLevel="0" collapsed="false">
      <c r="A169" s="152" t="n">
        <f aca="false">RANKING!C279</f>
        <v>0</v>
      </c>
      <c r="B169" s="152" t="n">
        <f aca="false">RANKING!D279</f>
        <v>0</v>
      </c>
      <c r="C169" s="152" t="n">
        <f aca="false">RANKING!E279</f>
        <v>0</v>
      </c>
      <c r="D169" s="152" t="str">
        <f aca="false">(A169&amp;", ")&amp;B169</f>
        <v>0, 0</v>
      </c>
      <c r="E169" s="152" t="n">
        <f aca="false">RANKING!B279</f>
        <v>0</v>
      </c>
      <c r="F169" s="152" t="str">
        <f aca="false">RANKING!A279</f>
        <v>INFANTIL-F</v>
      </c>
    </row>
    <row r="170" customFormat="false" ht="12.75" hidden="false" customHeight="true" outlineLevel="0" collapsed="false">
      <c r="A170" s="152" t="n">
        <f aca="false">RANKING!C280</f>
        <v>0</v>
      </c>
      <c r="B170" s="152" t="n">
        <f aca="false">RANKING!D280</f>
        <v>0</v>
      </c>
      <c r="C170" s="152" t="n">
        <f aca="false">RANKING!E280</f>
        <v>0</v>
      </c>
      <c r="D170" s="152" t="str">
        <f aca="false">(A170&amp;", ")&amp;B170</f>
        <v>0, 0</v>
      </c>
      <c r="E170" s="152" t="n">
        <f aca="false">RANKING!B280</f>
        <v>0</v>
      </c>
      <c r="F170" s="152" t="str">
        <f aca="false">RANKING!A280</f>
        <v>INFANTIL-F</v>
      </c>
    </row>
    <row r="171" customFormat="false" ht="12.75" hidden="false" customHeight="true" outlineLevel="0" collapsed="false">
      <c r="A171" s="152" t="n">
        <f aca="false">RANKING!C281</f>
        <v>0</v>
      </c>
      <c r="B171" s="152" t="n">
        <f aca="false">RANKING!D281</f>
        <v>0</v>
      </c>
      <c r="C171" s="152" t="n">
        <f aca="false">RANKING!E281</f>
        <v>0</v>
      </c>
      <c r="D171" s="152" t="str">
        <f aca="false">(A171&amp;", ")&amp;B171</f>
        <v>0, 0</v>
      </c>
      <c r="E171" s="152" t="n">
        <f aca="false">RANKING!B281</f>
        <v>0</v>
      </c>
      <c r="F171" s="152" t="str">
        <f aca="false">RANKING!A281</f>
        <v>INFANTIL-F</v>
      </c>
    </row>
    <row r="172" customFormat="false" ht="12.75" hidden="false" customHeight="true" outlineLevel="0" collapsed="false">
      <c r="A172" s="152" t="str">
        <f aca="false">RANKING!C282</f>
        <v>Apellido 20</v>
      </c>
      <c r="B172" s="152" t="str">
        <f aca="false">RANKING!D282</f>
        <v>Nombre</v>
      </c>
      <c r="C172" s="152" t="str">
        <f aca="false">RANKING!E282</f>
        <v>CLUB 20</v>
      </c>
      <c r="D172" s="152" t="str">
        <f aca="false">(A172&amp;", ")&amp;B172</f>
        <v>Apellido 20, Nombre</v>
      </c>
      <c r="E172" s="152" t="str">
        <f aca="false">RANKING!B282</f>
        <v>C20</v>
      </c>
      <c r="F172" s="152" t="str">
        <f aca="false">RANKING!A282</f>
        <v>INFANTIL-F</v>
      </c>
    </row>
    <row r="173" customFormat="false" ht="12.75" hidden="false" customHeight="true" outlineLevel="0" collapsed="false">
      <c r="A173" s="152" t="n">
        <f aca="false">RANKING!C283</f>
        <v>0</v>
      </c>
      <c r="B173" s="152" t="n">
        <f aca="false">RANKING!D283</f>
        <v>0</v>
      </c>
      <c r="C173" s="152" t="n">
        <f aca="false">RANKING!E283</f>
        <v>0</v>
      </c>
      <c r="D173" s="152" t="str">
        <f aca="false">(A173&amp;", ")&amp;B173</f>
        <v>0, 0</v>
      </c>
      <c r="E173" s="152" t="n">
        <f aca="false">RANKING!B283</f>
        <v>0</v>
      </c>
      <c r="F173" s="152" t="n">
        <f aca="false">RANKING!A283</f>
        <v>0</v>
      </c>
    </row>
    <row r="174" customFormat="false" ht="12.75" hidden="false" customHeight="true" outlineLevel="0" collapsed="false">
      <c r="A174" s="152" t="n">
        <f aca="false">RANKING!C286</f>
        <v>0</v>
      </c>
      <c r="B174" s="152" t="n">
        <f aca="false">RANKING!D286</f>
        <v>0</v>
      </c>
      <c r="C174" s="152" t="n">
        <f aca="false">RANKING!E286</f>
        <v>0</v>
      </c>
      <c r="D174" s="152" t="str">
        <f aca="false">(A174&amp;", ")&amp;B174</f>
        <v>0, 0</v>
      </c>
      <c r="E174" s="152" t="str">
        <f aca="false">RANKING!B286</f>
        <v>INFANTIL-M</v>
      </c>
      <c r="F174" s="152" t="n">
        <f aca="false">RANKING!A286</f>
        <v>0</v>
      </c>
    </row>
    <row r="175" customFormat="false" ht="12.75" hidden="false" customHeight="true" outlineLevel="0" collapsed="false">
      <c r="A175" s="152" t="n">
        <f aca="false">RANKING!C287</f>
        <v>0</v>
      </c>
      <c r="B175" s="152" t="n">
        <f aca="false">RANKING!D287</f>
        <v>0</v>
      </c>
      <c r="C175" s="152" t="n">
        <f aca="false">RANKING!E287</f>
        <v>0</v>
      </c>
      <c r="D175" s="152" t="str">
        <f aca="false">(A175&amp;", ")&amp;B175</f>
        <v>0, 0</v>
      </c>
      <c r="E175" s="152" t="n">
        <f aca="false">RANKING!B287</f>
        <v>0</v>
      </c>
      <c r="F175" s="152" t="n">
        <f aca="false">RANKING!A287</f>
        <v>0</v>
      </c>
    </row>
    <row r="176" customFormat="false" ht="12.75" hidden="false" customHeight="true" outlineLevel="0" collapsed="false">
      <c r="A176" s="152" t="str">
        <f aca="false">RANKING!C288</f>
        <v>APELLIDOS </v>
      </c>
      <c r="B176" s="152" t="str">
        <f aca="false">RANKING!D288</f>
        <v>NOMBRE</v>
      </c>
      <c r="C176" s="152" t="str">
        <f aca="false">RANKING!E288</f>
        <v>CLUB</v>
      </c>
      <c r="D176" s="152" t="str">
        <f aca="false">(A176&amp;", ")&amp;B176</f>
        <v>APELLIDOS , NOMBRE</v>
      </c>
      <c r="E176" s="152" t="str">
        <f aca="false">RANKING!B288</f>
        <v>CÓDIGO</v>
      </c>
      <c r="F176" s="152" t="str">
        <f aca="false">RANKING!A288</f>
        <v>categoria</v>
      </c>
    </row>
    <row r="177" customFormat="false" ht="12.75" hidden="false" customHeight="true" outlineLevel="0" collapsed="false">
      <c r="A177" s="152" t="str">
        <f aca="false">RANKING!C289</f>
        <v>GORDILLO FERNANDEZ</v>
      </c>
      <c r="B177" s="152" t="str">
        <f aca="false">RANKING!D289</f>
        <v>ADRIAN</v>
      </c>
      <c r="C177" s="152" t="str">
        <f aca="false">RANKING!E289</f>
        <v>FUNDI-O</v>
      </c>
      <c r="D177" s="152" t="str">
        <f aca="false">(A177&amp;", ")&amp;B177</f>
        <v>GORDILLO FERNANDEZ, ADRIAN</v>
      </c>
      <c r="E177" s="152" t="str">
        <f aca="false">RANKING!B289</f>
        <v>FUN160298</v>
      </c>
      <c r="F177" s="152" t="str">
        <f aca="false">RANKING!A289</f>
        <v>INFANTIL-M</v>
      </c>
    </row>
    <row r="178" customFormat="false" ht="12.75" hidden="false" customHeight="true" outlineLevel="0" collapsed="false">
      <c r="A178" s="152" t="str">
        <f aca="false">RANKING!C290</f>
        <v>CARRERO-BLANCO QUERO</v>
      </c>
      <c r="B178" s="152" t="str">
        <f aca="false">RANKING!D290</f>
        <v>GUILLERMO</v>
      </c>
      <c r="C178" s="152" t="str">
        <f aca="false">RANKING!E290</f>
        <v>FUNDI-O</v>
      </c>
      <c r="D178" s="152" t="str">
        <f aca="false">(A178&amp;", ")&amp;B178</f>
        <v>CARRERO-BLANCO QUERO, GUILLERMO</v>
      </c>
      <c r="E178" s="152" t="str">
        <f aca="false">RANKING!B290</f>
        <v>FUN161298</v>
      </c>
      <c r="F178" s="152" t="str">
        <f aca="false">RANKING!A290</f>
        <v>INFANTIL-M</v>
      </c>
    </row>
    <row r="179" customFormat="false" ht="12.75" hidden="false" customHeight="true" outlineLevel="0" collapsed="false">
      <c r="A179" s="152" t="n">
        <f aca="false">RANKING!C291</f>
        <v>0</v>
      </c>
      <c r="B179" s="152" t="n">
        <f aca="false">RANKING!D291</f>
        <v>0</v>
      </c>
      <c r="C179" s="152" t="n">
        <f aca="false">RANKING!E291</f>
        <v>0</v>
      </c>
      <c r="D179" s="152" t="str">
        <f aca="false">(A179&amp;", ")&amp;B179</f>
        <v>0, 0</v>
      </c>
      <c r="E179" s="152" t="n">
        <f aca="false">RANKING!B291</f>
        <v>0</v>
      </c>
      <c r="F179" s="152" t="str">
        <f aca="false">RANKING!A291</f>
        <v>INFANTIL-M</v>
      </c>
    </row>
    <row r="180" customFormat="false" ht="12.75" hidden="false" customHeight="true" outlineLevel="0" collapsed="false">
      <c r="A180" s="152" t="n">
        <f aca="false">RANKING!C292</f>
        <v>0</v>
      </c>
      <c r="B180" s="152" t="n">
        <f aca="false">RANKING!D292</f>
        <v>0</v>
      </c>
      <c r="C180" s="152" t="n">
        <f aca="false">RANKING!E292</f>
        <v>0</v>
      </c>
      <c r="D180" s="152" t="str">
        <f aca="false">(A180&amp;", ")&amp;B180</f>
        <v>0, 0</v>
      </c>
      <c r="E180" s="152" t="n">
        <f aca="false">RANKING!B292</f>
        <v>0</v>
      </c>
      <c r="F180" s="152" t="str">
        <f aca="false">RANKING!A292</f>
        <v>INFANTIL-M</v>
      </c>
    </row>
    <row r="181" customFormat="false" ht="12.75" hidden="false" customHeight="true" outlineLevel="0" collapsed="false">
      <c r="A181" s="152" t="n">
        <f aca="false">RANKING!C293</f>
        <v>0</v>
      </c>
      <c r="B181" s="152" t="n">
        <f aca="false">RANKING!D293</f>
        <v>0</v>
      </c>
      <c r="C181" s="152" t="n">
        <f aca="false">RANKING!E293</f>
        <v>0</v>
      </c>
      <c r="D181" s="152" t="str">
        <f aca="false">(A181&amp;", ")&amp;B181</f>
        <v>0, 0</v>
      </c>
      <c r="E181" s="152" t="n">
        <f aca="false">RANKING!B293</f>
        <v>0</v>
      </c>
      <c r="F181" s="152" t="str">
        <f aca="false">RANKING!A293</f>
        <v>INFANTIL-M</v>
      </c>
    </row>
    <row r="182" customFormat="false" ht="12.75" hidden="false" customHeight="true" outlineLevel="0" collapsed="false">
      <c r="A182" s="152" t="n">
        <f aca="false">RANKING!C294</f>
        <v>0</v>
      </c>
      <c r="B182" s="152" t="n">
        <f aca="false">RANKING!D294</f>
        <v>0</v>
      </c>
      <c r="C182" s="152" t="n">
        <f aca="false">RANKING!E294</f>
        <v>0</v>
      </c>
      <c r="D182" s="152" t="str">
        <f aca="false">(A182&amp;", ")&amp;B182</f>
        <v>0, 0</v>
      </c>
      <c r="E182" s="152" t="n">
        <f aca="false">RANKING!B294</f>
        <v>0</v>
      </c>
      <c r="F182" s="152" t="str">
        <f aca="false">RANKING!A294</f>
        <v>INFANTIL-M</v>
      </c>
    </row>
    <row r="183" customFormat="false" ht="12.75" hidden="false" customHeight="true" outlineLevel="0" collapsed="false">
      <c r="A183" s="152" t="n">
        <f aca="false">RANKING!C295</f>
        <v>0</v>
      </c>
      <c r="B183" s="152" t="n">
        <f aca="false">RANKING!D295</f>
        <v>0</v>
      </c>
      <c r="C183" s="152" t="n">
        <f aca="false">RANKING!E295</f>
        <v>0</v>
      </c>
      <c r="D183" s="152" t="str">
        <f aca="false">(A183&amp;", ")&amp;B183</f>
        <v>0, 0</v>
      </c>
      <c r="E183" s="152" t="n">
        <f aca="false">RANKING!B295</f>
        <v>0</v>
      </c>
      <c r="F183" s="152" t="str">
        <f aca="false">RANKING!A295</f>
        <v>INFANTIL-M</v>
      </c>
    </row>
    <row r="184" customFormat="false" ht="12.75" hidden="false" customHeight="true" outlineLevel="0" collapsed="false">
      <c r="A184" s="152" t="n">
        <f aca="false">RANKING!C296</f>
        <v>0</v>
      </c>
      <c r="B184" s="152" t="n">
        <f aca="false">RANKING!D296</f>
        <v>0</v>
      </c>
      <c r="C184" s="152" t="n">
        <f aca="false">RANKING!E296</f>
        <v>0</v>
      </c>
      <c r="D184" s="152" t="str">
        <f aca="false">(A184&amp;", ")&amp;B184</f>
        <v>0, 0</v>
      </c>
      <c r="E184" s="152" t="n">
        <f aca="false">RANKING!B296</f>
        <v>0</v>
      </c>
      <c r="F184" s="152" t="str">
        <f aca="false">RANKING!A296</f>
        <v>INFANTIL-M</v>
      </c>
    </row>
    <row r="185" customFormat="false" ht="12.75" hidden="false" customHeight="true" outlineLevel="0" collapsed="false">
      <c r="A185" s="152" t="n">
        <f aca="false">RANKING!C297</f>
        <v>0</v>
      </c>
      <c r="B185" s="152" t="n">
        <f aca="false">RANKING!D297</f>
        <v>0</v>
      </c>
      <c r="C185" s="152" t="n">
        <f aca="false">RANKING!E297</f>
        <v>0</v>
      </c>
      <c r="D185" s="152" t="str">
        <f aca="false">(A185&amp;", ")&amp;B185</f>
        <v>0, 0</v>
      </c>
      <c r="E185" s="152" t="n">
        <f aca="false">RANKING!B297</f>
        <v>0</v>
      </c>
      <c r="F185" s="152" t="str">
        <f aca="false">RANKING!A297</f>
        <v>INFANTIL-M</v>
      </c>
    </row>
    <row r="186" customFormat="false" ht="12.75" hidden="false" customHeight="true" outlineLevel="0" collapsed="false">
      <c r="A186" s="152" t="n">
        <f aca="false">RANKING!C298</f>
        <v>0</v>
      </c>
      <c r="B186" s="152" t="n">
        <f aca="false">RANKING!D298</f>
        <v>0</v>
      </c>
      <c r="C186" s="152" t="n">
        <f aca="false">RANKING!E298</f>
        <v>0</v>
      </c>
      <c r="D186" s="152" t="str">
        <f aca="false">(A186&amp;", ")&amp;B186</f>
        <v>0, 0</v>
      </c>
      <c r="E186" s="152" t="n">
        <f aca="false">RANKING!B298</f>
        <v>0</v>
      </c>
      <c r="F186" s="152" t="str">
        <f aca="false">RANKING!A298</f>
        <v>INFANTIL-M</v>
      </c>
    </row>
    <row r="187" customFormat="false" ht="12.75" hidden="false" customHeight="true" outlineLevel="0" collapsed="false">
      <c r="A187" s="152" t="n">
        <f aca="false">RANKING!C299</f>
        <v>0</v>
      </c>
      <c r="B187" s="152" t="n">
        <f aca="false">RANKING!D299</f>
        <v>0</v>
      </c>
      <c r="C187" s="152" t="n">
        <f aca="false">RANKING!E299</f>
        <v>0</v>
      </c>
      <c r="D187" s="152" t="str">
        <f aca="false">(A187&amp;", ")&amp;B187</f>
        <v>0, 0</v>
      </c>
      <c r="E187" s="152" t="n">
        <f aca="false">RANKING!B299</f>
        <v>0</v>
      </c>
      <c r="F187" s="152" t="str">
        <f aca="false">RANKING!A299</f>
        <v>INFANTIL-M</v>
      </c>
    </row>
    <row r="188" customFormat="false" ht="12.75" hidden="false" customHeight="true" outlineLevel="0" collapsed="false">
      <c r="A188" s="152" t="n">
        <f aca="false">RANKING!C300</f>
        <v>0</v>
      </c>
      <c r="B188" s="152" t="n">
        <f aca="false">RANKING!D300</f>
        <v>0</v>
      </c>
      <c r="C188" s="152" t="n">
        <f aca="false">RANKING!E300</f>
        <v>0</v>
      </c>
      <c r="D188" s="152" t="str">
        <f aca="false">(A188&amp;", ")&amp;B188</f>
        <v>0, 0</v>
      </c>
      <c r="E188" s="152" t="n">
        <f aca="false">RANKING!B300</f>
        <v>0</v>
      </c>
      <c r="F188" s="152" t="str">
        <f aca="false">RANKING!A300</f>
        <v>INFANTIL-M</v>
      </c>
    </row>
    <row r="189" customFormat="false" ht="12.75" hidden="false" customHeight="true" outlineLevel="0" collapsed="false">
      <c r="A189" s="152" t="n">
        <f aca="false">RANKING!C301</f>
        <v>0</v>
      </c>
      <c r="B189" s="152" t="n">
        <f aca="false">RANKING!D301</f>
        <v>0</v>
      </c>
      <c r="C189" s="152" t="n">
        <f aca="false">RANKING!E301</f>
        <v>0</v>
      </c>
      <c r="D189" s="152" t="str">
        <f aca="false">(A189&amp;", ")&amp;B189</f>
        <v>0, 0</v>
      </c>
      <c r="E189" s="152" t="n">
        <f aca="false">RANKING!B301</f>
        <v>0</v>
      </c>
      <c r="F189" s="152" t="str">
        <f aca="false">RANKING!A301</f>
        <v>INFANTIL-M</v>
      </c>
    </row>
    <row r="190" customFormat="false" ht="12.75" hidden="false" customHeight="true" outlineLevel="0" collapsed="false">
      <c r="A190" s="152" t="n">
        <f aca="false">RANKING!C302</f>
        <v>0</v>
      </c>
      <c r="B190" s="152" t="n">
        <f aca="false">RANKING!D302</f>
        <v>0</v>
      </c>
      <c r="C190" s="152" t="n">
        <f aca="false">RANKING!E302</f>
        <v>0</v>
      </c>
      <c r="D190" s="152" t="str">
        <f aca="false">(A190&amp;", ")&amp;B190</f>
        <v>0, 0</v>
      </c>
      <c r="E190" s="152" t="n">
        <f aca="false">RANKING!B302</f>
        <v>0</v>
      </c>
      <c r="F190" s="152" t="str">
        <f aca="false">RANKING!A302</f>
        <v>INFANTIL-M</v>
      </c>
    </row>
    <row r="191" customFormat="false" ht="12.75" hidden="false" customHeight="true" outlineLevel="0" collapsed="false">
      <c r="A191" s="152" t="n">
        <f aca="false">RANKING!C303</f>
        <v>0</v>
      </c>
      <c r="B191" s="152" t="n">
        <f aca="false">RANKING!D303</f>
        <v>0</v>
      </c>
      <c r="C191" s="152" t="n">
        <f aca="false">RANKING!E303</f>
        <v>0</v>
      </c>
      <c r="D191" s="152" t="str">
        <f aca="false">(A191&amp;", ")&amp;B191</f>
        <v>0, 0</v>
      </c>
      <c r="E191" s="152" t="n">
        <f aca="false">RANKING!B303</f>
        <v>0</v>
      </c>
      <c r="F191" s="152" t="str">
        <f aca="false">RANKING!A303</f>
        <v>INFANTIL-M</v>
      </c>
    </row>
    <row r="192" customFormat="false" ht="12.75" hidden="false" customHeight="true" outlineLevel="0" collapsed="false">
      <c r="A192" s="152" t="n">
        <f aca="false">RANKING!C304</f>
        <v>0</v>
      </c>
      <c r="B192" s="152" t="n">
        <f aca="false">RANKING!D304</f>
        <v>0</v>
      </c>
      <c r="C192" s="152" t="n">
        <f aca="false">RANKING!E304</f>
        <v>0</v>
      </c>
      <c r="D192" s="152" t="str">
        <f aca="false">(A192&amp;", ")&amp;B192</f>
        <v>0, 0</v>
      </c>
      <c r="E192" s="152" t="n">
        <f aca="false">RANKING!B304</f>
        <v>0</v>
      </c>
      <c r="F192" s="152" t="str">
        <f aca="false">RANKING!A304</f>
        <v>INFANTIL-M</v>
      </c>
    </row>
    <row r="193" customFormat="false" ht="12.75" hidden="false" customHeight="true" outlineLevel="0" collapsed="false">
      <c r="A193" s="152" t="n">
        <f aca="false">RANKING!C305</f>
        <v>0</v>
      </c>
      <c r="B193" s="152" t="n">
        <f aca="false">RANKING!D305</f>
        <v>0</v>
      </c>
      <c r="C193" s="152" t="n">
        <f aca="false">RANKING!E305</f>
        <v>0</v>
      </c>
      <c r="D193" s="152" t="str">
        <f aca="false">(A193&amp;", ")&amp;B193</f>
        <v>0, 0</v>
      </c>
      <c r="E193" s="152" t="n">
        <f aca="false">RANKING!B305</f>
        <v>0</v>
      </c>
      <c r="F193" s="152" t="str">
        <f aca="false">RANKING!A305</f>
        <v>INFANTIL-M</v>
      </c>
    </row>
    <row r="194" customFormat="false" ht="12.75" hidden="false" customHeight="true" outlineLevel="0" collapsed="false">
      <c r="A194" s="152" t="n">
        <f aca="false">RANKING!C306</f>
        <v>0</v>
      </c>
      <c r="B194" s="152" t="n">
        <f aca="false">RANKING!D306</f>
        <v>0</v>
      </c>
      <c r="C194" s="152" t="n">
        <f aca="false">RANKING!E306</f>
        <v>0</v>
      </c>
      <c r="D194" s="152" t="str">
        <f aca="false">(A194&amp;", ")&amp;B194</f>
        <v>0, 0</v>
      </c>
      <c r="E194" s="152" t="n">
        <f aca="false">RANKING!B306</f>
        <v>0</v>
      </c>
      <c r="F194" s="152" t="str">
        <f aca="false">RANKING!A306</f>
        <v>INFANTIL-M</v>
      </c>
    </row>
    <row r="195" customFormat="false" ht="12.75" hidden="false" customHeight="true" outlineLevel="0" collapsed="false">
      <c r="A195" s="152" t="n">
        <f aca="false">RANKING!C307</f>
        <v>0</v>
      </c>
      <c r="B195" s="152" t="n">
        <f aca="false">RANKING!D307</f>
        <v>0</v>
      </c>
      <c r="C195" s="152" t="n">
        <f aca="false">RANKING!E307</f>
        <v>0</v>
      </c>
      <c r="D195" s="152" t="str">
        <f aca="false">(A195&amp;", ")&amp;B195</f>
        <v>0, 0</v>
      </c>
      <c r="E195" s="152" t="n">
        <f aca="false">RANKING!B307</f>
        <v>0</v>
      </c>
      <c r="F195" s="152" t="str">
        <f aca="false">RANKING!A307</f>
        <v>INFANTIL-M</v>
      </c>
    </row>
    <row r="196" customFormat="false" ht="12.75" hidden="false" customHeight="true" outlineLevel="0" collapsed="false">
      <c r="A196" s="152" t="str">
        <f aca="false">RANKING!C308</f>
        <v>Apellido 20</v>
      </c>
      <c r="B196" s="152" t="str">
        <f aca="false">RANKING!D308</f>
        <v>Nombre</v>
      </c>
      <c r="C196" s="152" t="str">
        <f aca="false">RANKING!E308</f>
        <v>CLUB 20</v>
      </c>
      <c r="D196" s="152" t="str">
        <f aca="false">(A196&amp;", ")&amp;B196</f>
        <v>Apellido 20, Nombre</v>
      </c>
      <c r="E196" s="152" t="str">
        <f aca="false">RANKING!B308</f>
        <v>C20</v>
      </c>
      <c r="F196" s="152" t="str">
        <f aca="false">RANKING!A308</f>
        <v>INFANTIL-M</v>
      </c>
    </row>
    <row r="197" customFormat="false" ht="12.75" hidden="false" customHeight="true" outlineLevel="0" collapsed="false">
      <c r="A197" s="152" t="n">
        <f aca="false">RANKING!C309</f>
        <v>0</v>
      </c>
      <c r="B197" s="152" t="n">
        <f aca="false">RANKING!D309</f>
        <v>0</v>
      </c>
      <c r="C197" s="152" t="n">
        <f aca="false">RANKING!E309</f>
        <v>0</v>
      </c>
      <c r="D197" s="152" t="str">
        <f aca="false">(A197&amp;", ")&amp;B197</f>
        <v>0, 0</v>
      </c>
      <c r="E197" s="152" t="n">
        <f aca="false">RANKING!B309</f>
        <v>0</v>
      </c>
      <c r="F197" s="152" t="n">
        <f aca="false">RANKING!A309</f>
        <v>0</v>
      </c>
    </row>
    <row r="198" customFormat="false" ht="12.75" hidden="false" customHeight="true" outlineLevel="0" collapsed="false">
      <c r="A198" s="152" t="n">
        <f aca="false">RANKING!C310</f>
        <v>0</v>
      </c>
      <c r="B198" s="152" t="n">
        <f aca="false">RANKING!D310</f>
        <v>0</v>
      </c>
      <c r="C198" s="152" t="n">
        <f aca="false">RANKING!E310</f>
        <v>0</v>
      </c>
      <c r="D198" s="152" t="str">
        <f aca="false">(A198&amp;", ")&amp;B198</f>
        <v>0, 0</v>
      </c>
      <c r="E198" s="152" t="n">
        <f aca="false">RANKING!B310</f>
        <v>0</v>
      </c>
      <c r="F198" s="152" t="n">
        <f aca="false">RANKING!A310</f>
        <v>0</v>
      </c>
    </row>
    <row r="199" customFormat="false" ht="12.75" hidden="false" customHeight="true" outlineLevel="0" collapsed="false">
      <c r="A199" s="152" t="n">
        <f aca="false">RANKING!C311</f>
        <v>0</v>
      </c>
      <c r="B199" s="152" t="n">
        <f aca="false">RANKING!D311</f>
        <v>0</v>
      </c>
      <c r="C199" s="152" t="n">
        <f aca="false">RANKING!E311</f>
        <v>0</v>
      </c>
      <c r="D199" s="152" t="str">
        <f aca="false">(A199&amp;", ")&amp;B199</f>
        <v>0, 0</v>
      </c>
      <c r="E199" s="152" t="n">
        <f aca="false">RANKING!B311</f>
        <v>0</v>
      </c>
      <c r="F199" s="152" t="n">
        <f aca="false">RANKING!A311</f>
        <v>0</v>
      </c>
    </row>
    <row r="200" customFormat="false" ht="12.75" hidden="false" customHeight="true" outlineLevel="0" collapsed="false">
      <c r="A200" s="152" t="n">
        <f aca="false">RANKING!C312</f>
        <v>0</v>
      </c>
      <c r="B200" s="152" t="n">
        <f aca="false">RANKING!D312</f>
        <v>0</v>
      </c>
      <c r="C200" s="152" t="n">
        <f aca="false">RANKING!E312</f>
        <v>0</v>
      </c>
      <c r="D200" s="152" t="str">
        <f aca="false">(A200&amp;", ")&amp;B200</f>
        <v>0, 0</v>
      </c>
      <c r="E200" s="152" t="str">
        <f aca="false">RANKING!B312</f>
        <v>KDT/JUV-F</v>
      </c>
      <c r="F200" s="152" t="n">
        <f aca="false">RANKING!A312</f>
        <v>0</v>
      </c>
    </row>
    <row r="201" customFormat="false" ht="12.75" hidden="false" customHeight="true" outlineLevel="0" collapsed="false">
      <c r="A201" s="152" t="n">
        <f aca="false">RANKING!C313</f>
        <v>0</v>
      </c>
      <c r="B201" s="152" t="n">
        <f aca="false">RANKING!D313</f>
        <v>0</v>
      </c>
      <c r="C201" s="152" t="n">
        <f aca="false">RANKING!E313</f>
        <v>0</v>
      </c>
      <c r="D201" s="152" t="str">
        <f aca="false">(A201&amp;", ")&amp;B201</f>
        <v>0, 0</v>
      </c>
      <c r="E201" s="152" t="n">
        <f aca="false">RANKING!B313</f>
        <v>0</v>
      </c>
      <c r="F201" s="152" t="n">
        <f aca="false">RANKING!A313</f>
        <v>0</v>
      </c>
    </row>
    <row r="202" customFormat="false" ht="12.75" hidden="false" customHeight="true" outlineLevel="0" collapsed="false">
      <c r="A202" s="152" t="str">
        <f aca="false">RANKING!C314</f>
        <v>APELLIDOS </v>
      </c>
      <c r="B202" s="152" t="str">
        <f aca="false">RANKING!D314</f>
        <v>NOMBRE</v>
      </c>
      <c r="C202" s="152" t="str">
        <f aca="false">RANKING!E314</f>
        <v>CLUB</v>
      </c>
      <c r="D202" s="152" t="str">
        <f aca="false">(A202&amp;", ")&amp;B202</f>
        <v>APELLIDOS , NOMBRE</v>
      </c>
      <c r="E202" s="152" t="str">
        <f aca="false">RANKING!B314</f>
        <v>CÓDIGO</v>
      </c>
      <c r="F202" s="152" t="str">
        <f aca="false">RANKING!A314</f>
        <v>categoria</v>
      </c>
    </row>
    <row r="203" customFormat="false" ht="12.75" hidden="false" customHeight="true" outlineLevel="0" collapsed="false">
      <c r="A203" s="152" t="str">
        <f aca="false">RANKING!C315</f>
        <v>GARCIA MORENO</v>
      </c>
      <c r="B203" s="152" t="str">
        <f aca="false">RANKING!D315</f>
        <v>CARMEN</v>
      </c>
      <c r="C203" s="152" t="str">
        <f aca="false">RANKING!E315</f>
        <v>FUNDI-O</v>
      </c>
      <c r="D203" s="152" t="str">
        <f aca="false">(A203&amp;", ")&amp;B203</f>
        <v>GARCIA MORENO, CARMEN</v>
      </c>
      <c r="E203" s="152" t="str">
        <f aca="false">RANKING!B315</f>
        <v>FUN260697</v>
      </c>
      <c r="F203" s="152" t="str">
        <f aca="false">RANKING!A315</f>
        <v>KDT/JUV-F</v>
      </c>
    </row>
    <row r="204" customFormat="false" ht="12.75" hidden="false" customHeight="true" outlineLevel="0" collapsed="false">
      <c r="A204" s="152" t="str">
        <f aca="false">RANKING!C316</f>
        <v>MARTI BARCLAY</v>
      </c>
      <c r="B204" s="152" t="str">
        <f aca="false">RANKING!D316</f>
        <v>VICKY</v>
      </c>
      <c r="C204" s="152" t="str">
        <f aca="false">RANKING!E316</f>
        <v>FUNDI-O</v>
      </c>
      <c r="D204" s="152" t="str">
        <f aca="false">(A204&amp;", ")&amp;B204</f>
        <v>MARTI BARCLAY, VICKY</v>
      </c>
      <c r="E204" s="152" t="str">
        <f aca="false">RANKING!B316</f>
        <v>FUN160496</v>
      </c>
      <c r="F204" s="152" t="str">
        <f aca="false">RANKING!A316</f>
        <v>KDT/JUV-F</v>
      </c>
    </row>
    <row r="205" customFormat="false" ht="12.75" hidden="false" customHeight="true" outlineLevel="0" collapsed="false">
      <c r="A205" s="152" t="n">
        <f aca="false">RANKING!C317</f>
        <v>0</v>
      </c>
      <c r="B205" s="152" t="n">
        <f aca="false">RANKING!D317</f>
        <v>0</v>
      </c>
      <c r="C205" s="152" t="n">
        <f aca="false">RANKING!E317</f>
        <v>0</v>
      </c>
      <c r="D205" s="152" t="str">
        <f aca="false">(A205&amp;", ")&amp;B205</f>
        <v>0, 0</v>
      </c>
      <c r="E205" s="152" t="n">
        <f aca="false">RANKING!B317</f>
        <v>0</v>
      </c>
      <c r="F205" s="152" t="str">
        <f aca="false">RANKING!A317</f>
        <v>KDT/JUV-F</v>
      </c>
    </row>
    <row r="206" customFormat="false" ht="12.75" hidden="false" customHeight="true" outlineLevel="0" collapsed="false">
      <c r="A206" s="152" t="n">
        <f aca="false">RANKING!C318</f>
        <v>0</v>
      </c>
      <c r="B206" s="152" t="n">
        <f aca="false">RANKING!D318</f>
        <v>0</v>
      </c>
      <c r="C206" s="152" t="n">
        <f aca="false">RANKING!E318</f>
        <v>0</v>
      </c>
      <c r="D206" s="152" t="str">
        <f aca="false">(A206&amp;", ")&amp;B206</f>
        <v>0, 0</v>
      </c>
      <c r="E206" s="152" t="n">
        <f aca="false">RANKING!B318</f>
        <v>0</v>
      </c>
      <c r="F206" s="152" t="str">
        <f aca="false">RANKING!A318</f>
        <v>KDT/JUV-F</v>
      </c>
    </row>
    <row r="207" customFormat="false" ht="12.75" hidden="false" customHeight="true" outlineLevel="0" collapsed="false">
      <c r="A207" s="152" t="n">
        <f aca="false">RANKING!C319</f>
        <v>0</v>
      </c>
      <c r="B207" s="152" t="n">
        <f aca="false">RANKING!D319</f>
        <v>0</v>
      </c>
      <c r="C207" s="152" t="n">
        <f aca="false">RANKING!E319</f>
        <v>0</v>
      </c>
      <c r="D207" s="152" t="str">
        <f aca="false">(A207&amp;", ")&amp;B207</f>
        <v>0, 0</v>
      </c>
      <c r="E207" s="152" t="n">
        <f aca="false">RANKING!B319</f>
        <v>0</v>
      </c>
      <c r="F207" s="152" t="str">
        <f aca="false">RANKING!A319</f>
        <v>KDT/JUV-F</v>
      </c>
    </row>
    <row r="208" customFormat="false" ht="12.75" hidden="false" customHeight="true" outlineLevel="0" collapsed="false">
      <c r="A208" s="152" t="n">
        <f aca="false">RANKING!C320</f>
        <v>0</v>
      </c>
      <c r="B208" s="152" t="n">
        <f aca="false">RANKING!D320</f>
        <v>0</v>
      </c>
      <c r="C208" s="152" t="n">
        <f aca="false">RANKING!E320</f>
        <v>0</v>
      </c>
      <c r="D208" s="152" t="str">
        <f aca="false">(A208&amp;", ")&amp;B208</f>
        <v>0, 0</v>
      </c>
      <c r="E208" s="152" t="n">
        <f aca="false">RANKING!B320</f>
        <v>0</v>
      </c>
      <c r="F208" s="152" t="str">
        <f aca="false">RANKING!A320</f>
        <v>KDT/JUV-F</v>
      </c>
    </row>
    <row r="209" customFormat="false" ht="12.75" hidden="false" customHeight="true" outlineLevel="0" collapsed="false">
      <c r="A209" s="152" t="n">
        <f aca="false">RANKING!C321</f>
        <v>0</v>
      </c>
      <c r="B209" s="152" t="n">
        <f aca="false">RANKING!D321</f>
        <v>0</v>
      </c>
      <c r="C209" s="152" t="n">
        <f aca="false">RANKING!E321</f>
        <v>0</v>
      </c>
      <c r="D209" s="152" t="str">
        <f aca="false">(A209&amp;", ")&amp;B209</f>
        <v>0, 0</v>
      </c>
      <c r="E209" s="152" t="n">
        <f aca="false">RANKING!B321</f>
        <v>0</v>
      </c>
      <c r="F209" s="152" t="str">
        <f aca="false">RANKING!A321</f>
        <v>KDT/JUV-F</v>
      </c>
    </row>
    <row r="210" customFormat="false" ht="12.75" hidden="false" customHeight="true" outlineLevel="0" collapsed="false">
      <c r="A210" s="152" t="n">
        <f aca="false">RANKING!C322</f>
        <v>0</v>
      </c>
      <c r="B210" s="152" t="n">
        <f aca="false">RANKING!D322</f>
        <v>0</v>
      </c>
      <c r="C210" s="152" t="n">
        <f aca="false">RANKING!E322</f>
        <v>0</v>
      </c>
      <c r="D210" s="152" t="str">
        <f aca="false">(A210&amp;", ")&amp;B210</f>
        <v>0, 0</v>
      </c>
      <c r="E210" s="152" t="n">
        <f aca="false">RANKING!B322</f>
        <v>0</v>
      </c>
      <c r="F210" s="152" t="str">
        <f aca="false">RANKING!A322</f>
        <v>KDT/JUV-F</v>
      </c>
    </row>
    <row r="211" customFormat="false" ht="12.75" hidden="false" customHeight="true" outlineLevel="0" collapsed="false">
      <c r="A211" s="152" t="n">
        <f aca="false">RANKING!C323</f>
        <v>0</v>
      </c>
      <c r="B211" s="152" t="n">
        <f aca="false">RANKING!D323</f>
        <v>0</v>
      </c>
      <c r="C211" s="152" t="n">
        <f aca="false">RANKING!E323</f>
        <v>0</v>
      </c>
      <c r="D211" s="152" t="str">
        <f aca="false">(A211&amp;", ")&amp;B211</f>
        <v>0, 0</v>
      </c>
      <c r="E211" s="152" t="n">
        <f aca="false">RANKING!B323</f>
        <v>0</v>
      </c>
      <c r="F211" s="152" t="str">
        <f aca="false">RANKING!A323</f>
        <v>KDT/JUV-F</v>
      </c>
    </row>
    <row r="212" customFormat="false" ht="12.75" hidden="false" customHeight="true" outlineLevel="0" collapsed="false">
      <c r="A212" s="152" t="n">
        <f aca="false">RANKING!C324</f>
        <v>0</v>
      </c>
      <c r="B212" s="152" t="n">
        <f aca="false">RANKING!D324</f>
        <v>0</v>
      </c>
      <c r="C212" s="152" t="n">
        <f aca="false">RANKING!E324</f>
        <v>0</v>
      </c>
      <c r="D212" s="152" t="str">
        <f aca="false">(A212&amp;", ")&amp;B212</f>
        <v>0, 0</v>
      </c>
      <c r="E212" s="152" t="n">
        <f aca="false">RANKING!B324</f>
        <v>0</v>
      </c>
      <c r="F212" s="152" t="str">
        <f aca="false">RANKING!A324</f>
        <v>KDT/JUV-F</v>
      </c>
    </row>
    <row r="213" customFormat="false" ht="12.75" hidden="false" customHeight="true" outlineLevel="0" collapsed="false">
      <c r="A213" s="152" t="n">
        <f aca="false">RANKING!C325</f>
        <v>0</v>
      </c>
      <c r="B213" s="152" t="n">
        <f aca="false">RANKING!D325</f>
        <v>0</v>
      </c>
      <c r="C213" s="152" t="n">
        <f aca="false">RANKING!E325</f>
        <v>0</v>
      </c>
      <c r="D213" s="152" t="str">
        <f aca="false">(A213&amp;", ")&amp;B213</f>
        <v>0, 0</v>
      </c>
      <c r="E213" s="152" t="n">
        <f aca="false">RANKING!B325</f>
        <v>0</v>
      </c>
      <c r="F213" s="152" t="str">
        <f aca="false">RANKING!A325</f>
        <v>KDT/JUV-F</v>
      </c>
    </row>
    <row r="214" customFormat="false" ht="12.75" hidden="false" customHeight="true" outlineLevel="0" collapsed="false">
      <c r="A214" s="152" t="n">
        <f aca="false">RANKING!C326</f>
        <v>0</v>
      </c>
      <c r="B214" s="152" t="n">
        <f aca="false">RANKING!D326</f>
        <v>0</v>
      </c>
      <c r="C214" s="152" t="n">
        <f aca="false">RANKING!E326</f>
        <v>0</v>
      </c>
      <c r="D214" s="152" t="str">
        <f aca="false">(A214&amp;", ")&amp;B214</f>
        <v>0, 0</v>
      </c>
      <c r="E214" s="152" t="n">
        <f aca="false">RANKING!B326</f>
        <v>0</v>
      </c>
      <c r="F214" s="152" t="str">
        <f aca="false">RANKING!A326</f>
        <v>KDT/JUV-F</v>
      </c>
    </row>
    <row r="215" customFormat="false" ht="12.75" hidden="false" customHeight="true" outlineLevel="0" collapsed="false">
      <c r="A215" s="152" t="n">
        <f aca="false">RANKING!C327</f>
        <v>0</v>
      </c>
      <c r="B215" s="152" t="n">
        <f aca="false">RANKING!D327</f>
        <v>0</v>
      </c>
      <c r="C215" s="152" t="n">
        <f aca="false">RANKING!E327</f>
        <v>0</v>
      </c>
      <c r="D215" s="152" t="str">
        <f aca="false">(A215&amp;", ")&amp;B215</f>
        <v>0, 0</v>
      </c>
      <c r="E215" s="152" t="n">
        <f aca="false">RANKING!B327</f>
        <v>0</v>
      </c>
      <c r="F215" s="152" t="str">
        <f aca="false">RANKING!A327</f>
        <v>KDT/JUV-F</v>
      </c>
    </row>
    <row r="216" customFormat="false" ht="12.75" hidden="false" customHeight="true" outlineLevel="0" collapsed="false">
      <c r="A216" s="152" t="n">
        <f aca="false">RANKING!C328</f>
        <v>0</v>
      </c>
      <c r="B216" s="152" t="n">
        <f aca="false">RANKING!D328</f>
        <v>0</v>
      </c>
      <c r="C216" s="152" t="n">
        <f aca="false">RANKING!E328</f>
        <v>0</v>
      </c>
      <c r="D216" s="152" t="str">
        <f aca="false">(A216&amp;", ")&amp;B216</f>
        <v>0, 0</v>
      </c>
      <c r="E216" s="152" t="n">
        <f aca="false">RANKING!B328</f>
        <v>0</v>
      </c>
      <c r="F216" s="152" t="str">
        <f aca="false">RANKING!A328</f>
        <v>KDT/JUV-F</v>
      </c>
    </row>
    <row r="217" customFormat="false" ht="12.75" hidden="false" customHeight="true" outlineLevel="0" collapsed="false">
      <c r="A217" s="152" t="n">
        <f aca="false">RANKING!C329</f>
        <v>0</v>
      </c>
      <c r="B217" s="152" t="n">
        <f aca="false">RANKING!D329</f>
        <v>0</v>
      </c>
      <c r="C217" s="152" t="n">
        <f aca="false">RANKING!E329</f>
        <v>0</v>
      </c>
      <c r="D217" s="152" t="str">
        <f aca="false">(A217&amp;", ")&amp;B217</f>
        <v>0, 0</v>
      </c>
      <c r="E217" s="152" t="n">
        <f aca="false">RANKING!B329</f>
        <v>0</v>
      </c>
      <c r="F217" s="152" t="str">
        <f aca="false">RANKING!A329</f>
        <v>KDT/JUV-F</v>
      </c>
    </row>
    <row r="218" customFormat="false" ht="12.75" hidden="false" customHeight="true" outlineLevel="0" collapsed="false">
      <c r="A218" s="152" t="n">
        <f aca="false">RANKING!C330</f>
        <v>0</v>
      </c>
      <c r="B218" s="152" t="n">
        <f aca="false">RANKING!D330</f>
        <v>0</v>
      </c>
      <c r="C218" s="152" t="n">
        <f aca="false">RANKING!E330</f>
        <v>0</v>
      </c>
      <c r="D218" s="152" t="str">
        <f aca="false">(A218&amp;", ")&amp;B218</f>
        <v>0, 0</v>
      </c>
      <c r="E218" s="152" t="n">
        <f aca="false">RANKING!B330</f>
        <v>0</v>
      </c>
      <c r="F218" s="152" t="str">
        <f aca="false">RANKING!A330</f>
        <v>KDT/JUV-F</v>
      </c>
    </row>
    <row r="219" customFormat="false" ht="12.75" hidden="false" customHeight="true" outlineLevel="0" collapsed="false">
      <c r="A219" s="152" t="n">
        <f aca="false">RANKING!C331</f>
        <v>0</v>
      </c>
      <c r="B219" s="152" t="n">
        <f aca="false">RANKING!D331</f>
        <v>0</v>
      </c>
      <c r="C219" s="152" t="n">
        <f aca="false">RANKING!E331</f>
        <v>0</v>
      </c>
      <c r="D219" s="152" t="str">
        <f aca="false">(A219&amp;", ")&amp;B219</f>
        <v>0, 0</v>
      </c>
      <c r="E219" s="152" t="n">
        <f aca="false">RANKING!B331</f>
        <v>0</v>
      </c>
      <c r="F219" s="152" t="str">
        <f aca="false">RANKING!A331</f>
        <v>KDT/JUV-F</v>
      </c>
    </row>
    <row r="220" customFormat="false" ht="12.75" hidden="false" customHeight="true" outlineLevel="0" collapsed="false">
      <c r="A220" s="152" t="n">
        <f aca="false">RANKING!C332</f>
        <v>0</v>
      </c>
      <c r="B220" s="152" t="n">
        <f aca="false">RANKING!D332</f>
        <v>0</v>
      </c>
      <c r="C220" s="152" t="n">
        <f aca="false">RANKING!E332</f>
        <v>0</v>
      </c>
      <c r="D220" s="152" t="str">
        <f aca="false">(A220&amp;", ")&amp;B220</f>
        <v>0, 0</v>
      </c>
      <c r="E220" s="152" t="n">
        <f aca="false">RANKING!B332</f>
        <v>0</v>
      </c>
      <c r="F220" s="152" t="str">
        <f aca="false">RANKING!A332</f>
        <v>KDT/JUV-F</v>
      </c>
    </row>
    <row r="221" customFormat="false" ht="12.75" hidden="false" customHeight="true" outlineLevel="0" collapsed="false">
      <c r="A221" s="152" t="n">
        <f aca="false">RANKING!C333</f>
        <v>0</v>
      </c>
      <c r="B221" s="152" t="n">
        <f aca="false">RANKING!D333</f>
        <v>0</v>
      </c>
      <c r="C221" s="152" t="n">
        <f aca="false">RANKING!E333</f>
        <v>0</v>
      </c>
      <c r="D221" s="152" t="str">
        <f aca="false">(A221&amp;", ")&amp;B221</f>
        <v>0, 0</v>
      </c>
      <c r="E221" s="152" t="n">
        <f aca="false">RANKING!B333</f>
        <v>0</v>
      </c>
      <c r="F221" s="152" t="str">
        <f aca="false">RANKING!A333</f>
        <v>KDT/JUV-F</v>
      </c>
    </row>
    <row r="222" customFormat="false" ht="12.75" hidden="false" customHeight="true" outlineLevel="0" collapsed="false">
      <c r="A222" s="152" t="str">
        <f aca="false">RANKING!C334</f>
        <v>Apellido 20</v>
      </c>
      <c r="B222" s="152" t="str">
        <f aca="false">RANKING!D334</f>
        <v>Nombre</v>
      </c>
      <c r="C222" s="152" t="str">
        <f aca="false">RANKING!E334</f>
        <v>CLUB 20</v>
      </c>
      <c r="D222" s="152" t="str">
        <f aca="false">(A222&amp;", ")&amp;B222</f>
        <v>Apellido 20, Nombre</v>
      </c>
      <c r="E222" s="152" t="str">
        <f aca="false">RANKING!B334</f>
        <v>C20</v>
      </c>
      <c r="F222" s="152" t="str">
        <f aca="false">RANKING!A334</f>
        <v>KDT/JUV-F</v>
      </c>
    </row>
    <row r="223" customFormat="false" ht="12.75" hidden="false" customHeight="true" outlineLevel="0" collapsed="false">
      <c r="A223" s="152" t="n">
        <f aca="false">RANKING!C335</f>
        <v>0</v>
      </c>
      <c r="B223" s="152" t="n">
        <f aca="false">RANKING!D335</f>
        <v>0</v>
      </c>
      <c r="C223" s="152" t="n">
        <f aca="false">RANKING!E335</f>
        <v>0</v>
      </c>
      <c r="D223" s="152" t="str">
        <f aca="false">(A223&amp;", ")&amp;B223</f>
        <v>0, 0</v>
      </c>
      <c r="E223" s="152" t="n">
        <f aca="false">RANKING!B335</f>
        <v>0</v>
      </c>
      <c r="F223" s="152" t="n">
        <f aca="false">RANKING!A335</f>
        <v>0</v>
      </c>
    </row>
    <row r="224" customFormat="false" ht="12.75" hidden="false" customHeight="true" outlineLevel="0" collapsed="false">
      <c r="A224" s="152" t="n">
        <f aca="false">RANKING!C338</f>
        <v>0</v>
      </c>
      <c r="B224" s="152" t="n">
        <f aca="false">RANKING!D338</f>
        <v>0</v>
      </c>
      <c r="C224" s="152" t="n">
        <f aca="false">RANKING!E338</f>
        <v>0</v>
      </c>
      <c r="D224" s="152" t="str">
        <f aca="false">(A224&amp;", ")&amp;B224</f>
        <v>0, 0</v>
      </c>
      <c r="E224" s="152" t="str">
        <f aca="false">RANKING!B338</f>
        <v>KDT/JUV-M</v>
      </c>
      <c r="F224" s="152" t="n">
        <f aca="false">RANKING!A338</f>
        <v>0</v>
      </c>
    </row>
    <row r="225" customFormat="false" ht="12.75" hidden="false" customHeight="true" outlineLevel="0" collapsed="false">
      <c r="A225" s="152" t="n">
        <f aca="false">RANKING!C339</f>
        <v>0</v>
      </c>
      <c r="B225" s="152" t="n">
        <f aca="false">RANKING!D339</f>
        <v>0</v>
      </c>
      <c r="C225" s="152" t="n">
        <f aca="false">RANKING!E339</f>
        <v>0</v>
      </c>
      <c r="D225" s="152" t="str">
        <f aca="false">(A225&amp;", ")&amp;B225</f>
        <v>0, 0</v>
      </c>
      <c r="E225" s="152" t="n">
        <f aca="false">RANKING!B339</f>
        <v>0</v>
      </c>
      <c r="F225" s="152" t="n">
        <f aca="false">RANKING!A339</f>
        <v>0</v>
      </c>
    </row>
    <row r="226" customFormat="false" ht="12.75" hidden="false" customHeight="true" outlineLevel="0" collapsed="false">
      <c r="A226" s="152" t="str">
        <f aca="false">RANKING!C340</f>
        <v>APELLIDOS </v>
      </c>
      <c r="B226" s="152" t="str">
        <f aca="false">RANKING!D340</f>
        <v>NOMBRE</v>
      </c>
      <c r="C226" s="152" t="str">
        <f aca="false">RANKING!E340</f>
        <v>CLUB</v>
      </c>
      <c r="D226" s="152" t="str">
        <f aca="false">(A226&amp;", ")&amp;B226</f>
        <v>APELLIDOS , NOMBRE</v>
      </c>
      <c r="E226" s="152" t="str">
        <f aca="false">RANKING!B340</f>
        <v>CÓDIGO</v>
      </c>
      <c r="F226" s="152" t="str">
        <f aca="false">RANKING!A340</f>
        <v>categoria</v>
      </c>
    </row>
    <row r="227" customFormat="false" ht="12.75" hidden="false" customHeight="true" outlineLevel="0" collapsed="false">
      <c r="A227" s="152" t="n">
        <f aca="false">RANKING!C341</f>
        <v>0</v>
      </c>
      <c r="B227" s="152" t="n">
        <f aca="false">RANKING!D341</f>
        <v>0</v>
      </c>
      <c r="C227" s="152" t="n">
        <f aca="false">RANKING!E341</f>
        <v>0</v>
      </c>
      <c r="D227" s="152" t="str">
        <f aca="false">(A227&amp;", ")&amp;B227</f>
        <v>0, 0</v>
      </c>
      <c r="E227" s="152" t="n">
        <f aca="false">RANKING!B341</f>
        <v>0</v>
      </c>
      <c r="F227" s="152" t="str">
        <f aca="false">RANKING!A341</f>
        <v>KDT/JUV-M</v>
      </c>
    </row>
    <row r="228" customFormat="false" ht="12.75" hidden="false" customHeight="true" outlineLevel="0" collapsed="false">
      <c r="A228" s="152" t="n">
        <f aca="false">RANKING!C342</f>
        <v>0</v>
      </c>
      <c r="B228" s="152" t="n">
        <f aca="false">RANKING!D342</f>
        <v>0</v>
      </c>
      <c r="C228" s="152" t="n">
        <f aca="false">RANKING!E342</f>
        <v>0</v>
      </c>
      <c r="D228" s="152" t="str">
        <f aca="false">(A228&amp;", ")&amp;B228</f>
        <v>0, 0</v>
      </c>
      <c r="E228" s="152" t="n">
        <f aca="false">RANKING!B342</f>
        <v>0</v>
      </c>
      <c r="F228" s="152" t="str">
        <f aca="false">RANKING!A342</f>
        <v>KDT/JUV-M</v>
      </c>
    </row>
    <row r="229" customFormat="false" ht="12.75" hidden="false" customHeight="true" outlineLevel="0" collapsed="false">
      <c r="A229" s="152" t="n">
        <f aca="false">RANKING!C343</f>
        <v>0</v>
      </c>
      <c r="B229" s="152" t="n">
        <f aca="false">RANKING!D343</f>
        <v>0</v>
      </c>
      <c r="C229" s="152" t="n">
        <f aca="false">RANKING!E343</f>
        <v>0</v>
      </c>
      <c r="D229" s="152" t="str">
        <f aca="false">(A229&amp;", ")&amp;B229</f>
        <v>0, 0</v>
      </c>
      <c r="E229" s="152" t="n">
        <f aca="false">RANKING!B343</f>
        <v>0</v>
      </c>
      <c r="F229" s="152" t="str">
        <f aca="false">RANKING!A343</f>
        <v>KDT/JUV-M</v>
      </c>
    </row>
    <row r="230" customFormat="false" ht="12.75" hidden="false" customHeight="true" outlineLevel="0" collapsed="false">
      <c r="A230" s="152" t="n">
        <f aca="false">RANKING!C344</f>
        <v>0</v>
      </c>
      <c r="B230" s="152" t="n">
        <f aca="false">RANKING!D344</f>
        <v>0</v>
      </c>
      <c r="C230" s="152" t="n">
        <f aca="false">RANKING!E344</f>
        <v>0</v>
      </c>
      <c r="D230" s="152" t="str">
        <f aca="false">(A230&amp;", ")&amp;B230</f>
        <v>0, 0</v>
      </c>
      <c r="E230" s="152" t="n">
        <f aca="false">RANKING!B344</f>
        <v>0</v>
      </c>
      <c r="F230" s="152" t="str">
        <f aca="false">RANKING!A344</f>
        <v>KDT/JUV-M</v>
      </c>
    </row>
    <row r="231" customFormat="false" ht="12.75" hidden="false" customHeight="true" outlineLevel="0" collapsed="false">
      <c r="A231" s="152" t="n">
        <f aca="false">RANKING!C345</f>
        <v>0</v>
      </c>
      <c r="B231" s="152" t="n">
        <f aca="false">RANKING!D345</f>
        <v>0</v>
      </c>
      <c r="C231" s="152" t="n">
        <f aca="false">RANKING!E345</f>
        <v>0</v>
      </c>
      <c r="D231" s="152" t="str">
        <f aca="false">(A231&amp;", ")&amp;B231</f>
        <v>0, 0</v>
      </c>
      <c r="E231" s="152" t="n">
        <f aca="false">RANKING!B345</f>
        <v>0</v>
      </c>
      <c r="F231" s="152" t="str">
        <f aca="false">RANKING!A345</f>
        <v>KDT/JUV-M</v>
      </c>
    </row>
    <row r="232" customFormat="false" ht="12.75" hidden="false" customHeight="true" outlineLevel="0" collapsed="false">
      <c r="A232" s="152" t="n">
        <f aca="false">RANKING!C346</f>
        <v>0</v>
      </c>
      <c r="B232" s="152" t="n">
        <f aca="false">RANKING!D346</f>
        <v>0</v>
      </c>
      <c r="C232" s="152" t="n">
        <f aca="false">RANKING!E346</f>
        <v>0</v>
      </c>
      <c r="D232" s="152" t="str">
        <f aca="false">(A232&amp;", ")&amp;B232</f>
        <v>0, 0</v>
      </c>
      <c r="E232" s="152" t="n">
        <f aca="false">RANKING!B346</f>
        <v>0</v>
      </c>
      <c r="F232" s="152" t="str">
        <f aca="false">RANKING!A346</f>
        <v>KDT/JUV-M</v>
      </c>
    </row>
    <row r="233" customFormat="false" ht="12.75" hidden="false" customHeight="true" outlineLevel="0" collapsed="false">
      <c r="A233" s="152" t="n">
        <f aca="false">RANKING!C347</f>
        <v>0</v>
      </c>
      <c r="B233" s="152" t="n">
        <f aca="false">RANKING!D347</f>
        <v>0</v>
      </c>
      <c r="C233" s="152" t="n">
        <f aca="false">RANKING!E347</f>
        <v>0</v>
      </c>
      <c r="D233" s="152" t="str">
        <f aca="false">(A233&amp;", ")&amp;B233</f>
        <v>0, 0</v>
      </c>
      <c r="E233" s="152" t="n">
        <f aca="false">RANKING!B347</f>
        <v>0</v>
      </c>
      <c r="F233" s="152" t="str">
        <f aca="false">RANKING!A347</f>
        <v>KDT/JUV-M</v>
      </c>
    </row>
    <row r="234" customFormat="false" ht="12.75" hidden="false" customHeight="true" outlineLevel="0" collapsed="false">
      <c r="A234" s="152" t="n">
        <f aca="false">RANKING!C348</f>
        <v>0</v>
      </c>
      <c r="B234" s="152" t="n">
        <f aca="false">RANKING!D348</f>
        <v>0</v>
      </c>
      <c r="C234" s="152" t="n">
        <f aca="false">RANKING!E348</f>
        <v>0</v>
      </c>
      <c r="D234" s="152" t="str">
        <f aca="false">(A234&amp;", ")&amp;B234</f>
        <v>0, 0</v>
      </c>
      <c r="E234" s="152" t="n">
        <f aca="false">RANKING!B348</f>
        <v>0</v>
      </c>
      <c r="F234" s="152" t="str">
        <f aca="false">RANKING!A348</f>
        <v>KDT/JUV-M</v>
      </c>
    </row>
    <row r="235" customFormat="false" ht="12.75" hidden="false" customHeight="true" outlineLevel="0" collapsed="false">
      <c r="A235" s="152" t="n">
        <f aca="false">RANKING!C349</f>
        <v>0</v>
      </c>
      <c r="B235" s="152" t="n">
        <f aca="false">RANKING!D349</f>
        <v>0</v>
      </c>
      <c r="C235" s="152" t="n">
        <f aca="false">RANKING!E349</f>
        <v>0</v>
      </c>
      <c r="D235" s="152" t="str">
        <f aca="false">(A235&amp;", ")&amp;B235</f>
        <v>0, 0</v>
      </c>
      <c r="E235" s="152" t="n">
        <f aca="false">RANKING!B349</f>
        <v>0</v>
      </c>
      <c r="F235" s="152" t="str">
        <f aca="false">RANKING!A349</f>
        <v>KDT/JUV-M</v>
      </c>
    </row>
    <row r="236" customFormat="false" ht="12.75" hidden="false" customHeight="true" outlineLevel="0" collapsed="false">
      <c r="A236" s="152" t="n">
        <f aca="false">RANKING!C350</f>
        <v>0</v>
      </c>
      <c r="B236" s="152" t="n">
        <f aca="false">RANKING!D350</f>
        <v>0</v>
      </c>
      <c r="C236" s="152" t="n">
        <f aca="false">RANKING!E350</f>
        <v>0</v>
      </c>
      <c r="D236" s="152" t="str">
        <f aca="false">(A236&amp;", ")&amp;B236</f>
        <v>0, 0</v>
      </c>
      <c r="E236" s="152" t="n">
        <f aca="false">RANKING!B350</f>
        <v>0</v>
      </c>
      <c r="F236" s="152" t="str">
        <f aca="false">RANKING!A350</f>
        <v>KDT/JUV-M</v>
      </c>
    </row>
    <row r="237" customFormat="false" ht="12.75" hidden="false" customHeight="true" outlineLevel="0" collapsed="false">
      <c r="A237" s="152" t="n">
        <f aca="false">RANKING!C351</f>
        <v>0</v>
      </c>
      <c r="B237" s="152" t="n">
        <f aca="false">RANKING!D351</f>
        <v>0</v>
      </c>
      <c r="C237" s="152" t="n">
        <f aca="false">RANKING!E351</f>
        <v>0</v>
      </c>
      <c r="D237" s="152" t="str">
        <f aca="false">(A237&amp;", ")&amp;B237</f>
        <v>0, 0</v>
      </c>
      <c r="E237" s="152" t="n">
        <f aca="false">RANKING!B351</f>
        <v>0</v>
      </c>
      <c r="F237" s="152" t="str">
        <f aca="false">RANKING!A351</f>
        <v>KDT/JUV-M</v>
      </c>
    </row>
    <row r="238" customFormat="false" ht="12.75" hidden="false" customHeight="true" outlineLevel="0" collapsed="false">
      <c r="A238" s="152" t="n">
        <f aca="false">RANKING!C352</f>
        <v>0</v>
      </c>
      <c r="B238" s="152" t="n">
        <f aca="false">RANKING!D352</f>
        <v>0</v>
      </c>
      <c r="C238" s="152" t="n">
        <f aca="false">RANKING!E352</f>
        <v>0</v>
      </c>
      <c r="D238" s="152" t="str">
        <f aca="false">(A238&amp;", ")&amp;B238</f>
        <v>0, 0</v>
      </c>
      <c r="E238" s="152" t="n">
        <f aca="false">RANKING!B352</f>
        <v>0</v>
      </c>
      <c r="F238" s="152" t="str">
        <f aca="false">RANKING!A352</f>
        <v>KDT/JUV-M</v>
      </c>
    </row>
    <row r="239" customFormat="false" ht="12.75" hidden="false" customHeight="true" outlineLevel="0" collapsed="false">
      <c r="A239" s="152" t="n">
        <f aca="false">RANKING!C353</f>
        <v>0</v>
      </c>
      <c r="B239" s="152" t="n">
        <f aca="false">RANKING!D353</f>
        <v>0</v>
      </c>
      <c r="C239" s="152" t="n">
        <f aca="false">RANKING!E353</f>
        <v>0</v>
      </c>
      <c r="D239" s="152" t="str">
        <f aca="false">(A239&amp;", ")&amp;B239</f>
        <v>0, 0</v>
      </c>
      <c r="E239" s="152" t="n">
        <f aca="false">RANKING!B353</f>
        <v>0</v>
      </c>
      <c r="F239" s="152" t="str">
        <f aca="false">RANKING!A353</f>
        <v>KDT/JUV-M</v>
      </c>
    </row>
    <row r="240" customFormat="false" ht="12.75" hidden="false" customHeight="true" outlineLevel="0" collapsed="false">
      <c r="A240" s="152" t="n">
        <f aca="false">RANKING!C354</f>
        <v>0</v>
      </c>
      <c r="B240" s="152" t="n">
        <f aca="false">RANKING!D354</f>
        <v>0</v>
      </c>
      <c r="C240" s="152" t="n">
        <f aca="false">RANKING!E354</f>
        <v>0</v>
      </c>
      <c r="D240" s="152" t="str">
        <f aca="false">(A240&amp;", ")&amp;B240</f>
        <v>0, 0</v>
      </c>
      <c r="E240" s="152" t="n">
        <f aca="false">RANKING!B354</f>
        <v>0</v>
      </c>
      <c r="F240" s="152" t="str">
        <f aca="false">RANKING!A354</f>
        <v>KDT/JUV-M</v>
      </c>
    </row>
    <row r="241" customFormat="false" ht="12.75" hidden="false" customHeight="true" outlineLevel="0" collapsed="false">
      <c r="A241" s="152" t="n">
        <f aca="false">RANKING!C355</f>
        <v>0</v>
      </c>
      <c r="B241" s="152" t="n">
        <f aca="false">RANKING!D355</f>
        <v>0</v>
      </c>
      <c r="C241" s="152" t="n">
        <f aca="false">RANKING!E355</f>
        <v>0</v>
      </c>
      <c r="D241" s="152" t="str">
        <f aca="false">(A241&amp;", ")&amp;B241</f>
        <v>0, 0</v>
      </c>
      <c r="E241" s="152" t="n">
        <f aca="false">RANKING!B355</f>
        <v>0</v>
      </c>
      <c r="F241" s="152" t="str">
        <f aca="false">RANKING!A355</f>
        <v>KDT/JUV-M</v>
      </c>
    </row>
    <row r="242" customFormat="false" ht="12.75" hidden="false" customHeight="true" outlineLevel="0" collapsed="false">
      <c r="A242" s="152" t="n">
        <f aca="false">RANKING!C356</f>
        <v>0</v>
      </c>
      <c r="B242" s="152" t="n">
        <f aca="false">RANKING!D356</f>
        <v>0</v>
      </c>
      <c r="C242" s="152" t="n">
        <f aca="false">RANKING!E356</f>
        <v>0</v>
      </c>
      <c r="D242" s="152" t="str">
        <f aca="false">(A242&amp;", ")&amp;B242</f>
        <v>0, 0</v>
      </c>
      <c r="E242" s="152" t="n">
        <f aca="false">RANKING!B356</f>
        <v>0</v>
      </c>
      <c r="F242" s="152" t="str">
        <f aca="false">RANKING!A356</f>
        <v>KDT/JUV-M</v>
      </c>
    </row>
    <row r="243" customFormat="false" ht="12.75" hidden="false" customHeight="true" outlineLevel="0" collapsed="false">
      <c r="A243" s="152" t="n">
        <f aca="false">RANKING!C357</f>
        <v>0</v>
      </c>
      <c r="B243" s="152" t="n">
        <f aca="false">RANKING!D357</f>
        <v>0</v>
      </c>
      <c r="C243" s="152" t="n">
        <f aca="false">RANKING!E357</f>
        <v>0</v>
      </c>
      <c r="D243" s="152" t="str">
        <f aca="false">(A243&amp;", ")&amp;B243</f>
        <v>0, 0</v>
      </c>
      <c r="E243" s="152" t="n">
        <f aca="false">RANKING!B357</f>
        <v>0</v>
      </c>
      <c r="F243" s="152" t="str">
        <f aca="false">RANKING!A357</f>
        <v>KDT/JUV-M</v>
      </c>
    </row>
    <row r="244" customFormat="false" ht="12.75" hidden="false" customHeight="true" outlineLevel="0" collapsed="false">
      <c r="A244" s="152" t="n">
        <f aca="false">RANKING!C358</f>
        <v>0</v>
      </c>
      <c r="B244" s="152" t="n">
        <f aca="false">RANKING!D358</f>
        <v>0</v>
      </c>
      <c r="C244" s="152" t="n">
        <f aca="false">RANKING!E358</f>
        <v>0</v>
      </c>
      <c r="D244" s="152" t="str">
        <f aca="false">(A244&amp;", ")&amp;B244</f>
        <v>0, 0</v>
      </c>
      <c r="E244" s="152" t="n">
        <f aca="false">RANKING!B358</f>
        <v>0</v>
      </c>
      <c r="F244" s="152" t="str">
        <f aca="false">RANKING!A358</f>
        <v>KDT/JUV-M</v>
      </c>
    </row>
    <row r="245" customFormat="false" ht="12.75" hidden="false" customHeight="true" outlineLevel="0" collapsed="false">
      <c r="A245" s="152" t="n">
        <f aca="false">RANKING!C359</f>
        <v>0</v>
      </c>
      <c r="B245" s="152" t="n">
        <f aca="false">RANKING!D359</f>
        <v>0</v>
      </c>
      <c r="C245" s="152" t="n">
        <f aca="false">RANKING!E359</f>
        <v>0</v>
      </c>
      <c r="D245" s="152" t="str">
        <f aca="false">(A245&amp;", ")&amp;B245</f>
        <v>0, 0</v>
      </c>
      <c r="E245" s="152" t="n">
        <f aca="false">RANKING!B359</f>
        <v>0</v>
      </c>
      <c r="F245" s="152" t="str">
        <f aca="false">RANKING!A359</f>
        <v>KDT/JUV-M</v>
      </c>
    </row>
    <row r="246" customFormat="false" ht="12.75" hidden="false" customHeight="true" outlineLevel="0" collapsed="false">
      <c r="A246" s="152" t="str">
        <f aca="false">RANKING!C360</f>
        <v>Apellido 20</v>
      </c>
      <c r="B246" s="152" t="str">
        <f aca="false">RANKING!D360</f>
        <v>Nombre</v>
      </c>
      <c r="C246" s="152" t="str">
        <f aca="false">RANKING!E360</f>
        <v>CLUB 20</v>
      </c>
      <c r="D246" s="152" t="str">
        <f aca="false">(A246&amp;", ")&amp;B246</f>
        <v>Apellido 20, Nombre</v>
      </c>
      <c r="E246" s="152" t="str">
        <f aca="false">RANKING!B360</f>
        <v>C20</v>
      </c>
      <c r="F246" s="152" t="str">
        <f aca="false">RANKING!A360</f>
        <v>KDT/JUV-M</v>
      </c>
    </row>
    <row r="247" customFormat="false" ht="12.75" hidden="false" customHeight="true" outlineLevel="0" collapsed="false">
      <c r="A247" s="152" t="n">
        <f aca="false">RANKING!C361</f>
        <v>0</v>
      </c>
      <c r="B247" s="152" t="n">
        <f aca="false">RANKING!D361</f>
        <v>0</v>
      </c>
      <c r="C247" s="152" t="n">
        <f aca="false">RANKING!E361</f>
        <v>0</v>
      </c>
      <c r="D247" s="152" t="str">
        <f aca="false">(A247&amp;", ")&amp;B247</f>
        <v>0, 0</v>
      </c>
      <c r="E247" s="152" t="n">
        <f aca="false">RANKING!B361</f>
        <v>0</v>
      </c>
      <c r="F247" s="152" t="n">
        <f aca="false">RANKING!A361</f>
        <v>0</v>
      </c>
    </row>
    <row r="248" customFormat="false" ht="12.75" hidden="false" customHeight="true" outlineLevel="0" collapsed="false">
      <c r="A248" s="152" t="n">
        <f aca="false">RANKING!C362</f>
        <v>0</v>
      </c>
      <c r="B248" s="152" t="n">
        <f aca="false">RANKING!D362</f>
        <v>0</v>
      </c>
      <c r="C248" s="152" t="n">
        <f aca="false">RANKING!E362</f>
        <v>0</v>
      </c>
      <c r="D248" s="152" t="str">
        <f aca="false">(A248&amp;", ")&amp;B248</f>
        <v>0, 0</v>
      </c>
      <c r="E248" s="152" t="n">
        <f aca="false">RANKING!B362</f>
        <v>0</v>
      </c>
      <c r="F248" s="152" t="n">
        <f aca="false">RANKING!A362</f>
        <v>0</v>
      </c>
    </row>
    <row r="249" customFormat="false" ht="12.75" hidden="false" customHeight="true" outlineLevel="0" collapsed="false">
      <c r="A249" s="152" t="n">
        <f aca="false">RANKING!C363</f>
        <v>0</v>
      </c>
      <c r="B249" s="152" t="n">
        <f aca="false">RANKING!D363</f>
        <v>0</v>
      </c>
      <c r="C249" s="152" t="n">
        <f aca="false">RANKING!E363</f>
        <v>0</v>
      </c>
      <c r="D249" s="152" t="str">
        <f aca="false">(A249&amp;", ")&amp;B249</f>
        <v>0, 0</v>
      </c>
      <c r="E249" s="152" t="n">
        <f aca="false">RANKING!B363</f>
        <v>0</v>
      </c>
      <c r="F249" s="152" t="n">
        <f aca="false">RANKING!A363</f>
        <v>0</v>
      </c>
    </row>
    <row r="250" customFormat="false" ht="12.75" hidden="false" customHeight="true" outlineLevel="0" collapsed="false">
      <c r="A250" s="152" t="n">
        <f aca="false">RANKING!C364</f>
        <v>0</v>
      </c>
      <c r="B250" s="152" t="n">
        <f aca="false">RANKING!D364</f>
        <v>0</v>
      </c>
      <c r="C250" s="152" t="n">
        <f aca="false">RANKING!E364</f>
        <v>0</v>
      </c>
      <c r="D250" s="152" t="str">
        <f aca="false">(A250&amp;", ")&amp;B250</f>
        <v>0, 0</v>
      </c>
      <c r="E250" s="152" t="str">
        <f aca="false">RANKING!B364</f>
        <v>SENIOR-F</v>
      </c>
      <c r="F250" s="152" t="n">
        <f aca="false">RANKING!A364</f>
        <v>0</v>
      </c>
    </row>
    <row r="251" customFormat="false" ht="12.75" hidden="false" customHeight="true" outlineLevel="0" collapsed="false">
      <c r="A251" s="152" t="n">
        <f aca="false">RANKING!C365</f>
        <v>0</v>
      </c>
      <c r="B251" s="152" t="n">
        <f aca="false">RANKING!D365</f>
        <v>0</v>
      </c>
      <c r="C251" s="152" t="n">
        <f aca="false">RANKING!E365</f>
        <v>0</v>
      </c>
      <c r="D251" s="152" t="str">
        <f aca="false">(A251&amp;", ")&amp;B251</f>
        <v>0, 0</v>
      </c>
      <c r="E251" s="152" t="n">
        <f aca="false">RANKING!B365</f>
        <v>0</v>
      </c>
      <c r="F251" s="152" t="n">
        <f aca="false">RANKING!A365</f>
        <v>0</v>
      </c>
    </row>
    <row r="252" customFormat="false" ht="12.75" hidden="false" customHeight="true" outlineLevel="0" collapsed="false">
      <c r="A252" s="152" t="str">
        <f aca="false">RANKING!C366</f>
        <v>APELLIDOS </v>
      </c>
      <c r="B252" s="152" t="str">
        <f aca="false">RANKING!D366</f>
        <v>NOMBRE</v>
      </c>
      <c r="C252" s="152" t="str">
        <f aca="false">RANKING!E366</f>
        <v>CLUB</v>
      </c>
      <c r="D252" s="152" t="str">
        <f aca="false">(A252&amp;", ")&amp;B252</f>
        <v>APELLIDOS , NOMBRE</v>
      </c>
      <c r="E252" s="152" t="str">
        <f aca="false">RANKING!B366</f>
        <v>CÓDIGO</v>
      </c>
      <c r="F252" s="152" t="str">
        <f aca="false">RANKING!A366</f>
        <v>categoria</v>
      </c>
    </row>
    <row r="253" customFormat="false" ht="12.75" hidden="false" customHeight="true" outlineLevel="0" collapsed="false">
      <c r="A253" s="152" t="str">
        <f aca="false">RANKING!C367</f>
        <v>COPE DE LOS MOZOS</v>
      </c>
      <c r="B253" s="152" t="str">
        <f aca="false">RANKING!D367</f>
        <v>REBECA</v>
      </c>
      <c r="C253" s="152" t="str">
        <f aca="false">RANKING!E367</f>
        <v>FUNDI-O</v>
      </c>
      <c r="D253" s="152" t="str">
        <f aca="false">(A253&amp;", ")&amp;B253</f>
        <v>COPE DE LOS MOZOS, REBECA</v>
      </c>
      <c r="E253" s="152" t="str">
        <f aca="false">RANKING!B367</f>
        <v>FUN180375</v>
      </c>
      <c r="F253" s="152" t="str">
        <f aca="false">RANKING!A367</f>
        <v>SENIOR-F</v>
      </c>
    </row>
    <row r="254" customFormat="false" ht="12.75" hidden="false" customHeight="true" outlineLevel="0" collapsed="false">
      <c r="A254" s="152" t="str">
        <f aca="false">RANKING!C368</f>
        <v>ARRIAGA REQUENA</v>
      </c>
      <c r="B254" s="152" t="str">
        <f aca="false">RANKING!D368</f>
        <v>REBECA</v>
      </c>
      <c r="C254" s="152" t="str">
        <f aca="false">RANKING!E368</f>
        <v>FUNDI-O</v>
      </c>
      <c r="D254" s="152" t="str">
        <f aca="false">(A254&amp;", ")&amp;B254</f>
        <v>ARRIAGA REQUENA, REBECA</v>
      </c>
      <c r="E254" s="152" t="str">
        <f aca="false">RANKING!B368</f>
        <v>FUN040677</v>
      </c>
      <c r="F254" s="152" t="str">
        <f aca="false">RANKING!A368</f>
        <v>SENIOR-F</v>
      </c>
    </row>
    <row r="255" customFormat="false" ht="12.75" hidden="false" customHeight="true" outlineLevel="0" collapsed="false">
      <c r="A255" s="152" t="str">
        <f aca="false">RANKING!C369</f>
        <v>BARRENA DE LOS SANTOS</v>
      </c>
      <c r="B255" s="152" t="str">
        <f aca="false">RANKING!D369</f>
        <v>CARMEN</v>
      </c>
      <c r="C255" s="152" t="str">
        <f aca="false">RANKING!E369</f>
        <v>FUNDI-O</v>
      </c>
      <c r="D255" s="152" t="str">
        <f aca="false">(A255&amp;", ")&amp;B255</f>
        <v>BARRENA DE LOS SANTOS, CARMEN</v>
      </c>
      <c r="E255" s="152" t="str">
        <f aca="false">RANKING!B369</f>
        <v>FUN050882</v>
      </c>
      <c r="F255" s="152" t="str">
        <f aca="false">RANKING!A369</f>
        <v>SENIOR-F</v>
      </c>
    </row>
    <row r="256" customFormat="false" ht="12.75" hidden="false" customHeight="true" outlineLevel="0" collapsed="false">
      <c r="A256" s="152" t="str">
        <f aca="false">RANKING!C370</f>
        <v>RUIZ MORALES</v>
      </c>
      <c r="B256" s="152" t="str">
        <f aca="false">RANKING!D370</f>
        <v>INMA</v>
      </c>
      <c r="C256" s="152" t="str">
        <f aca="false">RANKING!E370</f>
        <v>FUNDI-O</v>
      </c>
      <c r="D256" s="152" t="str">
        <f aca="false">(A256&amp;", ")&amp;B256</f>
        <v>RUIZ MORALES, INMA</v>
      </c>
      <c r="E256" s="152" t="str">
        <f aca="false">RANKING!B370</f>
        <v>FUN101276</v>
      </c>
      <c r="F256" s="152" t="str">
        <f aca="false">RANKING!A370</f>
        <v>SENIOR-F</v>
      </c>
    </row>
    <row r="257" customFormat="false" ht="12.75" hidden="false" customHeight="true" outlineLevel="0" collapsed="false">
      <c r="A257" s="152" t="str">
        <f aca="false">RANKING!C371</f>
        <v>BARCLAY</v>
      </c>
      <c r="B257" s="152" t="str">
        <f aca="false">RANKING!D371</f>
        <v>JUDY</v>
      </c>
      <c r="C257" s="152" t="str">
        <f aca="false">RANKING!E371</f>
        <v>FUNDI-O</v>
      </c>
      <c r="D257" s="152" t="str">
        <f aca="false">(A257&amp;", ")&amp;B257</f>
        <v>BARCLAY, JUDY</v>
      </c>
      <c r="E257" s="152" t="str">
        <f aca="false">RANKING!B371</f>
        <v>FUN241260</v>
      </c>
      <c r="F257" s="152" t="str">
        <f aca="false">RANKING!A371</f>
        <v>SENIOR-F</v>
      </c>
    </row>
    <row r="258" customFormat="false" ht="12.75" hidden="false" customHeight="true" outlineLevel="0" collapsed="false">
      <c r="A258" s="152" t="str">
        <f aca="false">RANKING!C372</f>
        <v>LOPEZ SEPULVEDA</v>
      </c>
      <c r="B258" s="152" t="str">
        <f aca="false">RANKING!D372</f>
        <v>EVA</v>
      </c>
      <c r="C258" s="152" t="str">
        <f aca="false">RANKING!E372</f>
        <v>FUNDI-O</v>
      </c>
      <c r="D258" s="152" t="str">
        <f aca="false">(A258&amp;", ")&amp;B258</f>
        <v>LOPEZ SEPULVEDA, EVA</v>
      </c>
      <c r="E258" s="152" t="str">
        <f aca="false">RANKING!B372</f>
        <v>FUN270675B</v>
      </c>
      <c r="F258" s="152" t="str">
        <f aca="false">RANKING!A372</f>
        <v>SENIOR-F</v>
      </c>
    </row>
    <row r="259" customFormat="false" ht="12.75" hidden="false" customHeight="true" outlineLevel="0" collapsed="false">
      <c r="A259" s="152" t="str">
        <f aca="false">RANKING!C373</f>
        <v>JIMENA MENTÓN</v>
      </c>
      <c r="B259" s="152" t="str">
        <f aca="false">RANKING!D373</f>
        <v>PILAR</v>
      </c>
      <c r="C259" s="152" t="str">
        <f aca="false">RANKING!E373</f>
        <v>FUNDI-O</v>
      </c>
      <c r="D259" s="152" t="str">
        <f aca="false">(A259&amp;", ")&amp;B259</f>
        <v>JIMENA MENTÓN, PILAR</v>
      </c>
      <c r="E259" s="152" t="str">
        <f aca="false">RANKING!B373</f>
        <v>FUN051071</v>
      </c>
      <c r="F259" s="152" t="str">
        <f aca="false">RANKING!A373</f>
        <v>SENIOR-F</v>
      </c>
    </row>
    <row r="260" customFormat="false" ht="12.75" hidden="false" customHeight="true" outlineLevel="0" collapsed="false">
      <c r="A260" s="152" t="n">
        <f aca="false">RANKING!C374</f>
        <v>0</v>
      </c>
      <c r="B260" s="152" t="n">
        <f aca="false">RANKING!D374</f>
        <v>0</v>
      </c>
      <c r="C260" s="152" t="n">
        <f aca="false">RANKING!E374</f>
        <v>0</v>
      </c>
      <c r="D260" s="152" t="str">
        <f aca="false">(A260&amp;", ")&amp;B260</f>
        <v>0, 0</v>
      </c>
      <c r="E260" s="152" t="n">
        <f aca="false">RANKING!B374</f>
        <v>0</v>
      </c>
      <c r="F260" s="152" t="str">
        <f aca="false">RANKING!A374</f>
        <v>SENIOR-F</v>
      </c>
    </row>
    <row r="261" customFormat="false" ht="12.75" hidden="false" customHeight="true" outlineLevel="0" collapsed="false">
      <c r="A261" s="152" t="n">
        <f aca="false">RANKING!C375</f>
        <v>0</v>
      </c>
      <c r="B261" s="152" t="n">
        <f aca="false">RANKING!D375</f>
        <v>0</v>
      </c>
      <c r="C261" s="152" t="n">
        <f aca="false">RANKING!E375</f>
        <v>0</v>
      </c>
      <c r="D261" s="152" t="str">
        <f aca="false">(A261&amp;", ")&amp;B261</f>
        <v>0, 0</v>
      </c>
      <c r="E261" s="152" t="n">
        <f aca="false">RANKING!B375</f>
        <v>0</v>
      </c>
      <c r="F261" s="152" t="str">
        <f aca="false">RANKING!A375</f>
        <v>SENIOR-F</v>
      </c>
    </row>
    <row r="262" customFormat="false" ht="12.75" hidden="false" customHeight="true" outlineLevel="0" collapsed="false">
      <c r="A262" s="152" t="n">
        <f aca="false">RANKING!C376</f>
        <v>0</v>
      </c>
      <c r="B262" s="152" t="n">
        <f aca="false">RANKING!D376</f>
        <v>0</v>
      </c>
      <c r="C262" s="152" t="n">
        <f aca="false">RANKING!E376</f>
        <v>0</v>
      </c>
      <c r="D262" s="152" t="str">
        <f aca="false">(A262&amp;", ")&amp;B262</f>
        <v>0, 0</v>
      </c>
      <c r="E262" s="152" t="n">
        <f aca="false">RANKING!B376</f>
        <v>0</v>
      </c>
      <c r="F262" s="152" t="str">
        <f aca="false">RANKING!A376</f>
        <v>SENIOR-F</v>
      </c>
    </row>
    <row r="263" customFormat="false" ht="12.75" hidden="false" customHeight="true" outlineLevel="0" collapsed="false">
      <c r="A263" s="152" t="n">
        <f aca="false">RANKING!C377</f>
        <v>0</v>
      </c>
      <c r="B263" s="152" t="n">
        <f aca="false">RANKING!D377</f>
        <v>0</v>
      </c>
      <c r="C263" s="152" t="n">
        <f aca="false">RANKING!E377</f>
        <v>0</v>
      </c>
      <c r="D263" s="152" t="str">
        <f aca="false">(A263&amp;", ")&amp;B263</f>
        <v>0, 0</v>
      </c>
      <c r="E263" s="152" t="n">
        <f aca="false">RANKING!B377</f>
        <v>0</v>
      </c>
      <c r="F263" s="152" t="str">
        <f aca="false">RANKING!A377</f>
        <v>SENIOR-F</v>
      </c>
    </row>
    <row r="264" customFormat="false" ht="12.75" hidden="false" customHeight="true" outlineLevel="0" collapsed="false">
      <c r="A264" s="152" t="n">
        <f aca="false">RANKING!C378</f>
        <v>0</v>
      </c>
      <c r="B264" s="152" t="n">
        <f aca="false">RANKING!D378</f>
        <v>0</v>
      </c>
      <c r="C264" s="152" t="n">
        <f aca="false">RANKING!E378</f>
        <v>0</v>
      </c>
      <c r="D264" s="152" t="str">
        <f aca="false">(A264&amp;", ")&amp;B264</f>
        <v>0, 0</v>
      </c>
      <c r="E264" s="152" t="n">
        <f aca="false">RANKING!B378</f>
        <v>0</v>
      </c>
      <c r="F264" s="152" t="str">
        <f aca="false">RANKING!A378</f>
        <v>SENIOR-F</v>
      </c>
    </row>
    <row r="265" customFormat="false" ht="12.75" hidden="false" customHeight="true" outlineLevel="0" collapsed="false">
      <c r="A265" s="152" t="n">
        <f aca="false">RANKING!C379</f>
        <v>0</v>
      </c>
      <c r="B265" s="152" t="n">
        <f aca="false">RANKING!D379</f>
        <v>0</v>
      </c>
      <c r="C265" s="152" t="n">
        <f aca="false">RANKING!E379</f>
        <v>0</v>
      </c>
      <c r="D265" s="152" t="str">
        <f aca="false">(A265&amp;", ")&amp;B265</f>
        <v>0, 0</v>
      </c>
      <c r="E265" s="152" t="n">
        <f aca="false">RANKING!B379</f>
        <v>0</v>
      </c>
      <c r="F265" s="152" t="str">
        <f aca="false">RANKING!A379</f>
        <v>SENIOR-F</v>
      </c>
    </row>
    <row r="266" customFormat="false" ht="12.75" hidden="false" customHeight="true" outlineLevel="0" collapsed="false">
      <c r="A266" s="152" t="n">
        <f aca="false">RANKING!C380</f>
        <v>0</v>
      </c>
      <c r="B266" s="152" t="n">
        <f aca="false">RANKING!D380</f>
        <v>0</v>
      </c>
      <c r="C266" s="152" t="n">
        <f aca="false">RANKING!E380</f>
        <v>0</v>
      </c>
      <c r="D266" s="152" t="str">
        <f aca="false">(A266&amp;", ")&amp;B266</f>
        <v>0, 0</v>
      </c>
      <c r="E266" s="152" t="n">
        <f aca="false">RANKING!B380</f>
        <v>0</v>
      </c>
      <c r="F266" s="152" t="str">
        <f aca="false">RANKING!A380</f>
        <v>SENIOR-F</v>
      </c>
    </row>
    <row r="267" customFormat="false" ht="12.75" hidden="false" customHeight="true" outlineLevel="0" collapsed="false">
      <c r="A267" s="152" t="n">
        <f aca="false">RANKING!C381</f>
        <v>0</v>
      </c>
      <c r="B267" s="152" t="n">
        <f aca="false">RANKING!D381</f>
        <v>0</v>
      </c>
      <c r="C267" s="152" t="n">
        <f aca="false">RANKING!E381</f>
        <v>0</v>
      </c>
      <c r="D267" s="152" t="str">
        <f aca="false">(A267&amp;", ")&amp;B267</f>
        <v>0, 0</v>
      </c>
      <c r="E267" s="152" t="n">
        <f aca="false">RANKING!B381</f>
        <v>0</v>
      </c>
      <c r="F267" s="152" t="str">
        <f aca="false">RANKING!A381</f>
        <v>SENIOR-F</v>
      </c>
    </row>
    <row r="268" customFormat="false" ht="12.75" hidden="false" customHeight="true" outlineLevel="0" collapsed="false">
      <c r="A268" s="152" t="n">
        <f aca="false">RANKING!C382</f>
        <v>0</v>
      </c>
      <c r="B268" s="152" t="n">
        <f aca="false">RANKING!D382</f>
        <v>0</v>
      </c>
      <c r="C268" s="152" t="n">
        <f aca="false">RANKING!E382</f>
        <v>0</v>
      </c>
      <c r="D268" s="152" t="str">
        <f aca="false">(A268&amp;", ")&amp;B268</f>
        <v>0, 0</v>
      </c>
      <c r="E268" s="152" t="n">
        <f aca="false">RANKING!B382</f>
        <v>0</v>
      </c>
      <c r="F268" s="152" t="str">
        <f aca="false">RANKING!A382</f>
        <v>SENIOR-F</v>
      </c>
    </row>
    <row r="269" customFormat="false" ht="12.75" hidden="false" customHeight="true" outlineLevel="0" collapsed="false">
      <c r="A269" s="152" t="n">
        <f aca="false">RANKING!C383</f>
        <v>0</v>
      </c>
      <c r="B269" s="152" t="n">
        <f aca="false">RANKING!D383</f>
        <v>0</v>
      </c>
      <c r="C269" s="152" t="n">
        <f aca="false">RANKING!E383</f>
        <v>0</v>
      </c>
      <c r="D269" s="152" t="str">
        <f aca="false">(A269&amp;", ")&amp;B269</f>
        <v>0, 0</v>
      </c>
      <c r="E269" s="152" t="n">
        <f aca="false">RANKING!B383</f>
        <v>0</v>
      </c>
      <c r="F269" s="152" t="str">
        <f aca="false">RANKING!A383</f>
        <v>SENIOR-F</v>
      </c>
    </row>
    <row r="270" customFormat="false" ht="12.75" hidden="false" customHeight="true" outlineLevel="0" collapsed="false">
      <c r="A270" s="152" t="n">
        <f aca="false">RANKING!C384</f>
        <v>0</v>
      </c>
      <c r="B270" s="152" t="n">
        <f aca="false">RANKING!D384</f>
        <v>0</v>
      </c>
      <c r="C270" s="152" t="n">
        <f aca="false">RANKING!E384</f>
        <v>0</v>
      </c>
      <c r="D270" s="152" t="str">
        <f aca="false">(A270&amp;", ")&amp;B270</f>
        <v>0, 0</v>
      </c>
      <c r="E270" s="152" t="n">
        <f aca="false">RANKING!B384</f>
        <v>0</v>
      </c>
      <c r="F270" s="152" t="str">
        <f aca="false">RANKING!A384</f>
        <v>SENIOR-F</v>
      </c>
    </row>
    <row r="271" customFormat="false" ht="12.75" hidden="false" customHeight="true" outlineLevel="0" collapsed="false">
      <c r="A271" s="152" t="n">
        <f aca="false">RANKING!C385</f>
        <v>0</v>
      </c>
      <c r="B271" s="152" t="n">
        <f aca="false">RANKING!D385</f>
        <v>0</v>
      </c>
      <c r="C271" s="152" t="n">
        <f aca="false">RANKING!E385</f>
        <v>0</v>
      </c>
      <c r="D271" s="152" t="str">
        <f aca="false">(A271&amp;", ")&amp;B271</f>
        <v>0, 0</v>
      </c>
      <c r="E271" s="152" t="n">
        <f aca="false">RANKING!B385</f>
        <v>0</v>
      </c>
      <c r="F271" s="152" t="str">
        <f aca="false">RANKING!A385</f>
        <v>SENIOR-F</v>
      </c>
    </row>
    <row r="272" customFormat="false" ht="12.75" hidden="false" customHeight="true" outlineLevel="0" collapsed="false">
      <c r="A272" s="152" t="str">
        <f aca="false">RANKING!C386</f>
        <v>Apellido 20</v>
      </c>
      <c r="B272" s="152" t="str">
        <f aca="false">RANKING!D386</f>
        <v>Nombre</v>
      </c>
      <c r="C272" s="152" t="str">
        <f aca="false">RANKING!E386</f>
        <v>CLUB 20</v>
      </c>
      <c r="D272" s="152" t="str">
        <f aca="false">(A272&amp;", ")&amp;B272</f>
        <v>Apellido 20, Nombre</v>
      </c>
      <c r="E272" s="152" t="str">
        <f aca="false">RANKING!B386</f>
        <v>C20</v>
      </c>
      <c r="F272" s="152" t="str">
        <f aca="false">RANKING!A386</f>
        <v>SENIOR-F</v>
      </c>
    </row>
    <row r="273" customFormat="false" ht="12.75" hidden="false" customHeight="true" outlineLevel="0" collapsed="false">
      <c r="A273" s="152" t="n">
        <f aca="false">RANKING!C387</f>
        <v>0</v>
      </c>
      <c r="B273" s="152" t="n">
        <f aca="false">RANKING!D387</f>
        <v>0</v>
      </c>
      <c r="C273" s="152" t="n">
        <f aca="false">RANKING!E387</f>
        <v>0</v>
      </c>
      <c r="D273" s="152" t="str">
        <f aca="false">(A273&amp;", ")&amp;B273</f>
        <v>0, 0</v>
      </c>
      <c r="E273" s="152" t="n">
        <f aca="false">RANKING!B387</f>
        <v>0</v>
      </c>
      <c r="F273" s="152" t="n">
        <f aca="false">RANKING!A387</f>
        <v>0</v>
      </c>
    </row>
    <row r="274" customFormat="false" ht="12.75" hidden="false" customHeight="true" outlineLevel="0" collapsed="false">
      <c r="A274" s="152" t="n">
        <f aca="false">RANKING!C390</f>
        <v>0</v>
      </c>
      <c r="B274" s="152" t="n">
        <f aca="false">RANKING!D390</f>
        <v>0</v>
      </c>
      <c r="C274" s="152" t="n">
        <f aca="false">RANKING!E390</f>
        <v>0</v>
      </c>
      <c r="D274" s="152" t="str">
        <f aca="false">(A274&amp;", ")&amp;B274</f>
        <v>0, 0</v>
      </c>
      <c r="E274" s="152" t="str">
        <f aca="false">RANKING!B390</f>
        <v>SENIOR-M</v>
      </c>
      <c r="F274" s="152" t="n">
        <f aca="false">RANKING!A390</f>
        <v>0</v>
      </c>
    </row>
    <row r="275" customFormat="false" ht="12.75" hidden="false" customHeight="true" outlineLevel="0" collapsed="false">
      <c r="A275" s="152" t="n">
        <f aca="false">RANKING!C391</f>
        <v>0</v>
      </c>
      <c r="B275" s="152" t="n">
        <f aca="false">RANKING!D391</f>
        <v>0</v>
      </c>
      <c r="C275" s="152" t="n">
        <f aca="false">RANKING!E391</f>
        <v>0</v>
      </c>
      <c r="D275" s="152" t="str">
        <f aca="false">(A275&amp;", ")&amp;B275</f>
        <v>0, 0</v>
      </c>
      <c r="E275" s="152" t="n">
        <f aca="false">RANKING!B391</f>
        <v>0</v>
      </c>
      <c r="F275" s="152" t="n">
        <f aca="false">RANKING!A391</f>
        <v>0</v>
      </c>
    </row>
    <row r="276" customFormat="false" ht="12.75" hidden="false" customHeight="true" outlineLevel="0" collapsed="false">
      <c r="A276" s="152" t="str">
        <f aca="false">RANKING!C392</f>
        <v>APELLIDOS </v>
      </c>
      <c r="B276" s="152" t="str">
        <f aca="false">RANKING!D392</f>
        <v>NOMBRE</v>
      </c>
      <c r="C276" s="152" t="str">
        <f aca="false">RANKING!E392</f>
        <v>CLUB</v>
      </c>
      <c r="D276" s="152" t="str">
        <f aca="false">(A276&amp;", ")&amp;B276</f>
        <v>APELLIDOS , NOMBRE</v>
      </c>
      <c r="E276" s="152" t="str">
        <f aca="false">RANKING!B392</f>
        <v>CÓDIGO</v>
      </c>
      <c r="F276" s="152" t="str">
        <f aca="false">RANKING!A392</f>
        <v>categoria</v>
      </c>
    </row>
    <row r="277" customFormat="false" ht="12.75" hidden="false" customHeight="true" outlineLevel="0" collapsed="false">
      <c r="A277" s="152" t="str">
        <f aca="false">RANKING!C393</f>
        <v>VIAS TORRES</v>
      </c>
      <c r="B277" s="152" t="str">
        <f aca="false">RANKING!D393</f>
        <v>EDUARDO</v>
      </c>
      <c r="C277" s="152" t="str">
        <f aca="false">RANKING!E393</f>
        <v>FUNDI-O</v>
      </c>
      <c r="D277" s="152" t="str">
        <f aca="false">(A277&amp;", ")&amp;B277</f>
        <v>VIAS TORRES, EDUARDO</v>
      </c>
      <c r="E277" s="152" t="str">
        <f aca="false">RANKING!B393</f>
        <v>FUN250695</v>
      </c>
      <c r="F277" s="152" t="str">
        <f aca="false">RANKING!A393</f>
        <v>SENIOR-M</v>
      </c>
    </row>
    <row r="278" customFormat="false" ht="12.75" hidden="false" customHeight="true" outlineLevel="0" collapsed="false">
      <c r="A278" s="152" t="str">
        <f aca="false">RANKING!C394</f>
        <v>URIEN PEREZ</v>
      </c>
      <c r="B278" s="152" t="str">
        <f aca="false">RANKING!D394</f>
        <v>SAUL</v>
      </c>
      <c r="C278" s="152" t="str">
        <f aca="false">RANKING!E394</f>
        <v>FUNDI-O</v>
      </c>
      <c r="D278" s="152" t="str">
        <f aca="false">(A278&amp;", ")&amp;B278</f>
        <v>URIEN PEREZ, SAUL</v>
      </c>
      <c r="E278" s="152" t="str">
        <f aca="false">RANKING!B394</f>
        <v>FUN240181</v>
      </c>
      <c r="F278" s="152" t="str">
        <f aca="false">RANKING!A394</f>
        <v>SENIOR-M</v>
      </c>
    </row>
    <row r="279" customFormat="false" ht="12.75" hidden="false" customHeight="true" outlineLevel="0" collapsed="false">
      <c r="A279" s="152" t="str">
        <f aca="false">RANKING!C395</f>
        <v>ALVAREZ BLANCO </v>
      </c>
      <c r="B279" s="152" t="str">
        <f aca="false">RANKING!D395</f>
        <v>JOSE</v>
      </c>
      <c r="C279" s="152" t="str">
        <f aca="false">RANKING!E395</f>
        <v>FUNDI-O</v>
      </c>
      <c r="D279" s="152" t="str">
        <f aca="false">(A279&amp;", ")&amp;B279</f>
        <v>ALVAREZ BLANCO , JOSE</v>
      </c>
      <c r="E279" s="152" t="str">
        <f aca="false">RANKING!B395</f>
        <v>FUN101171</v>
      </c>
      <c r="F279" s="152" t="str">
        <f aca="false">RANKING!A395</f>
        <v>SENIOR-M</v>
      </c>
    </row>
    <row r="280" customFormat="false" ht="12.75" hidden="false" customHeight="true" outlineLevel="0" collapsed="false">
      <c r="A280" s="152" t="str">
        <f aca="false">RANKING!C396</f>
        <v>VILA RAMIRO</v>
      </c>
      <c r="B280" s="152" t="str">
        <f aca="false">RANKING!D396</f>
        <v>JUAN</v>
      </c>
      <c r="C280" s="152" t="str">
        <f aca="false">RANKING!E396</f>
        <v>FUNDI-O</v>
      </c>
      <c r="D280" s="152" t="str">
        <f aca="false">(A280&amp;", ")&amp;B280</f>
        <v>VILA RAMIRO, JUAN</v>
      </c>
      <c r="E280" s="152" t="str">
        <f aca="false">RANKING!B396</f>
        <v>FUN190870</v>
      </c>
      <c r="F280" s="152" t="str">
        <f aca="false">RANKING!A396</f>
        <v>SENIOR-M</v>
      </c>
    </row>
    <row r="281" customFormat="false" ht="12.75" hidden="false" customHeight="true" outlineLevel="0" collapsed="false">
      <c r="A281" s="152" t="str">
        <f aca="false">RANKING!C397</f>
        <v>LÓPEZ SÁNCHEZ</v>
      </c>
      <c r="B281" s="152" t="str">
        <f aca="false">RANKING!D397</f>
        <v>VICENTE</v>
      </c>
      <c r="C281" s="152" t="str">
        <f aca="false">RANKING!E397</f>
        <v>FUNDI-O</v>
      </c>
      <c r="D281" s="152" t="str">
        <f aca="false">(A281&amp;", ")&amp;B281</f>
        <v>LÓPEZ SÁNCHEZ, VICENTE</v>
      </c>
      <c r="E281" s="152" t="str">
        <f aca="false">RANKING!B397</f>
        <v>FUN191192</v>
      </c>
      <c r="F281" s="152" t="str">
        <f aca="false">RANKING!A397</f>
        <v>SENIOR-M</v>
      </c>
    </row>
    <row r="282" customFormat="false" ht="12.75" hidden="false" customHeight="true" outlineLevel="0" collapsed="false">
      <c r="A282" s="152" t="str">
        <f aca="false">RANKING!C398</f>
        <v>LOPEZ RUIZ</v>
      </c>
      <c r="B282" s="152" t="str">
        <f aca="false">RANKING!D398</f>
        <v>MANUEL</v>
      </c>
      <c r="C282" s="152" t="str">
        <f aca="false">RANKING!E398</f>
        <v>O-SAN ROQUE</v>
      </c>
      <c r="D282" s="152" t="str">
        <f aca="false">(A282&amp;", ")&amp;B282</f>
        <v>LOPEZ RUIZ, MANUEL</v>
      </c>
      <c r="E282" s="152" t="str">
        <f aca="false">RANKING!B398</f>
        <v>OSR031295</v>
      </c>
      <c r="F282" s="152" t="str">
        <f aca="false">RANKING!A398</f>
        <v>SENIOR-M</v>
      </c>
    </row>
    <row r="283" customFormat="false" ht="12.75" hidden="false" customHeight="true" outlineLevel="0" collapsed="false">
      <c r="A283" s="152" t="str">
        <f aca="false">RANKING!C399</f>
        <v>IGLESIAS RODRIGUEZ</v>
      </c>
      <c r="B283" s="152" t="str">
        <f aca="false">RANKING!D399</f>
        <v>JULIO</v>
      </c>
      <c r="C283" s="152" t="str">
        <f aca="false">RANKING!E399</f>
        <v>FUNDI-O</v>
      </c>
      <c r="D283" s="152" t="str">
        <f aca="false">(A283&amp;", ")&amp;B283</f>
        <v>IGLESIAS RODRIGUEZ, JULIO</v>
      </c>
      <c r="E283" s="152" t="str">
        <f aca="false">RANKING!B399</f>
        <v>FUN200772</v>
      </c>
      <c r="F283" s="152" t="str">
        <f aca="false">RANKING!A399</f>
        <v>SENIOR-M</v>
      </c>
    </row>
    <row r="284" customFormat="false" ht="12.75" hidden="false" customHeight="true" outlineLevel="0" collapsed="false">
      <c r="A284" s="152" t="str">
        <f aca="false">RANKING!C400</f>
        <v>MADOZ DE VIDAL</v>
      </c>
      <c r="B284" s="152" t="str">
        <f aca="false">RANKING!D400</f>
        <v>MIGUEL</v>
      </c>
      <c r="C284" s="152" t="str">
        <f aca="false">RANKING!E400</f>
        <v>FUNDI-O</v>
      </c>
      <c r="D284" s="152" t="str">
        <f aca="false">(A284&amp;", ")&amp;B284</f>
        <v>MADOZ DE VIDAL, MIGUEL</v>
      </c>
      <c r="E284" s="152" t="str">
        <f aca="false">RANKING!B400</f>
        <v>FUN030194</v>
      </c>
      <c r="F284" s="152" t="str">
        <f aca="false">RANKING!A400</f>
        <v>SENIOR-M</v>
      </c>
    </row>
    <row r="285" customFormat="false" ht="12.75" hidden="false" customHeight="true" outlineLevel="0" collapsed="false">
      <c r="A285" s="152" t="str">
        <f aca="false">RANKING!C401</f>
        <v>GARCÍA SALAZAR</v>
      </c>
      <c r="B285" s="152" t="str">
        <f aca="false">RANKING!D401</f>
        <v>JUAN FRANCISCO</v>
      </c>
      <c r="C285" s="152" t="str">
        <f aca="false">RANKING!E401</f>
        <v>O-SAN ROQUE</v>
      </c>
      <c r="D285" s="152" t="str">
        <f aca="false">(A285&amp;", ")&amp;B285</f>
        <v>GARCÍA SALAZAR, JUAN FRANCISCO</v>
      </c>
      <c r="E285" s="152" t="str">
        <f aca="false">RANKING!B401</f>
        <v>OSR101157</v>
      </c>
      <c r="F285" s="152" t="str">
        <f aca="false">RANKING!A401</f>
        <v>SENIOR-M</v>
      </c>
    </row>
    <row r="286" customFormat="false" ht="12.75" hidden="false" customHeight="true" outlineLevel="0" collapsed="false">
      <c r="A286" s="152" t="str">
        <f aca="false">RANKING!C402</f>
        <v>SANCHEZ MEDINA</v>
      </c>
      <c r="B286" s="152" t="str">
        <f aca="false">RANKING!D402</f>
        <v>CARLOS</v>
      </c>
      <c r="C286" s="152" t="str">
        <f aca="false">RANKING!E402</f>
        <v>FUNDI-O</v>
      </c>
      <c r="D286" s="152" t="str">
        <f aca="false">(A286&amp;", ")&amp;B286</f>
        <v>SANCHEZ MEDINA, CARLOS</v>
      </c>
      <c r="E286" s="152" t="str">
        <f aca="false">RANKING!B402</f>
        <v>FUN161076</v>
      </c>
      <c r="F286" s="152" t="str">
        <f aca="false">RANKING!A402</f>
        <v>SENIOR-M</v>
      </c>
    </row>
    <row r="287" customFormat="false" ht="12.75" hidden="false" customHeight="true" outlineLevel="0" collapsed="false">
      <c r="A287" s="152" t="str">
        <f aca="false">RANKING!C403</f>
        <v>IGLESIAS RODRIGUEZ</v>
      </c>
      <c r="B287" s="152" t="str">
        <f aca="false">RANKING!D403</f>
        <v>JULIO</v>
      </c>
      <c r="C287" s="152" t="str">
        <f aca="false">RANKING!E403</f>
        <v>FUNDI-O</v>
      </c>
      <c r="D287" s="152" t="str">
        <f aca="false">(A287&amp;", ")&amp;B287</f>
        <v>IGLESIAS RODRIGUEZ, JULIO</v>
      </c>
      <c r="E287" s="152" t="str">
        <f aca="false">RANKING!B403</f>
        <v>FUN260772</v>
      </c>
      <c r="F287" s="152" t="str">
        <f aca="false">RANKING!A403</f>
        <v>SENIOR-M</v>
      </c>
    </row>
    <row r="288" customFormat="false" ht="12.75" hidden="false" customHeight="true" outlineLevel="0" collapsed="false">
      <c r="A288" s="152" t="str">
        <f aca="false">RANKING!C404</f>
        <v>LOPEZ IGLESIAS</v>
      </c>
      <c r="B288" s="152" t="str">
        <f aca="false">RANKING!D404</f>
        <v>ALEJANDRO</v>
      </c>
      <c r="C288" s="152" t="str">
        <f aca="false">RANKING!E404</f>
        <v>FUNDI-O</v>
      </c>
      <c r="D288" s="152" t="str">
        <f aca="false">(A288&amp;", ")&amp;B288</f>
        <v>LOPEZ IGLESIAS, ALEJANDRO</v>
      </c>
      <c r="E288" s="152" t="str">
        <f aca="false">RANKING!B404</f>
        <v>FUN060295</v>
      </c>
      <c r="F288" s="152" t="str">
        <f aca="false">RANKING!A404</f>
        <v>SENIOR-M</v>
      </c>
    </row>
    <row r="289" customFormat="false" ht="12.75" hidden="false" customHeight="true" outlineLevel="0" collapsed="false">
      <c r="A289" s="152" t="str">
        <f aca="false">RANKING!C405</f>
        <v>FERNANDEZ EXTREMERA</v>
      </c>
      <c r="B289" s="152" t="str">
        <f aca="false">RANKING!D405</f>
        <v>JUANIGNACIO</v>
      </c>
      <c r="C289" s="152" t="str">
        <f aca="false">RANKING!E405</f>
        <v>FUNDI-O</v>
      </c>
      <c r="D289" s="152" t="str">
        <f aca="false">(A289&amp;", ")&amp;B289</f>
        <v>FERNANDEZ EXTREMERA, JUANIGNACIO</v>
      </c>
      <c r="E289" s="152" t="str">
        <f aca="false">RANKING!B405</f>
        <v>FUN170576</v>
      </c>
      <c r="F289" s="152" t="str">
        <f aca="false">RANKING!A405</f>
        <v>SENIOR-M</v>
      </c>
    </row>
    <row r="290" customFormat="false" ht="12.75" hidden="false" customHeight="true" outlineLevel="0" collapsed="false">
      <c r="A290" s="152" t="str">
        <f aca="false">RANKING!C406</f>
        <v>FERNANDEZ PEINADO</v>
      </c>
      <c r="B290" s="152" t="str">
        <f aca="false">RANKING!D406</f>
        <v>DOMINGO</v>
      </c>
      <c r="C290" s="152" t="str">
        <f aca="false">RANKING!E406</f>
        <v>FUNDI-O</v>
      </c>
      <c r="D290" s="152" t="str">
        <f aca="false">(A290&amp;", ")&amp;B290</f>
        <v>FERNANDEZ PEINADO, DOMINGO</v>
      </c>
      <c r="E290" s="152" t="str">
        <f aca="false">RANKING!B406</f>
        <v>FUN110870</v>
      </c>
      <c r="F290" s="152" t="str">
        <f aca="false">RANKING!A406</f>
        <v>SENIOR-M</v>
      </c>
    </row>
    <row r="291" customFormat="false" ht="12.75" hidden="false" customHeight="true" outlineLevel="0" collapsed="false">
      <c r="A291" s="152" t="str">
        <f aca="false">RANKING!C407</f>
        <v>ESCAMILLA PERALTA</v>
      </c>
      <c r="B291" s="152" t="str">
        <f aca="false">RANKING!D407</f>
        <v>SANTIAGO</v>
      </c>
      <c r="C291" s="152" t="str">
        <f aca="false">RANKING!E407</f>
        <v>FUNDI-O</v>
      </c>
      <c r="D291" s="152" t="str">
        <f aca="false">(A291&amp;", ")&amp;B291</f>
        <v>ESCAMILLA PERALTA, SANTIAGO</v>
      </c>
      <c r="E291" s="152" t="str">
        <f aca="false">RANKING!B407</f>
        <v>FUN170775</v>
      </c>
      <c r="F291" s="152" t="str">
        <f aca="false">RANKING!A407</f>
        <v>SENIOR-M</v>
      </c>
    </row>
    <row r="292" customFormat="false" ht="12.75" hidden="false" customHeight="true" outlineLevel="0" collapsed="false">
      <c r="A292" s="152" t="str">
        <f aca="false">RANKING!C408</f>
        <v>GARCIA MORENO</v>
      </c>
      <c r="B292" s="152" t="str">
        <f aca="false">RANKING!D408</f>
        <v>ANTONIO</v>
      </c>
      <c r="C292" s="152" t="str">
        <f aca="false">RANKING!E408</f>
        <v>FUNDI-O</v>
      </c>
      <c r="D292" s="152" t="str">
        <f aca="false">(A292&amp;", ")&amp;B292</f>
        <v>GARCIA MORENO, ANTONIO</v>
      </c>
      <c r="E292" s="152" t="str">
        <f aca="false">RANKING!B408</f>
        <v>FUN230591</v>
      </c>
      <c r="F292" s="152" t="str">
        <f aca="false">RANKING!A408</f>
        <v>SENIOR-M</v>
      </c>
    </row>
    <row r="293" customFormat="false" ht="12.75" hidden="false" customHeight="true" outlineLevel="0" collapsed="false">
      <c r="A293" s="152" t="str">
        <f aca="false">RANKING!C409</f>
        <v>OTERO RAMIREZ </v>
      </c>
      <c r="B293" s="152" t="str">
        <f aca="false">RANKING!D409</f>
        <v>ABEL JESUS</v>
      </c>
      <c r="C293" s="152" t="str">
        <f aca="false">RANKING!E409</f>
        <v>FUNDI-O</v>
      </c>
      <c r="D293" s="152" t="str">
        <f aca="false">(A293&amp;", ")&amp;B293</f>
        <v>OTERO RAMIREZ , ABEL JESUS</v>
      </c>
      <c r="E293" s="152" t="str">
        <f aca="false">RANKING!B409</f>
        <v>FUN251294</v>
      </c>
      <c r="F293" s="152" t="str">
        <f aca="false">RANKING!A409</f>
        <v>SENIOR-M</v>
      </c>
    </row>
    <row r="294" customFormat="false" ht="12.75" hidden="false" customHeight="true" outlineLevel="0" collapsed="false">
      <c r="A294" s="152" t="str">
        <f aca="false">RANKING!C410</f>
        <v>RODRIGUEZ SUNICO</v>
      </c>
      <c r="B294" s="152" t="str">
        <f aca="false">RANKING!D410</f>
        <v>JOSE LUIS</v>
      </c>
      <c r="C294" s="152" t="str">
        <f aca="false">RANKING!E410</f>
        <v>FUNDI-O</v>
      </c>
      <c r="D294" s="152" t="str">
        <f aca="false">(A294&amp;", ")&amp;B294</f>
        <v>RODRIGUEZ SUNICO, JOSE LUIS</v>
      </c>
      <c r="E294" s="152" t="str">
        <f aca="false">RANKING!B410</f>
        <v>FUN310369</v>
      </c>
      <c r="F294" s="152" t="str">
        <f aca="false">RANKING!A410</f>
        <v>SENIOR-M</v>
      </c>
    </row>
    <row r="295" customFormat="false" ht="12.75" hidden="false" customHeight="true" outlineLevel="0" collapsed="false">
      <c r="A295" s="152" t="n">
        <f aca="false">RANKING!C411</f>
        <v>0</v>
      </c>
      <c r="B295" s="152" t="n">
        <f aca="false">RANKING!D411</f>
        <v>0</v>
      </c>
      <c r="C295" s="152" t="n">
        <f aca="false">RANKING!E411</f>
        <v>0</v>
      </c>
      <c r="D295" s="152" t="str">
        <f aca="false">(A295&amp;", ")&amp;B295</f>
        <v>0, 0</v>
      </c>
      <c r="E295" s="152" t="n">
        <f aca="false">RANKING!B411</f>
        <v>0</v>
      </c>
      <c r="F295" s="152" t="str">
        <f aca="false">RANKING!A411</f>
        <v>SENIOR-M</v>
      </c>
    </row>
    <row r="296" customFormat="false" ht="12.75" hidden="false" customHeight="true" outlineLevel="0" collapsed="false">
      <c r="A296" s="152" t="str">
        <f aca="false">RANKING!C412</f>
        <v>Apellido 20</v>
      </c>
      <c r="B296" s="152" t="str">
        <f aca="false">RANKING!D412</f>
        <v>Nombre</v>
      </c>
      <c r="C296" s="152" t="str">
        <f aca="false">RANKING!E412</f>
        <v>CLUB 20</v>
      </c>
      <c r="D296" s="152" t="str">
        <f aca="false">(A296&amp;", ")&amp;B296</f>
        <v>Apellido 20, Nombre</v>
      </c>
      <c r="E296" s="152" t="str">
        <f aca="false">RANKING!B412</f>
        <v>C20</v>
      </c>
      <c r="F296" s="152" t="str">
        <f aca="false">RANKING!A412</f>
        <v>SENIOR-M</v>
      </c>
    </row>
    <row r="297" customFormat="false" ht="12.75" hidden="false" customHeight="true" outlineLevel="0" collapsed="false">
      <c r="A297" s="152" t="n">
        <f aca="false">RANKING!C413</f>
        <v>0</v>
      </c>
      <c r="B297" s="152" t="n">
        <f aca="false">RANKING!D413</f>
        <v>0</v>
      </c>
      <c r="C297" s="152" t="n">
        <f aca="false">RANKING!E413</f>
        <v>0</v>
      </c>
      <c r="D297" s="152" t="str">
        <f aca="false">(A297&amp;", ")&amp;B297</f>
        <v>0, 0</v>
      </c>
      <c r="E297" s="152" t="n">
        <f aca="false">RANKING!B413</f>
        <v>0</v>
      </c>
      <c r="F297" s="152" t="n">
        <f aca="false">RANKING!A413</f>
        <v>0</v>
      </c>
    </row>
    <row r="298" customFormat="false" ht="12.75" hidden="false" customHeight="true" outlineLevel="0" collapsed="false">
      <c r="A298" s="152" t="n">
        <f aca="false">RANKING!C414</f>
        <v>0</v>
      </c>
      <c r="B298" s="152" t="n">
        <f aca="false">RANKING!D414</f>
        <v>0</v>
      </c>
      <c r="C298" s="152" t="n">
        <f aca="false">RANKING!E414</f>
        <v>0</v>
      </c>
      <c r="D298" s="152" t="str">
        <f aca="false">(A298&amp;", ")&amp;B298</f>
        <v>0, 0</v>
      </c>
      <c r="E298" s="152" t="n">
        <f aca="false">RANKING!B414</f>
        <v>0</v>
      </c>
      <c r="F298" s="152" t="n">
        <f aca="false">RANKING!A414</f>
        <v>0</v>
      </c>
    </row>
    <row r="299" customFormat="false" ht="12.75" hidden="false" customHeight="true" outlineLevel="0" collapsed="false">
      <c r="A299" s="152" t="e">
        <f aca="false">#REF!</f>
        <v>#REF!</v>
      </c>
      <c r="B299" s="152" t="e">
        <f aca="false">#REF!</f>
        <v>#REF!</v>
      </c>
      <c r="C299" s="152" t="e">
        <f aca="false">#REF!</f>
        <v>#REF!</v>
      </c>
      <c r="D299" s="152" t="e">
        <f aca="false">(A299&amp;", ")&amp;B299</f>
        <v>#REF!</v>
      </c>
      <c r="E299" s="152" t="e">
        <f aca="false">#REF!</f>
        <v>#REF!</v>
      </c>
      <c r="F299" s="152" t="e">
        <f aca="false">#REF!</f>
        <v>#REF!</v>
      </c>
    </row>
    <row r="300" customFormat="false" ht="12.75" hidden="false" customHeight="true" outlineLevel="0" collapsed="false">
      <c r="A300" s="152" t="n">
        <f aca="false">RANKING!C415</f>
        <v>0</v>
      </c>
      <c r="B300" s="152" t="n">
        <f aca="false">RANKING!D415</f>
        <v>0</v>
      </c>
      <c r="C300" s="152" t="n">
        <f aca="false">RANKING!E415</f>
        <v>0</v>
      </c>
      <c r="D300" s="152" t="str">
        <f aca="false">(A300&amp;", ")&amp;B300</f>
        <v>0, 0</v>
      </c>
      <c r="E300" s="152" t="n">
        <f aca="false">RANKING!B415</f>
        <v>0</v>
      </c>
      <c r="F300" s="152" t="n">
        <f aca="false">RANKING!A415</f>
        <v>0</v>
      </c>
    </row>
    <row r="301" customFormat="false" ht="12.75" hidden="false" customHeight="true" outlineLevel="0" collapsed="false">
      <c r="A301" s="152" t="n">
        <f aca="false">RANKING!C416</f>
        <v>0</v>
      </c>
      <c r="B301" s="152" t="n">
        <f aca="false">RANKING!D416</f>
        <v>0</v>
      </c>
      <c r="C301" s="152" t="n">
        <f aca="false">RANKING!E416</f>
        <v>0</v>
      </c>
      <c r="D301" s="152" t="str">
        <f aca="false">(A301&amp;", ")&amp;B301</f>
        <v>0, 0</v>
      </c>
      <c r="E301" s="152" t="str">
        <f aca="false">RANKING!B416</f>
        <v>VET-F</v>
      </c>
      <c r="F301" s="152" t="n">
        <f aca="false">RANKING!A416</f>
        <v>0</v>
      </c>
    </row>
    <row r="302" customFormat="false" ht="12.75" hidden="false" customHeight="true" outlineLevel="0" collapsed="false">
      <c r="A302" s="152" t="n">
        <f aca="false">RANKING!C417</f>
        <v>0</v>
      </c>
      <c r="B302" s="152" t="n">
        <f aca="false">RANKING!D417</f>
        <v>0</v>
      </c>
      <c r="C302" s="152" t="n">
        <f aca="false">RANKING!E417</f>
        <v>0</v>
      </c>
      <c r="D302" s="152" t="str">
        <f aca="false">(A302&amp;", ")&amp;B302</f>
        <v>0, 0</v>
      </c>
      <c r="E302" s="152" t="n">
        <f aca="false">RANKING!B417</f>
        <v>0</v>
      </c>
      <c r="F302" s="152" t="n">
        <f aca="false">RANKING!A417</f>
        <v>0</v>
      </c>
    </row>
    <row r="303" customFormat="false" ht="12.75" hidden="false" customHeight="true" outlineLevel="0" collapsed="false">
      <c r="A303" s="152" t="str">
        <f aca="false">RANKING!C418</f>
        <v>APELLIDOS </v>
      </c>
      <c r="B303" s="152" t="str">
        <f aca="false">RANKING!D418</f>
        <v>NOMBRE</v>
      </c>
      <c r="C303" s="152" t="str">
        <f aca="false">RANKING!E418</f>
        <v>CLUB</v>
      </c>
      <c r="D303" s="152" t="str">
        <f aca="false">(A303&amp;", ")&amp;B303</f>
        <v>APELLIDOS , NOMBRE</v>
      </c>
      <c r="E303" s="152" t="str">
        <f aca="false">RANKING!B418</f>
        <v>CÓDIGO</v>
      </c>
      <c r="F303" s="152" t="str">
        <f aca="false">RANKING!A418</f>
        <v>categoria</v>
      </c>
    </row>
    <row r="304" customFormat="false" ht="12.75" hidden="false" customHeight="true" outlineLevel="0" collapsed="false">
      <c r="A304" s="152" t="str">
        <f aca="false">RANKING!C419</f>
        <v>RUIZ MENACHO</v>
      </c>
      <c r="B304" s="152" t="str">
        <f aca="false">RANKING!D419</f>
        <v>ANGELES</v>
      </c>
      <c r="C304" s="152" t="str">
        <f aca="false">RANKING!E419</f>
        <v>O-SAN ROQUE</v>
      </c>
      <c r="D304" s="152" t="str">
        <f aca="false">(A304&amp;", ")&amp;B304</f>
        <v>RUIZ MENACHO, ANGELES</v>
      </c>
      <c r="E304" s="152" t="str">
        <f aca="false">RANKING!B419</f>
        <v>OSR240161</v>
      </c>
      <c r="F304" s="152" t="str">
        <f aca="false">RANKING!A419</f>
        <v>VET-F</v>
      </c>
    </row>
    <row r="305" customFormat="false" ht="12.75" hidden="false" customHeight="true" outlineLevel="0" collapsed="false">
      <c r="A305" s="152" t="str">
        <f aca="false">RANKING!C420</f>
        <v>MALLA TORRES</v>
      </c>
      <c r="B305" s="152" t="str">
        <f aca="false">RANKING!D420</f>
        <v>JUANI</v>
      </c>
      <c r="C305" s="152" t="str">
        <f aca="false">RANKING!E420</f>
        <v>LOS PINOS</v>
      </c>
      <c r="D305" s="152" t="str">
        <f aca="false">(A305&amp;", ")&amp;B305</f>
        <v>MALLA TORRES, JUANI</v>
      </c>
      <c r="E305" s="152" t="str">
        <f aca="false">RANKING!B420</f>
        <v>LPI220463</v>
      </c>
      <c r="F305" s="152" t="str">
        <f aca="false">RANKING!A420</f>
        <v>VET-F</v>
      </c>
    </row>
    <row r="306" customFormat="false" ht="12.75" hidden="false" customHeight="true" outlineLevel="0" collapsed="false">
      <c r="A306" s="152" t="str">
        <f aca="false">RANKING!C421</f>
        <v>MORENO ALCAIDE</v>
      </c>
      <c r="B306" s="152" t="str">
        <f aca="false">RANKING!D421</f>
        <v>CARMEN</v>
      </c>
      <c r="C306" s="152" t="str">
        <f aca="false">RANKING!E421</f>
        <v>FUNDI-O</v>
      </c>
      <c r="D306" s="152" t="str">
        <f aca="false">(A306&amp;", ")&amp;B306</f>
        <v>MORENO ALCAIDE, CARMEN</v>
      </c>
      <c r="E306" s="152" t="str">
        <f aca="false">RANKING!B421</f>
        <v>FUN131065</v>
      </c>
      <c r="F306" s="152" t="str">
        <f aca="false">RANKING!A421</f>
        <v>VET-F</v>
      </c>
    </row>
    <row r="307" customFormat="false" ht="12.75" hidden="false" customHeight="true" outlineLevel="0" collapsed="false">
      <c r="A307" s="152" t="str">
        <f aca="false">RANKING!C422</f>
        <v>ARROYO MARTIN</v>
      </c>
      <c r="B307" s="152" t="str">
        <f aca="false">RANKING!D422</f>
        <v>BLANCA</v>
      </c>
      <c r="C307" s="152" t="str">
        <f aca="false">RANKING!E422</f>
        <v>ALMADRABA</v>
      </c>
      <c r="D307" s="152" t="str">
        <f aca="false">(A307&amp;", ")&amp;B307</f>
        <v>ARROYO MARTIN, BLANCA</v>
      </c>
      <c r="E307" s="152" t="str">
        <f aca="false">RANKING!B422</f>
        <v>ALM090870</v>
      </c>
      <c r="F307" s="152" t="str">
        <f aca="false">RANKING!A422</f>
        <v>VET-F</v>
      </c>
    </row>
    <row r="308" customFormat="false" ht="12.75" hidden="false" customHeight="true" outlineLevel="0" collapsed="false">
      <c r="A308" s="152" t="str">
        <f aca="false">RANKING!C423</f>
        <v>MORENO SANTOS</v>
      </c>
      <c r="B308" s="152" t="str">
        <f aca="false">RANKING!D423</f>
        <v>ROSARIO</v>
      </c>
      <c r="C308" s="152" t="str">
        <f aca="false">RANKING!E423</f>
        <v>FUNDI-O</v>
      </c>
      <c r="D308" s="152" t="str">
        <f aca="false">(A308&amp;", ")&amp;B308</f>
        <v>MORENO SANTOS, ROSARIO</v>
      </c>
      <c r="E308" s="152" t="str">
        <f aca="false">RANKING!B423</f>
        <v>FUN120561</v>
      </c>
      <c r="F308" s="152" t="str">
        <f aca="false">RANKING!A423</f>
        <v>VET-F</v>
      </c>
    </row>
    <row r="309" customFormat="false" ht="12.75" hidden="false" customHeight="true" outlineLevel="0" collapsed="false">
      <c r="A309" s="152" t="str">
        <f aca="false">RANKING!C424</f>
        <v>SEVILLA RODRIGUEZ</v>
      </c>
      <c r="B309" s="152" t="str">
        <f aca="false">RANKING!D424</f>
        <v>ELENA</v>
      </c>
      <c r="C309" s="152" t="str">
        <f aca="false">RANKING!E424</f>
        <v>FUNDI-O</v>
      </c>
      <c r="D309" s="152" t="str">
        <f aca="false">(A309&amp;", ")&amp;B309</f>
        <v>SEVILLA RODRIGUEZ, ELENA</v>
      </c>
      <c r="E309" s="152" t="str">
        <f aca="false">RANKING!B424</f>
        <v>FUN091165</v>
      </c>
      <c r="F309" s="152" t="str">
        <f aca="false">RANKING!A424</f>
        <v>VET-F</v>
      </c>
    </row>
    <row r="310" customFormat="false" ht="12.75" hidden="false" customHeight="true" outlineLevel="0" collapsed="false">
      <c r="A310" s="152" t="n">
        <f aca="false">RANKING!C425</f>
        <v>0</v>
      </c>
      <c r="B310" s="152" t="n">
        <f aca="false">RANKING!D425</f>
        <v>0</v>
      </c>
      <c r="C310" s="152" t="n">
        <f aca="false">RANKING!E425</f>
        <v>0</v>
      </c>
      <c r="D310" s="152" t="str">
        <f aca="false">(A310&amp;", ")&amp;B310</f>
        <v>0, 0</v>
      </c>
      <c r="E310" s="152" t="n">
        <f aca="false">RANKING!B425</f>
        <v>0</v>
      </c>
      <c r="F310" s="152" t="str">
        <f aca="false">RANKING!A425</f>
        <v>VET-F</v>
      </c>
    </row>
    <row r="311" customFormat="false" ht="12.75" hidden="false" customHeight="true" outlineLevel="0" collapsed="false">
      <c r="A311" s="152" t="n">
        <f aca="false">RANKING!C426</f>
        <v>0</v>
      </c>
      <c r="B311" s="152" t="n">
        <f aca="false">RANKING!D426</f>
        <v>0</v>
      </c>
      <c r="C311" s="152" t="n">
        <f aca="false">RANKING!E426</f>
        <v>0</v>
      </c>
      <c r="D311" s="152" t="str">
        <f aca="false">(A311&amp;", ")&amp;B311</f>
        <v>0, 0</v>
      </c>
      <c r="E311" s="152" t="n">
        <f aca="false">RANKING!B426</f>
        <v>0</v>
      </c>
      <c r="F311" s="152" t="str">
        <f aca="false">RANKING!A426</f>
        <v>VET-F</v>
      </c>
    </row>
    <row r="312" customFormat="false" ht="12.75" hidden="false" customHeight="true" outlineLevel="0" collapsed="false">
      <c r="A312" s="152" t="n">
        <f aca="false">RANKING!C427</f>
        <v>0</v>
      </c>
      <c r="B312" s="152" t="n">
        <f aca="false">RANKING!D427</f>
        <v>0</v>
      </c>
      <c r="C312" s="152" t="n">
        <f aca="false">RANKING!E427</f>
        <v>0</v>
      </c>
      <c r="D312" s="152" t="str">
        <f aca="false">(A312&amp;", ")&amp;B312</f>
        <v>0, 0</v>
      </c>
      <c r="E312" s="152" t="n">
        <f aca="false">RANKING!B427</f>
        <v>0</v>
      </c>
      <c r="F312" s="152" t="str">
        <f aca="false">RANKING!A427</f>
        <v>VET-F</v>
      </c>
    </row>
    <row r="313" customFormat="false" ht="12.75" hidden="false" customHeight="true" outlineLevel="0" collapsed="false">
      <c r="A313" s="152" t="n">
        <f aca="false">RANKING!C428</f>
        <v>0</v>
      </c>
      <c r="B313" s="152" t="n">
        <f aca="false">RANKING!D428</f>
        <v>0</v>
      </c>
      <c r="C313" s="152" t="n">
        <f aca="false">RANKING!E428</f>
        <v>0</v>
      </c>
      <c r="D313" s="152" t="str">
        <f aca="false">(A313&amp;", ")&amp;B313</f>
        <v>0, 0</v>
      </c>
      <c r="E313" s="152" t="n">
        <f aca="false">RANKING!B428</f>
        <v>0</v>
      </c>
      <c r="F313" s="152" t="str">
        <f aca="false">RANKING!A428</f>
        <v>VET-F</v>
      </c>
    </row>
    <row r="314" customFormat="false" ht="12.75" hidden="false" customHeight="true" outlineLevel="0" collapsed="false">
      <c r="A314" s="152" t="n">
        <f aca="false">RANKING!C429</f>
        <v>0</v>
      </c>
      <c r="B314" s="152" t="n">
        <f aca="false">RANKING!D429</f>
        <v>0</v>
      </c>
      <c r="C314" s="152" t="n">
        <f aca="false">RANKING!E429</f>
        <v>0</v>
      </c>
      <c r="D314" s="152" t="str">
        <f aca="false">(A314&amp;", ")&amp;B314</f>
        <v>0, 0</v>
      </c>
      <c r="E314" s="152" t="n">
        <f aca="false">RANKING!B429</f>
        <v>0</v>
      </c>
      <c r="F314" s="152" t="str">
        <f aca="false">RANKING!A429</f>
        <v>VET-F</v>
      </c>
    </row>
    <row r="315" customFormat="false" ht="12.75" hidden="false" customHeight="true" outlineLevel="0" collapsed="false">
      <c r="A315" s="152" t="n">
        <f aca="false">RANKING!C430</f>
        <v>0</v>
      </c>
      <c r="B315" s="152" t="n">
        <f aca="false">RANKING!D430</f>
        <v>0</v>
      </c>
      <c r="C315" s="152" t="n">
        <f aca="false">RANKING!E430</f>
        <v>0</v>
      </c>
      <c r="D315" s="152" t="str">
        <f aca="false">(A315&amp;", ")&amp;B315</f>
        <v>0, 0</v>
      </c>
      <c r="E315" s="152" t="n">
        <f aca="false">RANKING!B430</f>
        <v>0</v>
      </c>
      <c r="F315" s="152" t="str">
        <f aca="false">RANKING!A430</f>
        <v>VET-F</v>
      </c>
    </row>
    <row r="316" customFormat="false" ht="12.75" hidden="false" customHeight="true" outlineLevel="0" collapsed="false">
      <c r="A316" s="152" t="n">
        <f aca="false">RANKING!C431</f>
        <v>0</v>
      </c>
      <c r="B316" s="152" t="n">
        <f aca="false">RANKING!D431</f>
        <v>0</v>
      </c>
      <c r="C316" s="152" t="n">
        <f aca="false">RANKING!E431</f>
        <v>0</v>
      </c>
      <c r="D316" s="152" t="str">
        <f aca="false">(A316&amp;", ")&amp;B316</f>
        <v>0, 0</v>
      </c>
      <c r="E316" s="152" t="n">
        <f aca="false">RANKING!B431</f>
        <v>0</v>
      </c>
      <c r="F316" s="152" t="str">
        <f aca="false">RANKING!A431</f>
        <v>VET-F</v>
      </c>
    </row>
    <row r="317" customFormat="false" ht="12.75" hidden="false" customHeight="true" outlineLevel="0" collapsed="false">
      <c r="A317" s="152" t="n">
        <f aca="false">RANKING!C432</f>
        <v>0</v>
      </c>
      <c r="B317" s="152" t="n">
        <f aca="false">RANKING!D432</f>
        <v>0</v>
      </c>
      <c r="C317" s="152" t="n">
        <f aca="false">RANKING!E432</f>
        <v>0</v>
      </c>
      <c r="D317" s="152" t="str">
        <f aca="false">(A317&amp;", ")&amp;B317</f>
        <v>0, 0</v>
      </c>
      <c r="E317" s="152" t="n">
        <f aca="false">RANKING!B432</f>
        <v>0</v>
      </c>
      <c r="F317" s="152" t="str">
        <f aca="false">RANKING!A432</f>
        <v>VET-F</v>
      </c>
    </row>
    <row r="318" customFormat="false" ht="12.75" hidden="false" customHeight="true" outlineLevel="0" collapsed="false">
      <c r="A318" s="152" t="n">
        <f aca="false">RANKING!C433</f>
        <v>0</v>
      </c>
      <c r="B318" s="152" t="n">
        <f aca="false">RANKING!D433</f>
        <v>0</v>
      </c>
      <c r="C318" s="152" t="n">
        <f aca="false">RANKING!E433</f>
        <v>0</v>
      </c>
      <c r="D318" s="152" t="str">
        <f aca="false">(A318&amp;", ")&amp;B318</f>
        <v>0, 0</v>
      </c>
      <c r="E318" s="152" t="n">
        <f aca="false">RANKING!B433</f>
        <v>0</v>
      </c>
      <c r="F318" s="152" t="str">
        <f aca="false">RANKING!A433</f>
        <v>VET-F</v>
      </c>
    </row>
    <row r="319" customFormat="false" ht="12.75" hidden="false" customHeight="true" outlineLevel="0" collapsed="false">
      <c r="A319" s="152" t="n">
        <f aca="false">RANKING!C434</f>
        <v>0</v>
      </c>
      <c r="B319" s="152" t="n">
        <f aca="false">RANKING!D434</f>
        <v>0</v>
      </c>
      <c r="C319" s="152" t="n">
        <f aca="false">RANKING!E434</f>
        <v>0</v>
      </c>
      <c r="D319" s="152" t="str">
        <f aca="false">(A319&amp;", ")&amp;B319</f>
        <v>0, 0</v>
      </c>
      <c r="E319" s="152" t="n">
        <f aca="false">RANKING!B434</f>
        <v>0</v>
      </c>
      <c r="F319" s="152" t="str">
        <f aca="false">RANKING!A434</f>
        <v>VET-F</v>
      </c>
    </row>
    <row r="320" customFormat="false" ht="12.75" hidden="false" customHeight="true" outlineLevel="0" collapsed="false">
      <c r="A320" s="152" t="n">
        <f aca="false">RANKING!C435</f>
        <v>0</v>
      </c>
      <c r="B320" s="152" t="n">
        <f aca="false">RANKING!D435</f>
        <v>0</v>
      </c>
      <c r="C320" s="152" t="n">
        <f aca="false">RANKING!E435</f>
        <v>0</v>
      </c>
      <c r="D320" s="152" t="str">
        <f aca="false">(A320&amp;", ")&amp;B320</f>
        <v>0, 0</v>
      </c>
      <c r="E320" s="152" t="n">
        <f aca="false">RANKING!B435</f>
        <v>0</v>
      </c>
      <c r="F320" s="152" t="str">
        <f aca="false">RANKING!A435</f>
        <v>VET-F</v>
      </c>
    </row>
    <row r="321" customFormat="false" ht="12.75" hidden="false" customHeight="true" outlineLevel="0" collapsed="false">
      <c r="A321" s="152" t="n">
        <f aca="false">RANKING!C436</f>
        <v>0</v>
      </c>
      <c r="B321" s="152" t="n">
        <f aca="false">RANKING!D436</f>
        <v>0</v>
      </c>
      <c r="C321" s="152" t="n">
        <f aca="false">RANKING!E436</f>
        <v>0</v>
      </c>
      <c r="D321" s="152" t="str">
        <f aca="false">(A321&amp;", ")&amp;B321</f>
        <v>0, 0</v>
      </c>
      <c r="E321" s="152" t="n">
        <f aca="false">RANKING!B436</f>
        <v>0</v>
      </c>
      <c r="F321" s="152" t="str">
        <f aca="false">RANKING!A436</f>
        <v>VET-F</v>
      </c>
    </row>
    <row r="322" customFormat="false" ht="12.75" hidden="false" customHeight="true" outlineLevel="0" collapsed="false">
      <c r="A322" s="152" t="n">
        <f aca="false">RANKING!C437</f>
        <v>0</v>
      </c>
      <c r="B322" s="152" t="n">
        <f aca="false">RANKING!D437</f>
        <v>0</v>
      </c>
      <c r="C322" s="152" t="n">
        <f aca="false">RANKING!E437</f>
        <v>0</v>
      </c>
      <c r="D322" s="152" t="str">
        <f aca="false">(A322&amp;", ")&amp;B322</f>
        <v>0, 0</v>
      </c>
      <c r="E322" s="152" t="n">
        <f aca="false">RANKING!B437</f>
        <v>0</v>
      </c>
      <c r="F322" s="152" t="str">
        <f aca="false">RANKING!A437</f>
        <v>VET-F</v>
      </c>
    </row>
    <row r="323" customFormat="false" ht="12.75" hidden="false" customHeight="true" outlineLevel="0" collapsed="false">
      <c r="A323" s="152" t="str">
        <f aca="false">RANKING!C438</f>
        <v>Apellido 20</v>
      </c>
      <c r="B323" s="152" t="str">
        <f aca="false">RANKING!D438</f>
        <v>Nombre</v>
      </c>
      <c r="C323" s="152" t="str">
        <f aca="false">RANKING!E438</f>
        <v>CLUB 20</v>
      </c>
      <c r="D323" s="152" t="str">
        <f aca="false">(A323&amp;", ")&amp;B323</f>
        <v>Apellido 20, Nombre</v>
      </c>
      <c r="E323" s="152" t="str">
        <f aca="false">RANKING!B438</f>
        <v>C20</v>
      </c>
      <c r="F323" s="152" t="str">
        <f aca="false">RANKING!A438</f>
        <v>VET-F</v>
      </c>
    </row>
    <row r="324" customFormat="false" ht="12.75" hidden="false" customHeight="true" outlineLevel="0" collapsed="false">
      <c r="A324" s="152" t="n">
        <f aca="false">RANKING!C439</f>
        <v>0</v>
      </c>
      <c r="B324" s="152" t="n">
        <f aca="false">RANKING!D439</f>
        <v>0</v>
      </c>
      <c r="C324" s="152" t="n">
        <f aca="false">RANKING!E439</f>
        <v>0</v>
      </c>
      <c r="D324" s="152" t="str">
        <f aca="false">(A324&amp;", ")&amp;B324</f>
        <v>0, 0</v>
      </c>
      <c r="E324" s="152" t="n">
        <f aca="false">RANKING!B439</f>
        <v>0</v>
      </c>
      <c r="F324" s="152" t="n">
        <f aca="false">RANKING!A439</f>
        <v>0</v>
      </c>
    </row>
    <row r="325" customFormat="false" ht="12.75" hidden="false" customHeight="true" outlineLevel="0" collapsed="false">
      <c r="A325" s="152" t="n">
        <f aca="false">RANKING!C442</f>
        <v>0</v>
      </c>
      <c r="B325" s="152" t="n">
        <f aca="false">RANKING!D442</f>
        <v>0</v>
      </c>
      <c r="C325" s="152" t="n">
        <f aca="false">RANKING!E442</f>
        <v>0</v>
      </c>
      <c r="D325" s="152" t="str">
        <f aca="false">(A325&amp;", ")&amp;B325</f>
        <v>0, 0</v>
      </c>
      <c r="E325" s="152" t="str">
        <f aca="false">RANKING!B442</f>
        <v>VET-M</v>
      </c>
      <c r="F325" s="152" t="n">
        <f aca="false">RANKING!A442</f>
        <v>0</v>
      </c>
    </row>
    <row r="326" customFormat="false" ht="12.75" hidden="false" customHeight="true" outlineLevel="0" collapsed="false">
      <c r="A326" s="152" t="n">
        <f aca="false">RANKING!C443</f>
        <v>0</v>
      </c>
      <c r="B326" s="152" t="n">
        <f aca="false">RANKING!D443</f>
        <v>0</v>
      </c>
      <c r="C326" s="152" t="n">
        <f aca="false">RANKING!E443</f>
        <v>0</v>
      </c>
      <c r="D326" s="152" t="str">
        <f aca="false">(A326&amp;", ")&amp;B326</f>
        <v>0, 0</v>
      </c>
      <c r="E326" s="152" t="n">
        <f aca="false">RANKING!B443</f>
        <v>0</v>
      </c>
      <c r="F326" s="152" t="n">
        <f aca="false">RANKING!A443</f>
        <v>0</v>
      </c>
    </row>
    <row r="327" customFormat="false" ht="12.75" hidden="false" customHeight="true" outlineLevel="0" collapsed="false">
      <c r="A327" s="152" t="str">
        <f aca="false">RANKING!C444</f>
        <v>APELLIDOS </v>
      </c>
      <c r="B327" s="152" t="str">
        <f aca="false">RANKING!D444</f>
        <v>NOMBRE</v>
      </c>
      <c r="C327" s="152" t="str">
        <f aca="false">RANKING!E444</f>
        <v>CLUB</v>
      </c>
      <c r="D327" s="152" t="str">
        <f aca="false">(A327&amp;", ")&amp;B327</f>
        <v>APELLIDOS , NOMBRE</v>
      </c>
      <c r="E327" s="152" t="str">
        <f aca="false">RANKING!B444</f>
        <v>CÓDIGO</v>
      </c>
      <c r="F327" s="152" t="str">
        <f aca="false">RANKING!A444</f>
        <v>categoria</v>
      </c>
    </row>
    <row r="328" customFormat="false" ht="12.75" hidden="false" customHeight="true" outlineLevel="0" collapsed="false">
      <c r="A328" s="152" t="str">
        <f aca="false">RANKING!C445</f>
        <v>SOLLA COSTA</v>
      </c>
      <c r="B328" s="152" t="str">
        <f aca="false">RANKING!D445</f>
        <v>PEDRO</v>
      </c>
      <c r="C328" s="152" t="str">
        <f aca="false">RANKING!E445</f>
        <v>FUNDI-O</v>
      </c>
      <c r="D328" s="152" t="str">
        <f aca="false">(A328&amp;", ")&amp;B328</f>
        <v>SOLLA COSTA, PEDRO</v>
      </c>
      <c r="E328" s="152" t="str">
        <f aca="false">RANKING!B445</f>
        <v>FUN210564</v>
      </c>
      <c r="F328" s="152" t="str">
        <f aca="false">RANKING!A445</f>
        <v>VET-M</v>
      </c>
    </row>
    <row r="329" customFormat="false" ht="12.75" hidden="false" customHeight="true" outlineLevel="0" collapsed="false">
      <c r="A329" s="152" t="str">
        <f aca="false">RANKING!C446</f>
        <v>GARCIA FÉNIX</v>
      </c>
      <c r="B329" s="152" t="str">
        <f aca="false">RANKING!D446</f>
        <v>JUAN</v>
      </c>
      <c r="C329" s="152" t="str">
        <f aca="false">RANKING!E446</f>
        <v>O-SAN ROQUE</v>
      </c>
      <c r="D329" s="152" t="str">
        <f aca="false">(A329&amp;", ")&amp;B329</f>
        <v>GARCIA FÉNIX, JUAN</v>
      </c>
      <c r="E329" s="152" t="str">
        <f aca="false">RANKING!B446</f>
        <v>OSR051062</v>
      </c>
      <c r="F329" s="152" t="str">
        <f aca="false">RANKING!A446</f>
        <v>VET-M</v>
      </c>
    </row>
    <row r="330" customFormat="false" ht="12.75" hidden="false" customHeight="true" outlineLevel="0" collapsed="false">
      <c r="A330" s="152" t="str">
        <f aca="false">RANKING!C447</f>
        <v>PAREJO POZO</v>
      </c>
      <c r="B330" s="152" t="str">
        <f aca="false">RANKING!D447</f>
        <v>MARCO ANTONIO</v>
      </c>
      <c r="C330" s="152" t="str">
        <f aca="false">RANKING!E447</f>
        <v>ALMADRABA</v>
      </c>
      <c r="D330" s="152" t="str">
        <f aca="false">(A330&amp;", ")&amp;B330</f>
        <v>PAREJO POZO, MARCO ANTONIO</v>
      </c>
      <c r="E330" s="152" t="str">
        <f aca="false">RANKING!B447</f>
        <v>ALM070765</v>
      </c>
      <c r="F330" s="152" t="str">
        <f aca="false">RANKING!A447</f>
        <v>VET-M</v>
      </c>
    </row>
    <row r="331" customFormat="false" ht="12.75" hidden="false" customHeight="true" outlineLevel="0" collapsed="false">
      <c r="A331" s="152" t="str">
        <f aca="false">RANKING!C448</f>
        <v>MIGUEZ LOSADA</v>
      </c>
      <c r="B331" s="152" t="str">
        <f aca="false">RANKING!D448</f>
        <v>CESAR</v>
      </c>
      <c r="C331" s="152" t="str">
        <f aca="false">RANKING!E448</f>
        <v>ALMADRABA</v>
      </c>
      <c r="D331" s="152" t="str">
        <f aca="false">(A331&amp;", ")&amp;B331</f>
        <v>MIGUEZ LOSADA, CESAR</v>
      </c>
      <c r="E331" s="152" t="str">
        <f aca="false">RANKING!B448</f>
        <v>ALM281261</v>
      </c>
      <c r="F331" s="152" t="str">
        <f aca="false">RANKING!A448</f>
        <v>VET-M</v>
      </c>
    </row>
    <row r="332" customFormat="false" ht="12.75" hidden="false" customHeight="true" outlineLevel="0" collapsed="false">
      <c r="A332" s="152" t="str">
        <f aca="false">RANKING!C449</f>
        <v>SAEZ RODRIGUEZ</v>
      </c>
      <c r="B332" s="152" t="str">
        <f aca="false">RANKING!D449</f>
        <v>ANGEL</v>
      </c>
      <c r="C332" s="152" t="str">
        <f aca="false">RANKING!E449</f>
        <v>LOS PINOS</v>
      </c>
      <c r="D332" s="152" t="str">
        <f aca="false">(A332&amp;", ")&amp;B332</f>
        <v>SAEZ RODRIGUEZ, ANGEL</v>
      </c>
      <c r="E332" s="152" t="str">
        <f aca="false">RANKING!B449</f>
        <v>LPI220863</v>
      </c>
      <c r="F332" s="152" t="str">
        <f aca="false">RANKING!A449</f>
        <v>VET-M</v>
      </c>
    </row>
    <row r="333" customFormat="false" ht="12.75" hidden="false" customHeight="true" outlineLevel="0" collapsed="false">
      <c r="A333" s="152" t="str">
        <f aca="false">RANKING!C450</f>
        <v>LOPEZ LISTAN</v>
      </c>
      <c r="B333" s="152" t="str">
        <f aca="false">RANKING!D450</f>
        <v>MANUEL</v>
      </c>
      <c r="C333" s="152" t="str">
        <f aca="false">RANKING!E450</f>
        <v>O-SAN ROQUE</v>
      </c>
      <c r="D333" s="152" t="str">
        <f aca="false">(A333&amp;", ")&amp;B333</f>
        <v>LOPEZ LISTAN, MANUEL</v>
      </c>
      <c r="E333" s="152" t="str">
        <f aca="false">RANKING!B450</f>
        <v>OSR230864</v>
      </c>
      <c r="F333" s="152" t="str">
        <f aca="false">RANKING!A450</f>
        <v>VET-M</v>
      </c>
    </row>
    <row r="334" customFormat="false" ht="12.75" hidden="false" customHeight="true" outlineLevel="0" collapsed="false">
      <c r="A334" s="152" t="str">
        <f aca="false">RANKING!C451</f>
        <v>GARCÍA ROMERO</v>
      </c>
      <c r="B334" s="152" t="str">
        <f aca="false">RANKING!D451</f>
        <v>ANTONIO</v>
      </c>
      <c r="C334" s="152" t="str">
        <f aca="false">RANKING!E451</f>
        <v>FUNDI-O</v>
      </c>
      <c r="D334" s="152" t="str">
        <f aca="false">(A334&amp;", ")&amp;B334</f>
        <v>GARCÍA ROMERO, ANTONIO</v>
      </c>
      <c r="E334" s="152" t="str">
        <f aca="false">RANKING!B451</f>
        <v>FUN170561</v>
      </c>
      <c r="F334" s="152" t="str">
        <f aca="false">RANKING!A451</f>
        <v>VET-M</v>
      </c>
    </row>
    <row r="335" customFormat="false" ht="12.75" hidden="false" customHeight="true" outlineLevel="0" collapsed="false">
      <c r="A335" s="152" t="str">
        <f aca="false">RANKING!C452</f>
        <v>EXTRAVIZ GONZALEZ</v>
      </c>
      <c r="B335" s="152" t="str">
        <f aca="false">RANKING!D452</f>
        <v>FRANCISCO</v>
      </c>
      <c r="C335" s="152" t="str">
        <f aca="false">RANKING!E452</f>
        <v>FUNDI-O</v>
      </c>
      <c r="D335" s="152" t="str">
        <f aca="false">(A335&amp;", ")&amp;B335</f>
        <v>EXTRAVIZ GONZALEZ, FRANCISCO</v>
      </c>
      <c r="E335" s="152" t="str">
        <f aca="false">RANKING!B452</f>
        <v>FUN170462</v>
      </c>
      <c r="F335" s="152" t="str">
        <f aca="false">RANKING!A452</f>
        <v>VET-M</v>
      </c>
    </row>
    <row r="336" customFormat="false" ht="12.75" hidden="false" customHeight="true" outlineLevel="0" collapsed="false">
      <c r="A336" s="152" t="str">
        <f aca="false">RANKING!C453</f>
        <v>NEVA DELGADO</v>
      </c>
      <c r="B336" s="152" t="str">
        <f aca="false">RANKING!D453</f>
        <v>JESUS</v>
      </c>
      <c r="C336" s="152" t="str">
        <f aca="false">RANKING!E453</f>
        <v>FUNDI-O</v>
      </c>
      <c r="D336" s="152" t="str">
        <f aca="false">(A336&amp;", ")&amp;B336</f>
        <v>NEVA DELGADO, JESUS</v>
      </c>
      <c r="E336" s="152" t="str">
        <f aca="false">RANKING!B453</f>
        <v>FUN210170</v>
      </c>
      <c r="F336" s="152" t="str">
        <f aca="false">RANKING!A453</f>
        <v>VET-M</v>
      </c>
    </row>
    <row r="337" customFormat="false" ht="12.75" hidden="false" customHeight="true" outlineLevel="0" collapsed="false">
      <c r="A337" s="152" t="str">
        <f aca="false">RANKING!C454</f>
        <v>HEREDIA ROMERO</v>
      </c>
      <c r="B337" s="152" t="str">
        <f aca="false">RANKING!D454</f>
        <v>ANTONIO</v>
      </c>
      <c r="C337" s="152" t="str">
        <f aca="false">RANKING!E454</f>
        <v>FUNDI-O</v>
      </c>
      <c r="D337" s="152" t="str">
        <f aca="false">(A337&amp;", ")&amp;B337</f>
        <v>HEREDIA ROMERO, ANTONIO</v>
      </c>
      <c r="E337" s="152" t="str">
        <f aca="false">RANKING!B454</f>
        <v>FUN171061</v>
      </c>
      <c r="F337" s="152" t="str">
        <f aca="false">RANKING!A454</f>
        <v>VET-M</v>
      </c>
    </row>
    <row r="338" customFormat="false" ht="12.75" hidden="false" customHeight="true" outlineLevel="0" collapsed="false">
      <c r="A338" s="152" t="n">
        <f aca="false">RANKING!C455</f>
        <v>0</v>
      </c>
      <c r="B338" s="152" t="n">
        <f aca="false">RANKING!D455</f>
        <v>0</v>
      </c>
      <c r="C338" s="152" t="n">
        <f aca="false">RANKING!E455</f>
        <v>0</v>
      </c>
      <c r="D338" s="152" t="str">
        <f aca="false">(A338&amp;", ")&amp;B338</f>
        <v>0, 0</v>
      </c>
      <c r="E338" s="152" t="n">
        <f aca="false">RANKING!B455</f>
        <v>0</v>
      </c>
      <c r="F338" s="152" t="str">
        <f aca="false">RANKING!A455</f>
        <v>VET-M</v>
      </c>
    </row>
    <row r="339" customFormat="false" ht="12.75" hidden="false" customHeight="true" outlineLevel="0" collapsed="false">
      <c r="A339" s="152" t="n">
        <f aca="false">RANKING!C456</f>
        <v>0</v>
      </c>
      <c r="B339" s="152" t="n">
        <f aca="false">RANKING!D456</f>
        <v>0</v>
      </c>
      <c r="C339" s="152" t="n">
        <f aca="false">RANKING!E456</f>
        <v>0</v>
      </c>
      <c r="D339" s="152" t="str">
        <f aca="false">(A339&amp;", ")&amp;B339</f>
        <v>0, 0</v>
      </c>
      <c r="E339" s="152" t="n">
        <f aca="false">RANKING!B456</f>
        <v>0</v>
      </c>
      <c r="F339" s="152" t="str">
        <f aca="false">RANKING!A456</f>
        <v>VET-M</v>
      </c>
    </row>
    <row r="340" customFormat="false" ht="12.75" hidden="false" customHeight="true" outlineLevel="0" collapsed="false">
      <c r="A340" s="152" t="n">
        <f aca="false">RANKING!C457</f>
        <v>0</v>
      </c>
      <c r="B340" s="152" t="n">
        <f aca="false">RANKING!D457</f>
        <v>0</v>
      </c>
      <c r="C340" s="152" t="n">
        <f aca="false">RANKING!E457</f>
        <v>0</v>
      </c>
      <c r="D340" s="152" t="str">
        <f aca="false">(A340&amp;", ")&amp;B340</f>
        <v>0, 0</v>
      </c>
      <c r="E340" s="152" t="n">
        <f aca="false">RANKING!B457</f>
        <v>0</v>
      </c>
      <c r="F340" s="152" t="str">
        <f aca="false">RANKING!A457</f>
        <v>VET-M</v>
      </c>
    </row>
    <row r="341" customFormat="false" ht="12.75" hidden="false" customHeight="true" outlineLevel="0" collapsed="false">
      <c r="A341" s="152" t="n">
        <f aca="false">RANKING!C458</f>
        <v>0</v>
      </c>
      <c r="B341" s="152" t="n">
        <f aca="false">RANKING!D458</f>
        <v>0</v>
      </c>
      <c r="C341" s="152" t="n">
        <f aca="false">RANKING!E458</f>
        <v>0</v>
      </c>
      <c r="D341" s="152" t="str">
        <f aca="false">(A341&amp;", ")&amp;B341</f>
        <v>0, 0</v>
      </c>
      <c r="E341" s="152" t="n">
        <f aca="false">RANKING!B458</f>
        <v>0</v>
      </c>
      <c r="F341" s="152" t="str">
        <f aca="false">RANKING!A458</f>
        <v>VET-M</v>
      </c>
    </row>
    <row r="342" customFormat="false" ht="12.75" hidden="false" customHeight="true" outlineLevel="0" collapsed="false">
      <c r="A342" s="152" t="n">
        <f aca="false">RANKING!C459</f>
        <v>0</v>
      </c>
      <c r="B342" s="152" t="n">
        <f aca="false">RANKING!D459</f>
        <v>0</v>
      </c>
      <c r="C342" s="152" t="n">
        <f aca="false">RANKING!E459</f>
        <v>0</v>
      </c>
      <c r="D342" s="152" t="str">
        <f aca="false">(A342&amp;", ")&amp;B342</f>
        <v>0, 0</v>
      </c>
      <c r="E342" s="152" t="n">
        <f aca="false">RANKING!B459</f>
        <v>0</v>
      </c>
      <c r="F342" s="152" t="str">
        <f aca="false">RANKING!A459</f>
        <v>VET-M</v>
      </c>
    </row>
    <row r="343" customFormat="false" ht="12.75" hidden="false" customHeight="true" outlineLevel="0" collapsed="false">
      <c r="A343" s="152" t="n">
        <f aca="false">RANKING!C460</f>
        <v>0</v>
      </c>
      <c r="B343" s="152" t="n">
        <f aca="false">RANKING!D460</f>
        <v>0</v>
      </c>
      <c r="C343" s="152" t="n">
        <f aca="false">RANKING!E460</f>
        <v>0</v>
      </c>
      <c r="D343" s="152" t="str">
        <f aca="false">(A343&amp;", ")&amp;B343</f>
        <v>0, 0</v>
      </c>
      <c r="E343" s="152" t="n">
        <f aca="false">RANKING!B460</f>
        <v>0</v>
      </c>
      <c r="F343" s="152" t="str">
        <f aca="false">RANKING!A460</f>
        <v>VET-M</v>
      </c>
    </row>
    <row r="344" customFormat="false" ht="12.75" hidden="false" customHeight="true" outlineLevel="0" collapsed="false">
      <c r="A344" s="152" t="n">
        <f aca="false">RANKING!C461</f>
        <v>0</v>
      </c>
      <c r="B344" s="152" t="n">
        <f aca="false">RANKING!D461</f>
        <v>0</v>
      </c>
      <c r="C344" s="152" t="n">
        <f aca="false">RANKING!E461</f>
        <v>0</v>
      </c>
      <c r="D344" s="152" t="str">
        <f aca="false">(A344&amp;", ")&amp;B344</f>
        <v>0, 0</v>
      </c>
      <c r="E344" s="152" t="n">
        <f aca="false">RANKING!B461</f>
        <v>0</v>
      </c>
      <c r="F344" s="152" t="str">
        <f aca="false">RANKING!A461</f>
        <v>VET-M</v>
      </c>
    </row>
    <row r="345" customFormat="false" ht="12.75" hidden="false" customHeight="true" outlineLevel="0" collapsed="false">
      <c r="A345" s="152" t="n">
        <f aca="false">RANKING!C462</f>
        <v>0</v>
      </c>
      <c r="B345" s="152" t="n">
        <f aca="false">RANKING!D462</f>
        <v>0</v>
      </c>
      <c r="C345" s="152" t="n">
        <f aca="false">RANKING!E462</f>
        <v>0</v>
      </c>
      <c r="D345" s="152" t="str">
        <f aca="false">(A345&amp;", ")&amp;B345</f>
        <v>0, 0</v>
      </c>
      <c r="E345" s="152" t="n">
        <f aca="false">RANKING!B462</f>
        <v>0</v>
      </c>
      <c r="F345" s="152" t="str">
        <f aca="false">RANKING!A462</f>
        <v>VET-M</v>
      </c>
    </row>
    <row r="346" customFormat="false" ht="12.75" hidden="false" customHeight="true" outlineLevel="0" collapsed="false">
      <c r="A346" s="152" t="n">
        <f aca="false">RANKING!C463</f>
        <v>0</v>
      </c>
      <c r="B346" s="152" t="n">
        <f aca="false">RANKING!D463</f>
        <v>0</v>
      </c>
      <c r="C346" s="152" t="n">
        <f aca="false">RANKING!E463</f>
        <v>0</v>
      </c>
      <c r="D346" s="152" t="str">
        <f aca="false">(A346&amp;", ")&amp;B346</f>
        <v>0, 0</v>
      </c>
      <c r="E346" s="152" t="n">
        <f aca="false">RANKING!B463</f>
        <v>0</v>
      </c>
      <c r="F346" s="152" t="str">
        <f aca="false">RANKING!A463</f>
        <v>VET-M</v>
      </c>
    </row>
    <row r="347" customFormat="false" ht="12.75" hidden="false" customHeight="true" outlineLevel="0" collapsed="false">
      <c r="A347" s="152" t="str">
        <f aca="false">RANKING!C464</f>
        <v>Apellido 20</v>
      </c>
      <c r="B347" s="152" t="str">
        <f aca="false">RANKING!D464</f>
        <v>Nombre</v>
      </c>
      <c r="C347" s="152" t="str">
        <f aca="false">RANKING!E464</f>
        <v>CLUB 20</v>
      </c>
      <c r="D347" s="152" t="str">
        <f aca="false">(A347&amp;", ")&amp;B347</f>
        <v>Apellido 20, Nombre</v>
      </c>
      <c r="E347" s="152" t="str">
        <f aca="false">RANKING!B464</f>
        <v>C20</v>
      </c>
      <c r="F347" s="152" t="str">
        <f aca="false">RANKING!A464</f>
        <v>VET-M</v>
      </c>
    </row>
    <row r="348" customFormat="false" ht="12.75" hidden="false" customHeight="true" outlineLevel="0" collapsed="false">
      <c r="A348" s="152" t="n">
        <f aca="false">RANKING!C465</f>
        <v>0</v>
      </c>
      <c r="B348" s="152" t="n">
        <f aca="false">RANKING!D465</f>
        <v>0</v>
      </c>
      <c r="C348" s="152" t="n">
        <f aca="false">RANKING!E465</f>
        <v>0</v>
      </c>
      <c r="D348" s="152" t="str">
        <f aca="false">(A348&amp;", ")&amp;B348</f>
        <v>0, 0</v>
      </c>
      <c r="E348" s="152" t="n">
        <f aca="false">RANKING!B465</f>
        <v>0</v>
      </c>
      <c r="F348" s="152" t="n">
        <f aca="false">RANKING!A465</f>
        <v>0</v>
      </c>
    </row>
    <row r="349" customFormat="false" ht="12.75" hidden="false" customHeight="true" outlineLevel="0" collapsed="false">
      <c r="A349" s="152" t="n">
        <f aca="false">RANKING!C466</f>
        <v>0</v>
      </c>
      <c r="B349" s="152" t="n">
        <f aca="false">RANKING!D466</f>
        <v>0</v>
      </c>
      <c r="C349" s="152" t="n">
        <f aca="false">RANKING!E466</f>
        <v>0</v>
      </c>
      <c r="D349" s="152" t="str">
        <f aca="false">(A349&amp;", ")&amp;B349</f>
        <v>0, 0</v>
      </c>
      <c r="E349" s="152" t="n">
        <f aca="false">RANKING!B466</f>
        <v>0</v>
      </c>
      <c r="F349" s="152" t="n">
        <f aca="false">RANKING!A466</f>
        <v>0</v>
      </c>
    </row>
    <row r="350" customFormat="false" ht="12.75" hidden="false" customHeight="true" outlineLevel="0" collapsed="false">
      <c r="A350" s="152" t="n">
        <f aca="false">RANKING!C477</f>
        <v>0</v>
      </c>
      <c r="B350" s="152" t="n">
        <f aca="false">RANKING!D477</f>
        <v>0</v>
      </c>
      <c r="C350" s="152" t="n">
        <f aca="false">RANKING!E477</f>
        <v>0</v>
      </c>
      <c r="D350" s="152" t="str">
        <f aca="false">(A350&amp;", ")&amp;B350</f>
        <v>0, 0</v>
      </c>
      <c r="E350" s="152" t="n">
        <f aca="false">RANKING!B477</f>
        <v>0</v>
      </c>
      <c r="F350" s="152" t="n">
        <f aca="false">RANKING!A477</f>
        <v>0</v>
      </c>
    </row>
    <row r="351" customFormat="false" ht="12.75" hidden="false" customHeight="true" outlineLevel="0" collapsed="false">
      <c r="A351" s="152" t="n">
        <f aca="false">RANKING!C87</f>
        <v>0</v>
      </c>
      <c r="B351" s="152" t="n">
        <f aca="false">RANKING!D87</f>
        <v>0</v>
      </c>
      <c r="C351" s="152" t="n">
        <f aca="false">RANKING!E87</f>
        <v>0</v>
      </c>
      <c r="D351" s="152" t="str">
        <f aca="false">(A351&amp;", ")&amp;B351</f>
        <v>0, 0</v>
      </c>
      <c r="E351" s="152" t="str">
        <f aca="false">RANKING!B87</f>
        <v>SEN-B-F</v>
      </c>
      <c r="F351" s="152" t="n">
        <f aca="false">RANKING!A87</f>
        <v>0</v>
      </c>
    </row>
    <row r="352" customFormat="false" ht="12.75" hidden="false" customHeight="true" outlineLevel="0" collapsed="false">
      <c r="A352" s="152" t="n">
        <f aca="false">RANKING!C88</f>
        <v>0</v>
      </c>
      <c r="B352" s="152" t="n">
        <f aca="false">RANKING!D88</f>
        <v>0</v>
      </c>
      <c r="C352" s="152" t="n">
        <f aca="false">RANKING!E88</f>
        <v>0</v>
      </c>
      <c r="D352" s="152" t="str">
        <f aca="false">(A352&amp;", ")&amp;B352</f>
        <v>0, 0</v>
      </c>
      <c r="E352" s="152" t="n">
        <f aca="false">RANKING!B88</f>
        <v>0</v>
      </c>
      <c r="F352" s="152" t="n">
        <f aca="false">RANKING!A88</f>
        <v>0</v>
      </c>
    </row>
    <row r="353" customFormat="false" ht="12.75" hidden="false" customHeight="true" outlineLevel="0" collapsed="false">
      <c r="A353" s="152" t="str">
        <f aca="false">RANKING!C89</f>
        <v>APELLIDOS </v>
      </c>
      <c r="B353" s="152" t="str">
        <f aca="false">RANKING!D89</f>
        <v>NOMBRE</v>
      </c>
      <c r="C353" s="152" t="str">
        <f aca="false">RANKING!E89</f>
        <v>CLUB</v>
      </c>
      <c r="D353" s="152" t="str">
        <f aca="false">(A353&amp;", ")&amp;B353</f>
        <v>APELLIDOS , NOMBRE</v>
      </c>
      <c r="E353" s="152" t="str">
        <f aca="false">RANKING!B89</f>
        <v>CÓDIGO</v>
      </c>
      <c r="F353" s="152" t="str">
        <f aca="false">RANKING!A89</f>
        <v>categoria</v>
      </c>
    </row>
    <row r="354" customFormat="false" ht="12.75" hidden="false" customHeight="true" outlineLevel="0" collapsed="false">
      <c r="A354" s="152" t="str">
        <f aca="false">RANKING!C90</f>
        <v>DELGADO QUINTERO</v>
      </c>
      <c r="B354" s="152" t="str">
        <f aca="false">RANKING!D90</f>
        <v>ROCIO</v>
      </c>
      <c r="C354" s="152" t="str">
        <f aca="false">RANKING!E90</f>
        <v>GECKO</v>
      </c>
      <c r="D354" s="152" t="str">
        <f aca="false">(A354&amp;", ")&amp;B354</f>
        <v>DELGADO QUINTERO, ROCIO</v>
      </c>
      <c r="E354" s="152" t="str">
        <f aca="false">RANKING!B90</f>
        <v>GEC190979</v>
      </c>
      <c r="F354" s="152" t="str">
        <f aca="false">RANKING!A90</f>
        <v>SEN-B-F</v>
      </c>
    </row>
    <row r="355" customFormat="false" ht="12.75" hidden="false" customHeight="true" outlineLevel="0" collapsed="false">
      <c r="A355" s="152" t="str">
        <f aca="false">RANKING!C91</f>
        <v>PRIETO LOZANO</v>
      </c>
      <c r="B355" s="152" t="str">
        <f aca="false">RANKING!D91</f>
        <v>JOSEFA</v>
      </c>
      <c r="C355" s="152" t="str">
        <f aca="false">RANKING!E91</f>
        <v>O-SAN ROQUE</v>
      </c>
      <c r="D355" s="152" t="str">
        <f aca="false">(A355&amp;", ")&amp;B355</f>
        <v>PRIETO LOZANO, JOSEFA</v>
      </c>
      <c r="E355" s="152" t="str">
        <f aca="false">RANKING!B91</f>
        <v>OSR010758</v>
      </c>
      <c r="F355" s="152" t="str">
        <f aca="false">RANKING!A91</f>
        <v>SEN-B-F</v>
      </c>
    </row>
    <row r="356" customFormat="false" ht="12.75" hidden="false" customHeight="true" outlineLevel="0" collapsed="false">
      <c r="A356" s="152" t="str">
        <f aca="false">RANKING!C92</f>
        <v>LOPEZ REYES</v>
      </c>
      <c r="B356" s="152" t="str">
        <f aca="false">RANKING!D92</f>
        <v>RAQUEL</v>
      </c>
      <c r="C356" s="152" t="str">
        <f aca="false">RANKING!E92</f>
        <v>FUNDI-O</v>
      </c>
      <c r="D356" s="152" t="str">
        <f aca="false">(A356&amp;", ")&amp;B356</f>
        <v>LOPEZ REYES, RAQUEL</v>
      </c>
      <c r="E356" s="152" t="str">
        <f aca="false">RANKING!B92</f>
        <v>FUN260477</v>
      </c>
      <c r="F356" s="152" t="str">
        <f aca="false">RANKING!A92</f>
        <v>SEN-B-F</v>
      </c>
    </row>
    <row r="357" customFormat="false" ht="12.75" hidden="false" customHeight="true" outlineLevel="0" collapsed="false">
      <c r="A357" s="152" t="str">
        <f aca="false">RANKING!C93</f>
        <v>LOPEZ SEPULVEDA</v>
      </c>
      <c r="B357" s="152" t="str">
        <f aca="false">RANKING!D93</f>
        <v>EVA</v>
      </c>
      <c r="C357" s="152" t="str">
        <f aca="false">RANKING!E93</f>
        <v>FUNDI-O</v>
      </c>
      <c r="D357" s="152" t="str">
        <f aca="false">(A357&amp;", ")&amp;B357</f>
        <v>LOPEZ SEPULVEDA, EVA</v>
      </c>
      <c r="E357" s="152" t="str">
        <f aca="false">RANKING!B93</f>
        <v>FUN270675</v>
      </c>
      <c r="F357" s="152" t="str">
        <f aca="false">RANKING!A93</f>
        <v>SEN-B-F</v>
      </c>
    </row>
    <row r="358" customFormat="false" ht="12.75" hidden="false" customHeight="true" outlineLevel="0" collapsed="false">
      <c r="A358" s="152" t="str">
        <f aca="false">RANKING!C94</f>
        <v>JIMENEZ GONZALEZ</v>
      </c>
      <c r="B358" s="152" t="str">
        <f aca="false">RANKING!D94</f>
        <v>SARA TAIDA</v>
      </c>
      <c r="C358" s="152" t="str">
        <f aca="false">RANKING!E94</f>
        <v>ALMADRABA</v>
      </c>
      <c r="D358" s="152" t="str">
        <f aca="false">(A358&amp;", ")&amp;B358</f>
        <v>JIMENEZ GONZALEZ, SARA TAIDA</v>
      </c>
      <c r="E358" s="152" t="str">
        <f aca="false">RANKING!B94</f>
        <v>ALM030381B</v>
      </c>
      <c r="F358" s="152" t="str">
        <f aca="false">RANKING!A94</f>
        <v>SEN-B-F</v>
      </c>
    </row>
    <row r="359" customFormat="false" ht="12.75" hidden="false" customHeight="true" outlineLevel="0" collapsed="false">
      <c r="A359" s="152" t="str">
        <f aca="false">RANKING!C95</f>
        <v>MADRID CALVENTE</v>
      </c>
      <c r="B359" s="152" t="str">
        <f aca="false">RANKING!D95</f>
        <v>MIRIAN</v>
      </c>
      <c r="C359" s="152" t="str">
        <f aca="false">RANKING!E95</f>
        <v>FUNDI-O</v>
      </c>
      <c r="D359" s="152" t="str">
        <f aca="false">(A359&amp;", ")&amp;B359</f>
        <v>MADRID CALVENTE, MIRIAN</v>
      </c>
      <c r="E359" s="152" t="str">
        <f aca="false">RANKING!B95</f>
        <v>FUN300674</v>
      </c>
      <c r="F359" s="152" t="str">
        <f aca="false">RANKING!A95</f>
        <v>SEN-B-F</v>
      </c>
    </row>
    <row r="360" customFormat="false" ht="12.75" hidden="false" customHeight="true" outlineLevel="0" collapsed="false">
      <c r="A360" s="152" t="str">
        <f aca="false">RANKING!C96</f>
        <v>VIDAL LIMES</v>
      </c>
      <c r="B360" s="152" t="str">
        <f aca="false">RANKING!D96</f>
        <v>CHUS DE</v>
      </c>
      <c r="C360" s="152" t="str">
        <f aca="false">RANKING!E96</f>
        <v>FUNDI-O</v>
      </c>
      <c r="D360" s="152" t="str">
        <f aca="false">(A360&amp;", ")&amp;B360</f>
        <v>VIDAL LIMES, CHUS DE</v>
      </c>
      <c r="E360" s="152" t="str">
        <f aca="false">RANKING!B96</f>
        <v>FUN130565</v>
      </c>
      <c r="F360" s="152" t="str">
        <f aca="false">RANKING!A96</f>
        <v>SEN-B-F</v>
      </c>
    </row>
    <row r="361" customFormat="false" ht="12.75" hidden="false" customHeight="true" outlineLevel="0" collapsed="false">
      <c r="A361" s="152" t="str">
        <f aca="false">RANKING!C97</f>
        <v>ESCAMILLA PERALTA</v>
      </c>
      <c r="B361" s="152" t="str">
        <f aca="false">RANKING!D97</f>
        <v>CRISTINA</v>
      </c>
      <c r="C361" s="152" t="str">
        <f aca="false">RANKING!E97</f>
        <v>FUNDI-O</v>
      </c>
      <c r="D361" s="152" t="str">
        <f aca="false">(A361&amp;", ")&amp;B361</f>
        <v>ESCAMILLA PERALTA, CRISTINA</v>
      </c>
      <c r="E361" s="152" t="str">
        <f aca="false">RANKING!B97</f>
        <v>FUN271080</v>
      </c>
      <c r="F361" s="152" t="str">
        <f aca="false">RANKING!A97</f>
        <v>SEN-B-F</v>
      </c>
    </row>
    <row r="362" customFormat="false" ht="12.75" hidden="false" customHeight="true" outlineLevel="0" collapsed="false">
      <c r="A362" s="152" t="str">
        <f aca="false">RANKING!C98</f>
        <v>MADRID CALVENTE</v>
      </c>
      <c r="B362" s="152" t="str">
        <f aca="false">RANKING!D98</f>
        <v>MIRIAM</v>
      </c>
      <c r="C362" s="152" t="str">
        <f aca="false">RANKING!E98</f>
        <v>FUNDI-O</v>
      </c>
      <c r="D362" s="152" t="str">
        <f aca="false">(A362&amp;", ")&amp;B362</f>
        <v>MADRID CALVENTE, MIRIAM</v>
      </c>
      <c r="E362" s="152" t="str">
        <f aca="false">RANKING!B98</f>
        <v>FUN30674</v>
      </c>
      <c r="F362" s="152" t="str">
        <f aca="false">RANKING!A98</f>
        <v>SEN-B-F</v>
      </c>
    </row>
    <row r="363" customFormat="false" ht="12.75" hidden="false" customHeight="true" outlineLevel="0" collapsed="false">
      <c r="A363" s="152" t="n">
        <f aca="false">RANKING!C99</f>
        <v>0</v>
      </c>
      <c r="B363" s="152" t="n">
        <f aca="false">RANKING!D99</f>
        <v>0</v>
      </c>
      <c r="C363" s="152" t="n">
        <f aca="false">RANKING!E99</f>
        <v>0</v>
      </c>
      <c r="D363" s="152" t="str">
        <f aca="false">(A363&amp;", ")&amp;B363</f>
        <v>0, 0</v>
      </c>
      <c r="E363" s="152" t="n">
        <f aca="false">RANKING!B99</f>
        <v>0</v>
      </c>
      <c r="F363" s="152" t="str">
        <f aca="false">RANKING!A99</f>
        <v>SEN-B-F</v>
      </c>
    </row>
    <row r="364" customFormat="false" ht="12.75" hidden="false" customHeight="true" outlineLevel="0" collapsed="false">
      <c r="A364" s="152" t="n">
        <f aca="false">RANKING!C100</f>
        <v>0</v>
      </c>
      <c r="B364" s="152" t="n">
        <f aca="false">RANKING!D100</f>
        <v>0</v>
      </c>
      <c r="C364" s="152" t="n">
        <f aca="false">RANKING!E100</f>
        <v>0</v>
      </c>
      <c r="D364" s="152" t="str">
        <f aca="false">(A364&amp;", ")&amp;B364</f>
        <v>0, 0</v>
      </c>
      <c r="E364" s="152" t="n">
        <f aca="false">RANKING!B100</f>
        <v>0</v>
      </c>
      <c r="F364" s="152" t="str">
        <f aca="false">RANKING!A100</f>
        <v>SEN-B-F</v>
      </c>
    </row>
    <row r="365" customFormat="false" ht="12.75" hidden="false" customHeight="true" outlineLevel="0" collapsed="false">
      <c r="A365" s="152" t="n">
        <f aca="false">RANKING!C101</f>
        <v>0</v>
      </c>
      <c r="B365" s="152" t="n">
        <f aca="false">RANKING!D101</f>
        <v>0</v>
      </c>
      <c r="C365" s="152" t="n">
        <f aca="false">RANKING!E101</f>
        <v>0</v>
      </c>
      <c r="D365" s="152" t="str">
        <f aca="false">(A365&amp;", ")&amp;B365</f>
        <v>0, 0</v>
      </c>
      <c r="E365" s="152" t="n">
        <f aca="false">RANKING!B101</f>
        <v>0</v>
      </c>
      <c r="F365" s="152" t="str">
        <f aca="false">RANKING!A101</f>
        <v>SEN-B-F</v>
      </c>
    </row>
    <row r="366" customFormat="false" ht="12.75" hidden="false" customHeight="true" outlineLevel="0" collapsed="false">
      <c r="A366" s="152" t="n">
        <f aca="false">RANKING!C102</f>
        <v>0</v>
      </c>
      <c r="B366" s="152" t="n">
        <f aca="false">RANKING!D102</f>
        <v>0</v>
      </c>
      <c r="C366" s="152" t="n">
        <f aca="false">RANKING!E102</f>
        <v>0</v>
      </c>
      <c r="D366" s="152" t="str">
        <f aca="false">(A366&amp;", ")&amp;B366</f>
        <v>0, 0</v>
      </c>
      <c r="E366" s="152" t="n">
        <f aca="false">RANKING!B102</f>
        <v>0</v>
      </c>
      <c r="F366" s="152" t="str">
        <f aca="false">RANKING!A102</f>
        <v>SEN-B-F</v>
      </c>
    </row>
    <row r="367" customFormat="false" ht="12.75" hidden="false" customHeight="true" outlineLevel="0" collapsed="false">
      <c r="A367" s="152" t="n">
        <f aca="false">RANKING!C103</f>
        <v>0</v>
      </c>
      <c r="B367" s="152" t="n">
        <f aca="false">RANKING!D103</f>
        <v>0</v>
      </c>
      <c r="C367" s="152" t="n">
        <f aca="false">RANKING!E103</f>
        <v>0</v>
      </c>
      <c r="D367" s="152" t="str">
        <f aca="false">(A367&amp;", ")&amp;B367</f>
        <v>0, 0</v>
      </c>
      <c r="E367" s="152" t="n">
        <f aca="false">RANKING!B103</f>
        <v>0</v>
      </c>
      <c r="F367" s="152" t="str">
        <f aca="false">RANKING!A103</f>
        <v>SEN-B-F</v>
      </c>
    </row>
    <row r="368" customFormat="false" ht="12.75" hidden="false" customHeight="true" outlineLevel="0" collapsed="false">
      <c r="A368" s="152" t="n">
        <f aca="false">RANKING!C104</f>
        <v>0</v>
      </c>
      <c r="B368" s="152" t="n">
        <f aca="false">RANKING!D104</f>
        <v>0</v>
      </c>
      <c r="C368" s="152" t="n">
        <f aca="false">RANKING!E104</f>
        <v>0</v>
      </c>
      <c r="D368" s="152" t="str">
        <f aca="false">(A368&amp;", ")&amp;B368</f>
        <v>0, 0</v>
      </c>
      <c r="E368" s="152" t="n">
        <f aca="false">RANKING!B104</f>
        <v>0</v>
      </c>
      <c r="F368" s="152" t="str">
        <f aca="false">RANKING!A104</f>
        <v>SEN-B-F</v>
      </c>
    </row>
    <row r="369" customFormat="false" ht="12.75" hidden="false" customHeight="true" outlineLevel="0" collapsed="false">
      <c r="A369" s="152" t="n">
        <f aca="false">RANKING!C105</f>
        <v>0</v>
      </c>
      <c r="B369" s="152" t="n">
        <f aca="false">RANKING!D105</f>
        <v>0</v>
      </c>
      <c r="C369" s="152" t="n">
        <f aca="false">RANKING!E105</f>
        <v>0</v>
      </c>
      <c r="D369" s="152" t="str">
        <f aca="false">(A369&amp;", ")&amp;B369</f>
        <v>0, 0</v>
      </c>
      <c r="E369" s="152" t="n">
        <f aca="false">RANKING!B105</f>
        <v>0</v>
      </c>
      <c r="F369" s="152" t="str">
        <f aca="false">RANKING!A105</f>
        <v>SEN-B-F</v>
      </c>
    </row>
    <row r="370" customFormat="false" ht="12.75" hidden="false" customHeight="true" outlineLevel="0" collapsed="false">
      <c r="A370" s="152" t="n">
        <f aca="false">RANKING!C106</f>
        <v>0</v>
      </c>
      <c r="B370" s="152" t="n">
        <f aca="false">RANKING!D106</f>
        <v>0</v>
      </c>
      <c r="C370" s="152" t="n">
        <f aca="false">RANKING!E106</f>
        <v>0</v>
      </c>
      <c r="D370" s="152" t="str">
        <f aca="false">(A370&amp;", ")&amp;B370</f>
        <v>0, 0</v>
      </c>
      <c r="E370" s="152" t="n">
        <f aca="false">RANKING!B106</f>
        <v>0</v>
      </c>
      <c r="F370" s="152" t="str">
        <f aca="false">RANKING!A106</f>
        <v>SEN-B-F</v>
      </c>
    </row>
    <row r="371" customFormat="false" ht="12.75" hidden="false" customHeight="true" outlineLevel="0" collapsed="false">
      <c r="A371" s="152" t="n">
        <f aca="false">RANKING!C107</f>
        <v>0</v>
      </c>
      <c r="B371" s="152" t="n">
        <f aca="false">RANKING!D107</f>
        <v>0</v>
      </c>
      <c r="C371" s="152" t="n">
        <f aca="false">RANKING!E107</f>
        <v>0</v>
      </c>
      <c r="D371" s="152" t="str">
        <f aca="false">(A371&amp;", ")&amp;B371</f>
        <v>0, 0</v>
      </c>
      <c r="E371" s="152" t="n">
        <f aca="false">RANKING!B107</f>
        <v>0</v>
      </c>
      <c r="F371" s="152" t="str">
        <f aca="false">RANKING!A107</f>
        <v>SEN-B-F</v>
      </c>
    </row>
    <row r="372" customFormat="false" ht="12.75" hidden="false" customHeight="true" outlineLevel="0" collapsed="false">
      <c r="A372" s="152" t="n">
        <f aca="false">RANKING!C108</f>
        <v>0</v>
      </c>
      <c r="B372" s="152" t="n">
        <f aca="false">RANKING!D108</f>
        <v>0</v>
      </c>
      <c r="C372" s="152" t="n">
        <f aca="false">RANKING!E108</f>
        <v>0</v>
      </c>
      <c r="D372" s="152" t="str">
        <f aca="false">(A372&amp;", ")&amp;B372</f>
        <v>0, 0</v>
      </c>
      <c r="E372" s="152" t="n">
        <f aca="false">RANKING!B108</f>
        <v>0</v>
      </c>
      <c r="F372" s="152" t="str">
        <f aca="false">RANKING!A108</f>
        <v>SEN-B-F</v>
      </c>
    </row>
    <row r="373" customFormat="false" ht="12.75" hidden="false" customHeight="true" outlineLevel="0" collapsed="false">
      <c r="A373" s="152" t="str">
        <f aca="false">RANKING!C109</f>
        <v>Apellido 20</v>
      </c>
      <c r="B373" s="152" t="str">
        <f aca="false">RANKING!D109</f>
        <v>Nombre</v>
      </c>
      <c r="C373" s="152" t="str">
        <f aca="false">RANKING!E109</f>
        <v>CLUB 20</v>
      </c>
      <c r="D373" s="152" t="str">
        <f aca="false">(A373&amp;", ")&amp;B373</f>
        <v>Apellido 20, Nombre</v>
      </c>
      <c r="E373" s="152" t="str">
        <f aca="false">RANKING!B109</f>
        <v>C20</v>
      </c>
      <c r="F373" s="152" t="str">
        <f aca="false">RANKING!A109</f>
        <v>SEN-B-F</v>
      </c>
    </row>
    <row r="374" customFormat="false" ht="12.75" hidden="false" customHeight="true" outlineLevel="0" collapsed="false">
      <c r="A374" s="152" t="n">
        <f aca="false">RANKING!C110</f>
        <v>0</v>
      </c>
      <c r="B374" s="152" t="n">
        <f aca="false">RANKING!D110</f>
        <v>0</v>
      </c>
      <c r="C374" s="152" t="n">
        <f aca="false">RANKING!E110</f>
        <v>0</v>
      </c>
      <c r="D374" s="152" t="str">
        <f aca="false">(A374&amp;", ")&amp;B374</f>
        <v>0, 0</v>
      </c>
      <c r="E374" s="152" t="n">
        <f aca="false">RANKING!B110</f>
        <v>0</v>
      </c>
      <c r="F374" s="152" t="n">
        <f aca="false">RANKING!A110</f>
        <v>0</v>
      </c>
    </row>
    <row r="375" customFormat="false" ht="12.75" hidden="false" customHeight="true" outlineLevel="0" collapsed="false">
      <c r="A375" s="152" t="n">
        <f aca="false">RANKING!C113</f>
        <v>0</v>
      </c>
      <c r="B375" s="152" t="n">
        <f aca="false">RANKING!D113</f>
        <v>0</v>
      </c>
      <c r="C375" s="152" t="n">
        <f aca="false">RANKING!E113</f>
        <v>0</v>
      </c>
      <c r="D375" s="152" t="str">
        <f aca="false">(A375&amp;", ")&amp;B375</f>
        <v>0, 0</v>
      </c>
      <c r="E375" s="152" t="str">
        <f aca="false">RANKING!B113</f>
        <v>SEN-B-M</v>
      </c>
      <c r="F375" s="152" t="n">
        <f aca="false">RANKING!A113</f>
        <v>0</v>
      </c>
    </row>
    <row r="376" customFormat="false" ht="12.75" hidden="false" customHeight="true" outlineLevel="0" collapsed="false">
      <c r="A376" s="152" t="n">
        <f aca="false">RANKING!C114</f>
        <v>0</v>
      </c>
      <c r="B376" s="152" t="n">
        <f aca="false">RANKING!D114</f>
        <v>0</v>
      </c>
      <c r="C376" s="152" t="n">
        <f aca="false">RANKING!E114</f>
        <v>0</v>
      </c>
      <c r="D376" s="152" t="str">
        <f aca="false">(A376&amp;", ")&amp;B376</f>
        <v>0, 0</v>
      </c>
      <c r="E376" s="152" t="n">
        <f aca="false">RANKING!B114</f>
        <v>0</v>
      </c>
      <c r="F376" s="152" t="n">
        <f aca="false">RANKING!A114</f>
        <v>0</v>
      </c>
    </row>
    <row r="377" customFormat="false" ht="12.75" hidden="false" customHeight="true" outlineLevel="0" collapsed="false">
      <c r="A377" s="152" t="str">
        <f aca="false">RANKING!C115</f>
        <v>APELLIDOS </v>
      </c>
      <c r="B377" s="152" t="str">
        <f aca="false">RANKING!D115</f>
        <v>NOMBRE</v>
      </c>
      <c r="C377" s="152" t="str">
        <f aca="false">RANKING!E115</f>
        <v>CLUB</v>
      </c>
      <c r="D377" s="152" t="str">
        <f aca="false">(A377&amp;", ")&amp;B377</f>
        <v>APELLIDOS , NOMBRE</v>
      </c>
      <c r="E377" s="152" t="str">
        <f aca="false">RANKING!B115</f>
        <v>CÓDIGO</v>
      </c>
      <c r="F377" s="152" t="str">
        <f aca="false">RANKING!A115</f>
        <v>categoria</v>
      </c>
    </row>
    <row r="378" customFormat="false" ht="12.75" hidden="false" customHeight="true" outlineLevel="0" collapsed="false">
      <c r="A378" s="152" t="str">
        <f aca="false">RANKING!C116</f>
        <v>JACOME ALVAREZ</v>
      </c>
      <c r="B378" s="152" t="str">
        <f aca="false">RANKING!D116</f>
        <v>PABLO</v>
      </c>
      <c r="C378" s="152" t="str">
        <f aca="false">RANKING!E116</f>
        <v>FUNDI-O</v>
      </c>
      <c r="D378" s="152" t="str">
        <f aca="false">(A378&amp;", ")&amp;B378</f>
        <v>JACOME ALVAREZ, PABLO</v>
      </c>
      <c r="E378" s="152" t="str">
        <f aca="false">RANKING!B116</f>
        <v>FUN111090</v>
      </c>
      <c r="F378" s="152" t="str">
        <f aca="false">RANKING!A116</f>
        <v>SEN-B-M</v>
      </c>
    </row>
    <row r="379" customFormat="false" ht="12.75" hidden="false" customHeight="true" outlineLevel="0" collapsed="false">
      <c r="A379" s="152" t="str">
        <f aca="false">RANKING!C117</f>
        <v>CANCA TORRES</v>
      </c>
      <c r="B379" s="152" t="str">
        <f aca="false">RANKING!D117</f>
        <v>IVÁN</v>
      </c>
      <c r="C379" s="152" t="str">
        <f aca="false">RANKING!E117</f>
        <v>FUNDI-O</v>
      </c>
      <c r="D379" s="152" t="str">
        <f aca="false">(A379&amp;", ")&amp;B379</f>
        <v>CANCA TORRES, IVÁN</v>
      </c>
      <c r="E379" s="152" t="str">
        <f aca="false">RANKING!B117</f>
        <v>FUN070580</v>
      </c>
      <c r="F379" s="152" t="str">
        <f aca="false">RANKING!A117</f>
        <v>SEN-B-M</v>
      </c>
    </row>
    <row r="380" customFormat="false" ht="12.75" hidden="false" customHeight="true" outlineLevel="0" collapsed="false">
      <c r="A380" s="152" t="str">
        <f aca="false">RANKING!C118</f>
        <v>GALVEZ FERNANDEZ</v>
      </c>
      <c r="B380" s="152" t="str">
        <f aca="false">RANKING!D118</f>
        <v>JOSE MARIA</v>
      </c>
      <c r="C380" s="152" t="str">
        <f aca="false">RANKING!E118</f>
        <v>PIKOTRON</v>
      </c>
      <c r="D380" s="152" t="str">
        <f aca="false">(A380&amp;", ")&amp;B380</f>
        <v>GALVEZ FERNANDEZ, JOSE MARIA</v>
      </c>
      <c r="E380" s="152" t="str">
        <f aca="false">RANKING!B118</f>
        <v>PIK190378</v>
      </c>
      <c r="F380" s="152" t="str">
        <f aca="false">RANKING!A118</f>
        <v>SEN-B-M</v>
      </c>
    </row>
    <row r="381" customFormat="false" ht="12.75" hidden="false" customHeight="true" outlineLevel="0" collapsed="false">
      <c r="A381" s="152" t="str">
        <f aca="false">RANKING!C119</f>
        <v>ALARCON ACA</v>
      </c>
      <c r="B381" s="152" t="str">
        <f aca="false">RANKING!D119</f>
        <v>SAMUEL</v>
      </c>
      <c r="C381" s="152" t="str">
        <f aca="false">RANKING!E119</f>
        <v>PIKOTRON</v>
      </c>
      <c r="D381" s="152" t="str">
        <f aca="false">(A381&amp;", ")&amp;B381</f>
        <v>ALARCON ACA, SAMUEL</v>
      </c>
      <c r="E381" s="152" t="str">
        <f aca="false">RANKING!B119</f>
        <v>PIK180791</v>
      </c>
      <c r="F381" s="152" t="str">
        <f aca="false">RANKING!A119</f>
        <v>SEN-B-M</v>
      </c>
    </row>
    <row r="382" customFormat="false" ht="12.75" hidden="false" customHeight="true" outlineLevel="0" collapsed="false">
      <c r="A382" s="152" t="str">
        <f aca="false">RANKING!C120</f>
        <v>GORDILLO GONZALEZ</v>
      </c>
      <c r="B382" s="152" t="str">
        <f aca="false">RANKING!D120</f>
        <v>JESUS</v>
      </c>
      <c r="C382" s="152" t="str">
        <f aca="false">RANKING!E120</f>
        <v>FUNDI-O</v>
      </c>
      <c r="D382" s="152" t="str">
        <f aca="false">(A382&amp;", ")&amp;B382</f>
        <v>GORDILLO GONZALEZ, JESUS</v>
      </c>
      <c r="E382" s="152" t="str">
        <f aca="false">RANKING!B120</f>
        <v>FUN300668</v>
      </c>
      <c r="F382" s="152" t="str">
        <f aca="false">RANKING!A120</f>
        <v>SEN-B-M</v>
      </c>
    </row>
    <row r="383" customFormat="false" ht="12.75" hidden="false" customHeight="true" outlineLevel="0" collapsed="false">
      <c r="A383" s="152" t="str">
        <f aca="false">RANKING!C121</f>
        <v>FERNANDEZ PASTOR</v>
      </c>
      <c r="B383" s="152" t="str">
        <f aca="false">RANKING!D121</f>
        <v>JOAQUIN</v>
      </c>
      <c r="C383" s="152" t="str">
        <f aca="false">RANKING!E121</f>
        <v>FUNDI-O</v>
      </c>
      <c r="D383" s="152" t="str">
        <f aca="false">(A383&amp;", ")&amp;B383</f>
        <v>FERNANDEZ PASTOR, JOAQUIN</v>
      </c>
      <c r="E383" s="152" t="str">
        <f aca="false">RANKING!B121</f>
        <v>FUN170268</v>
      </c>
      <c r="F383" s="152" t="str">
        <f aca="false">RANKING!A121</f>
        <v>SEN-B-M</v>
      </c>
    </row>
    <row r="384" customFormat="false" ht="12.75" hidden="false" customHeight="true" outlineLevel="0" collapsed="false">
      <c r="A384" s="152" t="str">
        <f aca="false">RANKING!C122</f>
        <v>BORDONADO ROMANO</v>
      </c>
      <c r="B384" s="152" t="str">
        <f aca="false">RANKING!D122</f>
        <v>MARIO</v>
      </c>
      <c r="C384" s="152" t="str">
        <f aca="false">RANKING!E122</f>
        <v>FUNDI-O</v>
      </c>
      <c r="D384" s="152" t="str">
        <f aca="false">(A384&amp;", ")&amp;B384</f>
        <v>BORDONADO ROMANO, MARIO</v>
      </c>
      <c r="E384" s="152" t="str">
        <f aca="false">RANKING!B122</f>
        <v>FUN050477</v>
      </c>
      <c r="F384" s="152" t="str">
        <f aca="false">RANKING!A122</f>
        <v>SEN-B-M</v>
      </c>
    </row>
    <row r="385" customFormat="false" ht="12.75" hidden="false" customHeight="true" outlineLevel="0" collapsed="false">
      <c r="A385" s="152" t="str">
        <f aca="false">RANKING!C123</f>
        <v>MENA MARTINEZ</v>
      </c>
      <c r="B385" s="152" t="str">
        <f aca="false">RANKING!D123</f>
        <v>JOSE</v>
      </c>
      <c r="C385" s="152" t="str">
        <f aca="false">RANKING!E123</f>
        <v>FUNDI-O</v>
      </c>
      <c r="D385" s="152" t="str">
        <f aca="false">(A385&amp;", ")&amp;B385</f>
        <v>MENA MARTINEZ, JOSE</v>
      </c>
      <c r="E385" s="152" t="str">
        <f aca="false">RANKING!B123</f>
        <v>FUN270766</v>
      </c>
      <c r="F385" s="152" t="str">
        <f aca="false">RANKING!A123</f>
        <v>SEN-B-M</v>
      </c>
    </row>
    <row r="386" customFormat="false" ht="12.75" hidden="false" customHeight="true" outlineLevel="0" collapsed="false">
      <c r="A386" s="152" t="str">
        <f aca="false">RANKING!C124</f>
        <v>CARRERO-BLANCO VELÁZQUEZ</v>
      </c>
      <c r="B386" s="152" t="str">
        <f aca="false">RANKING!D124</f>
        <v>JAIME</v>
      </c>
      <c r="C386" s="152" t="str">
        <f aca="false">RANKING!E124</f>
        <v>FUNDI-O</v>
      </c>
      <c r="D386" s="152" t="str">
        <f aca="false">(A386&amp;", ")&amp;B386</f>
        <v>CARRERO-BLANCO VELÁZQUEZ, JAIME</v>
      </c>
      <c r="E386" s="152" t="str">
        <f aca="false">RANKING!B124</f>
        <v>FUN300865</v>
      </c>
      <c r="F386" s="152" t="str">
        <f aca="false">RANKING!A124</f>
        <v>SEN-B-M</v>
      </c>
    </row>
    <row r="387" customFormat="false" ht="12.75" hidden="false" customHeight="true" outlineLevel="0" collapsed="false">
      <c r="A387" s="152" t="str">
        <f aca="false">RANKING!C125</f>
        <v>TERAN MALIA</v>
      </c>
      <c r="B387" s="152" t="str">
        <f aca="false">RANKING!D125</f>
        <v>DAVID</v>
      </c>
      <c r="C387" s="152" t="str">
        <f aca="false">RANKING!E125</f>
        <v>FUNDI-O</v>
      </c>
      <c r="D387" s="152" t="str">
        <f aca="false">(A387&amp;", ")&amp;B387</f>
        <v>TERAN MALIA, DAVID</v>
      </c>
      <c r="E387" s="152" t="str">
        <f aca="false">RANKING!B125</f>
        <v>FUN170171</v>
      </c>
      <c r="F387" s="152" t="str">
        <f aca="false">RANKING!A125</f>
        <v>SEN-B-M</v>
      </c>
    </row>
    <row r="388" customFormat="false" ht="12.75" hidden="false" customHeight="true" outlineLevel="0" collapsed="false">
      <c r="A388" s="152" t="str">
        <f aca="false">RANKING!C126</f>
        <v>FERNANDEZ SAAVEDRA</v>
      </c>
      <c r="B388" s="152" t="str">
        <f aca="false">RANKING!D126</f>
        <v>RICARDO</v>
      </c>
      <c r="C388" s="152" t="str">
        <f aca="false">RANKING!E126</f>
        <v>PIKOTRON</v>
      </c>
      <c r="D388" s="152" t="str">
        <f aca="false">(A388&amp;", ")&amp;B388</f>
        <v>FERNANDEZ SAAVEDRA, RICARDO</v>
      </c>
      <c r="E388" s="152" t="str">
        <f aca="false">RANKING!B126</f>
        <v>PIK121284</v>
      </c>
      <c r="F388" s="152" t="str">
        <f aca="false">RANKING!A126</f>
        <v>SEN-B-M</v>
      </c>
    </row>
    <row r="389" customFormat="false" ht="12.75" hidden="false" customHeight="true" outlineLevel="0" collapsed="false">
      <c r="A389" s="152" t="str">
        <f aca="false">RANKING!C127</f>
        <v>GONZÁLEZ TELLO</v>
      </c>
      <c r="B389" s="152" t="str">
        <f aca="false">RANKING!D127</f>
        <v>MIGUEL JOSE</v>
      </c>
      <c r="C389" s="152" t="str">
        <f aca="false">RANKING!E127</f>
        <v>FUNDI-O</v>
      </c>
      <c r="D389" s="152" t="str">
        <f aca="false">(A389&amp;", ")&amp;B389</f>
        <v>GONZÁLEZ TELLO, MIGUEL JOSE</v>
      </c>
      <c r="E389" s="152" t="str">
        <f aca="false">RANKING!B127</f>
        <v>FUN091272</v>
      </c>
      <c r="F389" s="152" t="str">
        <f aca="false">RANKING!A127</f>
        <v>SEN-B-M</v>
      </c>
    </row>
    <row r="390" customFormat="false" ht="12.75" hidden="false" customHeight="true" outlineLevel="0" collapsed="false">
      <c r="A390" s="152" t="str">
        <f aca="false">RANKING!C128</f>
        <v>GÜELFO PEINADO</v>
      </c>
      <c r="B390" s="152" t="str">
        <f aca="false">RANKING!D128</f>
        <v>ERNESTO</v>
      </c>
      <c r="C390" s="152" t="str">
        <f aca="false">RANKING!E128</f>
        <v>PIKOTRON</v>
      </c>
      <c r="D390" s="152" t="str">
        <f aca="false">(A390&amp;", ")&amp;B390</f>
        <v>GÜELFO PEINADO, ERNESTO</v>
      </c>
      <c r="E390" s="152" t="str">
        <f aca="false">RANKING!B128</f>
        <v>PIK130489</v>
      </c>
      <c r="F390" s="152" t="str">
        <f aca="false">RANKING!A128</f>
        <v>SEN-B-M</v>
      </c>
    </row>
    <row r="391" customFormat="false" ht="12.75" hidden="false" customHeight="true" outlineLevel="0" collapsed="false">
      <c r="A391" s="152" t="str">
        <f aca="false">RANKING!C129</f>
        <v>FERNANDEZ-PRADA ARIAS</v>
      </c>
      <c r="B391" s="152" t="str">
        <f aca="false">RANKING!D129</f>
        <v>CARLOS</v>
      </c>
      <c r="C391" s="152" t="str">
        <f aca="false">RANKING!E129</f>
        <v>GECKO</v>
      </c>
      <c r="D391" s="152" t="str">
        <f aca="false">(A391&amp;", ")&amp;B391</f>
        <v>FERNANDEZ-PRADA ARIAS, CARLOS</v>
      </c>
      <c r="E391" s="152" t="str">
        <f aca="false">RANKING!B129</f>
        <v>GEC030861</v>
      </c>
      <c r="F391" s="152" t="str">
        <f aca="false">RANKING!A129</f>
        <v>SEN-B-M</v>
      </c>
    </row>
    <row r="392" customFormat="false" ht="12.75" hidden="false" customHeight="true" outlineLevel="0" collapsed="false">
      <c r="A392" s="152" t="str">
        <f aca="false">RANKING!C130</f>
        <v>ALVAREZ DORADO</v>
      </c>
      <c r="B392" s="152" t="str">
        <f aca="false">RANKING!D130</f>
        <v>MANUEL</v>
      </c>
      <c r="C392" s="152" t="str">
        <f aca="false">RANKING!E130</f>
        <v>FUNDI-O</v>
      </c>
      <c r="D392" s="152" t="str">
        <f aca="false">(A392&amp;", ")&amp;B392</f>
        <v>ALVAREZ DORADO, MANUEL</v>
      </c>
      <c r="E392" s="152" t="str">
        <f aca="false">RANKING!B130</f>
        <v>FUN040993</v>
      </c>
      <c r="F392" s="152" t="str">
        <f aca="false">RANKING!A130</f>
        <v>SEN-B-M</v>
      </c>
    </row>
    <row r="393" customFormat="false" ht="12.75" hidden="false" customHeight="true" outlineLevel="0" collapsed="false">
      <c r="A393" s="152" t="n">
        <f aca="false">RANKING!C131</f>
        <v>0</v>
      </c>
      <c r="B393" s="152" t="n">
        <f aca="false">RANKING!D131</f>
        <v>0</v>
      </c>
      <c r="C393" s="152" t="n">
        <f aca="false">RANKING!E131</f>
        <v>0</v>
      </c>
      <c r="D393" s="152" t="str">
        <f aca="false">(A393&amp;", ")&amp;B393</f>
        <v>0, 0</v>
      </c>
      <c r="E393" s="152" t="n">
        <f aca="false">RANKING!B131</f>
        <v>0</v>
      </c>
      <c r="F393" s="152" t="str">
        <f aca="false">RANKING!A131</f>
        <v>SEN-B-M</v>
      </c>
    </row>
    <row r="394" customFormat="false" ht="12.75" hidden="false" customHeight="true" outlineLevel="0" collapsed="false">
      <c r="A394" s="152" t="n">
        <f aca="false">RANKING!C132</f>
        <v>0</v>
      </c>
      <c r="B394" s="152" t="n">
        <f aca="false">RANKING!D132</f>
        <v>0</v>
      </c>
      <c r="C394" s="152" t="n">
        <f aca="false">RANKING!E132</f>
        <v>0</v>
      </c>
      <c r="D394" s="152" t="str">
        <f aca="false">(A394&amp;", ")&amp;B394</f>
        <v>0, 0</v>
      </c>
      <c r="E394" s="152" t="n">
        <f aca="false">RANKING!B132</f>
        <v>0</v>
      </c>
      <c r="F394" s="152" t="str">
        <f aca="false">RANKING!A132</f>
        <v>SEN-B-M</v>
      </c>
    </row>
    <row r="395" customFormat="false" ht="12.75" hidden="false" customHeight="true" outlineLevel="0" collapsed="false">
      <c r="A395" s="152" t="n">
        <f aca="false">RANKING!C133</f>
        <v>0</v>
      </c>
      <c r="B395" s="152" t="n">
        <f aca="false">RANKING!D133</f>
        <v>0</v>
      </c>
      <c r="C395" s="152" t="n">
        <f aca="false">RANKING!E133</f>
        <v>0</v>
      </c>
      <c r="D395" s="152" t="str">
        <f aca="false">(A395&amp;", ")&amp;B395</f>
        <v>0, 0</v>
      </c>
      <c r="E395" s="152" t="n">
        <f aca="false">RANKING!B133</f>
        <v>0</v>
      </c>
      <c r="F395" s="152" t="str">
        <f aca="false">RANKING!A133</f>
        <v>SEN-B-M</v>
      </c>
    </row>
    <row r="396" customFormat="false" ht="12.75" hidden="false" customHeight="true" outlineLevel="0" collapsed="false">
      <c r="A396" s="152" t="n">
        <f aca="false">RANKING!C134</f>
        <v>0</v>
      </c>
      <c r="B396" s="152" t="n">
        <f aca="false">RANKING!D134</f>
        <v>0</v>
      </c>
      <c r="C396" s="152" t="n">
        <f aca="false">RANKING!E134</f>
        <v>0</v>
      </c>
      <c r="D396" s="152" t="str">
        <f aca="false">(A396&amp;", ")&amp;B396</f>
        <v>0, 0</v>
      </c>
      <c r="E396" s="152" t="n">
        <f aca="false">RANKING!B134</f>
        <v>0</v>
      </c>
      <c r="F396" s="152" t="str">
        <f aca="false">RANKING!A134</f>
        <v>SEN-B-M</v>
      </c>
    </row>
    <row r="397" customFormat="false" ht="12.75" hidden="false" customHeight="true" outlineLevel="0" collapsed="false">
      <c r="A397" s="152" t="str">
        <f aca="false">RANKING!C135</f>
        <v>Apellido 20</v>
      </c>
      <c r="B397" s="152" t="str">
        <f aca="false">RANKING!D135</f>
        <v>Nombre</v>
      </c>
      <c r="C397" s="152" t="str">
        <f aca="false">RANKING!E135</f>
        <v>CLUB 20</v>
      </c>
      <c r="D397" s="152" t="str">
        <f aca="false">(A397&amp;", ")&amp;B397</f>
        <v>Apellido 20, Nombre</v>
      </c>
      <c r="E397" s="152" t="str">
        <f aca="false">RANKING!B135</f>
        <v>C20</v>
      </c>
      <c r="F397" s="152" t="str">
        <f aca="false">RANKING!A135</f>
        <v>SEN-B-M</v>
      </c>
    </row>
    <row r="398" customFormat="false" ht="12.75" hidden="false" customHeight="true" outlineLevel="0" collapsed="false">
      <c r="A398" s="152" t="n">
        <f aca="false">RANKING!C136</f>
        <v>0</v>
      </c>
      <c r="B398" s="152" t="n">
        <f aca="false">RANKING!D136</f>
        <v>0</v>
      </c>
      <c r="C398" s="152" t="n">
        <f aca="false">RANKING!E136</f>
        <v>0</v>
      </c>
      <c r="D398" s="152" t="str">
        <f aca="false">(A398&amp;", ")&amp;B398</f>
        <v>0, 0</v>
      </c>
      <c r="E398" s="152" t="n">
        <f aca="false">RANKING!B136</f>
        <v>0</v>
      </c>
      <c r="F398" s="152" t="n">
        <f aca="false">RANKING!A136</f>
        <v>0</v>
      </c>
    </row>
    <row r="399" customFormat="false" ht="12.75" hidden="false" customHeight="true" outlineLevel="0" collapsed="false">
      <c r="A399" s="152" t="n">
        <f aca="false">RANKING!C137</f>
        <v>0</v>
      </c>
      <c r="B399" s="152" t="n">
        <f aca="false">RANKING!D137</f>
        <v>0</v>
      </c>
      <c r="C399" s="152" t="n">
        <f aca="false">RANKING!E137</f>
        <v>0</v>
      </c>
      <c r="D399" s="152" t="str">
        <f aca="false">(A399&amp;", ")&amp;B399</f>
        <v>0, 0</v>
      </c>
      <c r="E399" s="152" t="n">
        <f aca="false">RANKING!B137</f>
        <v>0</v>
      </c>
      <c r="F399" s="152" t="n">
        <f aca="false">RANKING!A137</f>
        <v>0</v>
      </c>
    </row>
    <row r="400" customFormat="false" ht="12.75" hidden="false" customHeight="true" outlineLevel="0" collapsed="false">
      <c r="A400" s="152" t="n">
        <f aca="false">RANKING!C138</f>
        <v>0</v>
      </c>
      <c r="B400" s="152" t="n">
        <f aca="false">RANKING!D138</f>
        <v>0</v>
      </c>
      <c r="C400" s="152" t="n">
        <f aca="false">RANKING!E138</f>
        <v>0</v>
      </c>
      <c r="D400" s="152" t="str">
        <f aca="false">(A400&amp;", ")&amp;B400</f>
        <v>0, 0</v>
      </c>
      <c r="E400" s="152" t="n">
        <f aca="false">RANKING!B138</f>
        <v>0</v>
      </c>
      <c r="F400" s="152" t="n">
        <f aca="false">RANKING!A138</f>
        <v>0</v>
      </c>
    </row>
    <row r="401" customFormat="false" ht="12.75" hidden="false" customHeight="true" outlineLevel="0" collapsed="false">
      <c r="A401" s="152" t="n">
        <f aca="false">RANKING!C484</f>
        <v>0</v>
      </c>
      <c r="B401" s="152" t="n">
        <f aca="false">RANKING!D484</f>
        <v>0</v>
      </c>
      <c r="C401" s="152" t="n">
        <f aca="false">RANKING!E484</f>
        <v>0</v>
      </c>
      <c r="D401" s="152" t="str">
        <f aca="false">(A401&amp;", ")&amp;B401</f>
        <v>0, 0</v>
      </c>
      <c r="E401" s="152" t="str">
        <f aca="false">RANKING!B484</f>
        <v>PRUEBA</v>
      </c>
      <c r="F401" s="152" t="n">
        <f aca="false">RANKING!A484</f>
        <v>0</v>
      </c>
    </row>
    <row r="402" customFormat="false" ht="12.75" hidden="false" customHeight="true" outlineLevel="0" collapsed="false">
      <c r="A402" s="152" t="n">
        <f aca="false">RANKING!C485</f>
        <v>0</v>
      </c>
      <c r="B402" s="152" t="n">
        <f aca="false">RANKING!D485</f>
        <v>0</v>
      </c>
      <c r="C402" s="152" t="n">
        <f aca="false">RANKING!E485</f>
        <v>0</v>
      </c>
      <c r="D402" s="152" t="str">
        <f aca="false">(A402&amp;", ")&amp;B402</f>
        <v>0, 0</v>
      </c>
      <c r="E402" s="152" t="n">
        <f aca="false">RANKING!B485</f>
        <v>0</v>
      </c>
      <c r="F402" s="152" t="n">
        <f aca="false">RANKING!A485</f>
        <v>0</v>
      </c>
    </row>
    <row r="403" customFormat="false" ht="12.75" hidden="false" customHeight="true" outlineLevel="0" collapsed="false">
      <c r="A403" s="152" t="str">
        <f aca="false">RANKING!C486</f>
        <v>APELLIDOS </v>
      </c>
      <c r="B403" s="152" t="str">
        <f aca="false">RANKING!D486</f>
        <v>NOMBRE</v>
      </c>
      <c r="C403" s="152" t="str">
        <f aca="false">RANKING!E486</f>
        <v>CLUB</v>
      </c>
      <c r="D403" s="152" t="str">
        <f aca="false">(A403&amp;", ")&amp;B403</f>
        <v>APELLIDOS , NOMBRE</v>
      </c>
      <c r="E403" s="152" t="str">
        <f aca="false">RANKING!B486</f>
        <v>CÓDIGO</v>
      </c>
      <c r="F403" s="152" t="str">
        <f aca="false">RANKING!A486</f>
        <v>categoria</v>
      </c>
    </row>
    <row r="404" customFormat="false" ht="12.75" hidden="false" customHeight="true" outlineLevel="0" collapsed="false">
      <c r="A404" s="152" t="str">
        <f aca="false">RANKING!C487</f>
        <v>Apellido 1</v>
      </c>
      <c r="B404" s="152" t="str">
        <f aca="false">RANKING!D487</f>
        <v>Nombre</v>
      </c>
      <c r="C404" s="152" t="str">
        <f aca="false">RANKING!E487</f>
        <v>CLUB 1</v>
      </c>
      <c r="D404" s="152" t="str">
        <f aca="false">(A404&amp;", ")&amp;B404</f>
        <v>Apellido 1, Nombre</v>
      </c>
      <c r="E404" s="152" t="str">
        <f aca="false">RANKING!B487</f>
        <v>C1</v>
      </c>
      <c r="F404" s="152" t="str">
        <f aca="false">RANKING!A487</f>
        <v>promocion</v>
      </c>
    </row>
    <row r="405" customFormat="false" ht="12.75" hidden="false" customHeight="true" outlineLevel="0" collapsed="false">
      <c r="A405" s="152" t="str">
        <f aca="false">RANKING!C488</f>
        <v>Apellido 2</v>
      </c>
      <c r="B405" s="152" t="str">
        <f aca="false">RANKING!D488</f>
        <v>Nombre</v>
      </c>
      <c r="C405" s="152" t="str">
        <f aca="false">RANKING!E488</f>
        <v>CLUB 2</v>
      </c>
      <c r="D405" s="152" t="str">
        <f aca="false">(A405&amp;", ")&amp;B405</f>
        <v>Apellido 2, Nombre</v>
      </c>
      <c r="E405" s="152" t="str">
        <f aca="false">RANKING!B488</f>
        <v>C2</v>
      </c>
      <c r="F405" s="152" t="str">
        <f aca="false">RANKING!A488</f>
        <v>promocion</v>
      </c>
    </row>
    <row r="406" customFormat="false" ht="12.75" hidden="false" customHeight="true" outlineLevel="0" collapsed="false">
      <c r="A406" s="152" t="str">
        <f aca="false">RANKING!C489</f>
        <v>Apellido 3</v>
      </c>
      <c r="B406" s="152" t="str">
        <f aca="false">RANKING!D489</f>
        <v>Nombre</v>
      </c>
      <c r="C406" s="152" t="str">
        <f aca="false">RANKING!E489</f>
        <v>CLUB 3</v>
      </c>
      <c r="D406" s="152" t="str">
        <f aca="false">(A406&amp;", ")&amp;B406</f>
        <v>Apellido 3, Nombre</v>
      </c>
      <c r="E406" s="152" t="str">
        <f aca="false">RANKING!B489</f>
        <v>C3</v>
      </c>
      <c r="F406" s="152" t="str">
        <f aca="false">RANKING!A489</f>
        <v>promocion</v>
      </c>
    </row>
    <row r="407" customFormat="false" ht="12.75" hidden="false" customHeight="true" outlineLevel="0" collapsed="false">
      <c r="A407" s="152" t="str">
        <f aca="false">RANKING!C490</f>
        <v>Apellido 4</v>
      </c>
      <c r="B407" s="152" t="str">
        <f aca="false">RANKING!D490</f>
        <v>Nombre</v>
      </c>
      <c r="C407" s="152" t="str">
        <f aca="false">RANKING!E490</f>
        <v>CLUB 4</v>
      </c>
      <c r="D407" s="152" t="str">
        <f aca="false">(A407&amp;", ")&amp;B407</f>
        <v>Apellido 4, Nombre</v>
      </c>
      <c r="E407" s="152" t="str">
        <f aca="false">RANKING!B490</f>
        <v>C4</v>
      </c>
      <c r="F407" s="152" t="str">
        <f aca="false">RANKING!A490</f>
        <v>promocion</v>
      </c>
    </row>
    <row r="408" customFormat="false" ht="12.75" hidden="false" customHeight="true" outlineLevel="0" collapsed="false">
      <c r="A408" s="152" t="str">
        <f aca="false">RANKING!C491</f>
        <v>Apellido 5</v>
      </c>
      <c r="B408" s="152" t="str">
        <f aca="false">RANKING!D491</f>
        <v>Nombre</v>
      </c>
      <c r="C408" s="152" t="str">
        <f aca="false">RANKING!E491</f>
        <v>CLUB 5</v>
      </c>
      <c r="D408" s="152" t="str">
        <f aca="false">(A408&amp;", ")&amp;B408</f>
        <v>Apellido 5, Nombre</v>
      </c>
      <c r="E408" s="152" t="str">
        <f aca="false">RANKING!B491</f>
        <v>C5</v>
      </c>
      <c r="F408" s="152" t="str">
        <f aca="false">RANKING!A491</f>
        <v>promocion</v>
      </c>
    </row>
    <row r="409" customFormat="false" ht="12.75" hidden="false" customHeight="true" outlineLevel="0" collapsed="false">
      <c r="A409" s="152" t="str">
        <f aca="false">RANKING!C492</f>
        <v>Apellido 6</v>
      </c>
      <c r="B409" s="152" t="str">
        <f aca="false">RANKING!D492</f>
        <v>Nombre</v>
      </c>
      <c r="C409" s="152" t="str">
        <f aca="false">RANKING!E492</f>
        <v>CLUB 6</v>
      </c>
      <c r="D409" s="152" t="str">
        <f aca="false">(A409&amp;", ")&amp;B409</f>
        <v>Apellido 6, Nombre</v>
      </c>
      <c r="E409" s="152" t="str">
        <f aca="false">RANKING!B492</f>
        <v>C6</v>
      </c>
      <c r="F409" s="152" t="str">
        <f aca="false">RANKING!A492</f>
        <v>promocion</v>
      </c>
    </row>
    <row r="410" customFormat="false" ht="12.75" hidden="false" customHeight="true" outlineLevel="0" collapsed="false">
      <c r="A410" s="152" t="str">
        <f aca="false">RANKING!C493</f>
        <v>Apellido 7</v>
      </c>
      <c r="B410" s="152" t="str">
        <f aca="false">RANKING!D493</f>
        <v>Nombre</v>
      </c>
      <c r="C410" s="152" t="str">
        <f aca="false">RANKING!E493</f>
        <v>CLUB 7</v>
      </c>
      <c r="D410" s="152" t="str">
        <f aca="false">(A410&amp;", ")&amp;B410</f>
        <v>Apellido 7, Nombre</v>
      </c>
      <c r="E410" s="152" t="str">
        <f aca="false">RANKING!B493</f>
        <v>C7</v>
      </c>
      <c r="F410" s="152" t="str">
        <f aca="false">RANKING!A493</f>
        <v>promocion</v>
      </c>
    </row>
    <row r="411" customFormat="false" ht="12.75" hidden="false" customHeight="true" outlineLevel="0" collapsed="false">
      <c r="A411" s="152" t="str">
        <f aca="false">RANKING!C494</f>
        <v>Apellido 8</v>
      </c>
      <c r="B411" s="152" t="str">
        <f aca="false">RANKING!D494</f>
        <v>Nombre</v>
      </c>
      <c r="C411" s="152" t="str">
        <f aca="false">RANKING!E494</f>
        <v>CLUB 8</v>
      </c>
      <c r="D411" s="152" t="str">
        <f aca="false">(A411&amp;", ")&amp;B411</f>
        <v>Apellido 8, Nombre</v>
      </c>
      <c r="E411" s="152" t="str">
        <f aca="false">RANKING!B494</f>
        <v>C8</v>
      </c>
      <c r="F411" s="152" t="str">
        <f aca="false">RANKING!A494</f>
        <v>promocion</v>
      </c>
    </row>
    <row r="412" customFormat="false" ht="12.75" hidden="false" customHeight="true" outlineLevel="0" collapsed="false">
      <c r="A412" s="152" t="str">
        <f aca="false">RANKING!C495</f>
        <v>Apellido 9</v>
      </c>
      <c r="B412" s="152" t="str">
        <f aca="false">RANKING!D495</f>
        <v>Nombre</v>
      </c>
      <c r="C412" s="152" t="str">
        <f aca="false">RANKING!E495</f>
        <v>CLUB 9</v>
      </c>
      <c r="D412" s="152" t="str">
        <f aca="false">(A412&amp;", ")&amp;B412</f>
        <v>Apellido 9, Nombre</v>
      </c>
      <c r="E412" s="152" t="str">
        <f aca="false">RANKING!B495</f>
        <v>C9</v>
      </c>
      <c r="F412" s="152" t="str">
        <f aca="false">RANKING!A495</f>
        <v>promocion</v>
      </c>
    </row>
    <row r="413" customFormat="false" ht="12.75" hidden="false" customHeight="true" outlineLevel="0" collapsed="false">
      <c r="A413" s="152" t="str">
        <f aca="false">RANKING!C496</f>
        <v>Apellido 10</v>
      </c>
      <c r="B413" s="152" t="str">
        <f aca="false">RANKING!D496</f>
        <v>Nombre</v>
      </c>
      <c r="C413" s="152" t="str">
        <f aca="false">RANKING!E496</f>
        <v>CLUB 10</v>
      </c>
      <c r="D413" s="152" t="str">
        <f aca="false">(A413&amp;", ")&amp;B413</f>
        <v>Apellido 10, Nombre</v>
      </c>
      <c r="E413" s="152" t="str">
        <f aca="false">RANKING!B496</f>
        <v>C10</v>
      </c>
      <c r="F413" s="152" t="str">
        <f aca="false">RANKING!A496</f>
        <v>promocion</v>
      </c>
    </row>
    <row r="414" customFormat="false" ht="12.75" hidden="false" customHeight="true" outlineLevel="0" collapsed="false">
      <c r="A414" s="152" t="str">
        <f aca="false">RANKING!C497</f>
        <v>Apellido 11</v>
      </c>
      <c r="B414" s="152" t="str">
        <f aca="false">RANKING!D497</f>
        <v>Nombre</v>
      </c>
      <c r="C414" s="152" t="str">
        <f aca="false">RANKING!E497</f>
        <v>CLUB 11</v>
      </c>
      <c r="D414" s="152" t="str">
        <f aca="false">(A414&amp;", ")&amp;B414</f>
        <v>Apellido 11, Nombre</v>
      </c>
      <c r="E414" s="152" t="str">
        <f aca="false">RANKING!B497</f>
        <v>C11</v>
      </c>
      <c r="F414" s="152" t="str">
        <f aca="false">RANKING!A497</f>
        <v>promocion</v>
      </c>
    </row>
    <row r="415" customFormat="false" ht="12.75" hidden="false" customHeight="true" outlineLevel="0" collapsed="false">
      <c r="A415" s="152" t="str">
        <f aca="false">RANKING!C498</f>
        <v>Apellido 12</v>
      </c>
      <c r="B415" s="152" t="str">
        <f aca="false">RANKING!D498</f>
        <v>Nombre</v>
      </c>
      <c r="C415" s="152" t="str">
        <f aca="false">RANKING!E498</f>
        <v>CLUB 12</v>
      </c>
      <c r="D415" s="152" t="str">
        <f aca="false">(A415&amp;", ")&amp;B415</f>
        <v>Apellido 12, Nombre</v>
      </c>
      <c r="E415" s="152" t="str">
        <f aca="false">RANKING!B498</f>
        <v>C12</v>
      </c>
      <c r="F415" s="152" t="str">
        <f aca="false">RANKING!A498</f>
        <v>promocion</v>
      </c>
    </row>
    <row r="416" customFormat="false" ht="12.75" hidden="false" customHeight="true" outlineLevel="0" collapsed="false">
      <c r="A416" s="152" t="str">
        <f aca="false">RANKING!C499</f>
        <v>Apellido 13</v>
      </c>
      <c r="B416" s="152" t="str">
        <f aca="false">RANKING!D499</f>
        <v>Nombre</v>
      </c>
      <c r="C416" s="152" t="str">
        <f aca="false">RANKING!E499</f>
        <v>CLUB 13</v>
      </c>
      <c r="D416" s="152" t="str">
        <f aca="false">(A416&amp;", ")&amp;B416</f>
        <v>Apellido 13, Nombre</v>
      </c>
      <c r="E416" s="152" t="str">
        <f aca="false">RANKING!B499</f>
        <v>C13</v>
      </c>
      <c r="F416" s="152" t="str">
        <f aca="false">RANKING!A499</f>
        <v>promocion</v>
      </c>
    </row>
    <row r="417" customFormat="false" ht="12.75" hidden="false" customHeight="true" outlineLevel="0" collapsed="false">
      <c r="A417" s="152" t="str">
        <f aca="false">RANKING!C500</f>
        <v>Apellido 14</v>
      </c>
      <c r="B417" s="152" t="str">
        <f aca="false">RANKING!D500</f>
        <v>Nombre</v>
      </c>
      <c r="C417" s="152" t="str">
        <f aca="false">RANKING!E500</f>
        <v>CLUB 14</v>
      </c>
      <c r="D417" s="152" t="str">
        <f aca="false">(A417&amp;", ")&amp;B417</f>
        <v>Apellido 14, Nombre</v>
      </c>
      <c r="E417" s="152" t="str">
        <f aca="false">RANKING!B500</f>
        <v>C14</v>
      </c>
      <c r="F417" s="152" t="str">
        <f aca="false">RANKING!A500</f>
        <v>promocion</v>
      </c>
    </row>
    <row r="418" customFormat="false" ht="12.75" hidden="false" customHeight="true" outlineLevel="0" collapsed="false">
      <c r="A418" s="152" t="str">
        <f aca="false">RANKING!C501</f>
        <v>Apellido 15</v>
      </c>
      <c r="B418" s="152" t="str">
        <f aca="false">RANKING!D501</f>
        <v>Nombre</v>
      </c>
      <c r="C418" s="152" t="str">
        <f aca="false">RANKING!E501</f>
        <v>CLUB 15</v>
      </c>
      <c r="D418" s="152" t="str">
        <f aca="false">(A418&amp;", ")&amp;B418</f>
        <v>Apellido 15, Nombre</v>
      </c>
      <c r="E418" s="152" t="str">
        <f aca="false">RANKING!B501</f>
        <v>C15</v>
      </c>
      <c r="F418" s="152" t="str">
        <f aca="false">RANKING!A501</f>
        <v>promocion</v>
      </c>
    </row>
    <row r="419" customFormat="false" ht="12.75" hidden="false" customHeight="true" outlineLevel="0" collapsed="false">
      <c r="A419" s="152" t="str">
        <f aca="false">RANKING!C502</f>
        <v>Apellido 16</v>
      </c>
      <c r="B419" s="152" t="str">
        <f aca="false">RANKING!D502</f>
        <v>Nombre</v>
      </c>
      <c r="C419" s="152" t="str">
        <f aca="false">RANKING!E502</f>
        <v>CLUB 16</v>
      </c>
      <c r="D419" s="152" t="str">
        <f aca="false">(A419&amp;", ")&amp;B419</f>
        <v>Apellido 16, Nombre</v>
      </c>
      <c r="E419" s="152" t="str">
        <f aca="false">RANKING!B502</f>
        <v>C16</v>
      </c>
      <c r="F419" s="152" t="str">
        <f aca="false">RANKING!A502</f>
        <v>promocion</v>
      </c>
    </row>
    <row r="420" customFormat="false" ht="12.75" hidden="false" customHeight="true" outlineLevel="0" collapsed="false">
      <c r="A420" s="152" t="str">
        <f aca="false">RANKING!C503</f>
        <v>Apellido 17</v>
      </c>
      <c r="B420" s="152" t="str">
        <f aca="false">RANKING!D503</f>
        <v>Nombre</v>
      </c>
      <c r="C420" s="152" t="str">
        <f aca="false">RANKING!E503</f>
        <v>CLUB 17</v>
      </c>
      <c r="D420" s="152" t="str">
        <f aca="false">(A420&amp;", ")&amp;B420</f>
        <v>Apellido 17, Nombre</v>
      </c>
      <c r="E420" s="152" t="str">
        <f aca="false">RANKING!B503</f>
        <v>C17</v>
      </c>
      <c r="F420" s="152" t="str">
        <f aca="false">RANKING!A503</f>
        <v>promocion</v>
      </c>
    </row>
    <row r="421" customFormat="false" ht="12.75" hidden="false" customHeight="true" outlineLevel="0" collapsed="false">
      <c r="A421" s="152" t="str">
        <f aca="false">RANKING!C504</f>
        <v>Apellido 18</v>
      </c>
      <c r="B421" s="152" t="str">
        <f aca="false">RANKING!D504</f>
        <v>Nombre</v>
      </c>
      <c r="C421" s="152" t="str">
        <f aca="false">RANKING!E504</f>
        <v>CLUB 18</v>
      </c>
      <c r="D421" s="152" t="str">
        <f aca="false">(A421&amp;", ")&amp;B421</f>
        <v>Apellido 18, Nombre</v>
      </c>
      <c r="E421" s="152" t="str">
        <f aca="false">RANKING!B504</f>
        <v>C18</v>
      </c>
      <c r="F421" s="152" t="str">
        <f aca="false">RANKING!A504</f>
        <v>promocion</v>
      </c>
    </row>
    <row r="422" customFormat="false" ht="12.75" hidden="false" customHeight="true" outlineLevel="0" collapsed="false">
      <c r="A422" s="152" t="str">
        <f aca="false">RANKING!C505</f>
        <v>Apellido 19</v>
      </c>
      <c r="B422" s="152" t="str">
        <f aca="false">RANKING!D505</f>
        <v>Nombre</v>
      </c>
      <c r="C422" s="152" t="str">
        <f aca="false">RANKING!E505</f>
        <v>CLUB 19</v>
      </c>
      <c r="D422" s="152" t="str">
        <f aca="false">(A422&amp;", ")&amp;B422</f>
        <v>Apellido 19, Nombre</v>
      </c>
      <c r="E422" s="152" t="str">
        <f aca="false">RANKING!B505</f>
        <v>C19</v>
      </c>
      <c r="F422" s="152" t="str">
        <f aca="false">RANKING!A505</f>
        <v>promocion</v>
      </c>
    </row>
    <row r="423" customFormat="false" ht="12.75" hidden="false" customHeight="true" outlineLevel="0" collapsed="false">
      <c r="A423" s="152" t="str">
        <f aca="false">RANKING!C506</f>
        <v>Apellido 20</v>
      </c>
      <c r="B423" s="152" t="str">
        <f aca="false">RANKING!D506</f>
        <v>Nombre</v>
      </c>
      <c r="C423" s="152" t="str">
        <f aca="false">RANKING!E506</f>
        <v>CLUB 20</v>
      </c>
      <c r="D423" s="152" t="str">
        <f aca="false">(A423&amp;", ")&amp;B423</f>
        <v>Apellido 20, Nombre</v>
      </c>
      <c r="E423" s="152" t="str">
        <f aca="false">RANKING!B506</f>
        <v>C20</v>
      </c>
      <c r="F423" s="152" t="str">
        <f aca="false">RANKING!A506</f>
        <v>promocion</v>
      </c>
    </row>
    <row r="424" customFormat="false" ht="12.75" hidden="false" customHeight="true" outlineLevel="0" collapsed="false">
      <c r="A424" s="152" t="n">
        <f aca="false">RANKING!C507</f>
        <v>0</v>
      </c>
      <c r="B424" s="152" t="n">
        <f aca="false">RANKING!D507</f>
        <v>0</v>
      </c>
      <c r="C424" s="152" t="n">
        <f aca="false">RANKING!E507</f>
        <v>0</v>
      </c>
      <c r="D424" s="152" t="str">
        <f aca="false">(A424&amp;", ")&amp;B424</f>
        <v>0, 0</v>
      </c>
      <c r="E424" s="152" t="n">
        <f aca="false">RANKING!B507</f>
        <v>0</v>
      </c>
      <c r="F424" s="152" t="n">
        <f aca="false">RANKING!A507</f>
        <v>0</v>
      </c>
    </row>
    <row r="425" customFormat="false" ht="12.75" hidden="false" customHeight="true" outlineLevel="0" collapsed="false">
      <c r="A425" s="152" t="n">
        <f aca="false">RANKING!C508</f>
        <v>0</v>
      </c>
      <c r="B425" s="152" t="n">
        <f aca="false">RANKING!D508</f>
        <v>0</v>
      </c>
      <c r="C425" s="152" t="n">
        <f aca="false">RANKING!E508</f>
        <v>0</v>
      </c>
      <c r="D425" s="152" t="str">
        <f aca="false">(A425&amp;", ")&amp;B425</f>
        <v>0, 0</v>
      </c>
      <c r="E425" s="152" t="n">
        <f aca="false">RANKING!B508</f>
        <v>0</v>
      </c>
      <c r="F425" s="152" t="n">
        <f aca="false">RANKING!A508</f>
        <v>0</v>
      </c>
    </row>
    <row r="426" customFormat="false" ht="12.75" hidden="false" customHeight="true" outlineLevel="0" collapsed="false">
      <c r="A426" s="152" t="n">
        <f aca="false">RANKING!C509</f>
        <v>0</v>
      </c>
      <c r="B426" s="152" t="n">
        <f aca="false">RANKING!D509</f>
        <v>0</v>
      </c>
      <c r="C426" s="152" t="n">
        <f aca="false">RANKING!E509</f>
        <v>0</v>
      </c>
      <c r="D426" s="152" t="str">
        <f aca="false">(A426&amp;", ")&amp;B426</f>
        <v>0, 0</v>
      </c>
      <c r="E426" s="152" t="n">
        <f aca="false">RANKING!B509</f>
        <v>0</v>
      </c>
      <c r="F426" s="152" t="n">
        <f aca="false">RANKING!A509</f>
        <v>0</v>
      </c>
    </row>
    <row r="427" customFormat="false" ht="12.75" hidden="false" customHeight="true" outlineLevel="0" collapsed="false">
      <c r="A427" s="152" t="n">
        <f aca="false">RANKING!C510</f>
        <v>0</v>
      </c>
      <c r="B427" s="152" t="n">
        <f aca="false">RANKING!D510</f>
        <v>0</v>
      </c>
      <c r="C427" s="152" t="n">
        <f aca="false">RANKING!E510</f>
        <v>0</v>
      </c>
      <c r="D427" s="152" t="str">
        <f aca="false">(A427&amp;", ")&amp;B427</f>
        <v>0, 0</v>
      </c>
      <c r="E427" s="152" t="n">
        <f aca="false">RANKING!B510</f>
        <v>0</v>
      </c>
      <c r="F427" s="152" t="n">
        <f aca="false">RANKING!A510</f>
        <v>0</v>
      </c>
    </row>
    <row r="428" customFormat="false" ht="12.75" hidden="false" customHeight="true" outlineLevel="0" collapsed="false">
      <c r="A428" s="152" t="n">
        <f aca="false">RANKING!C511</f>
        <v>0</v>
      </c>
      <c r="B428" s="152" t="n">
        <f aca="false">RANKING!D511</f>
        <v>0</v>
      </c>
      <c r="C428" s="152" t="n">
        <f aca="false">RANKING!E511</f>
        <v>0</v>
      </c>
      <c r="D428" s="152" t="str">
        <f aca="false">(A428&amp;", ")&amp;B428</f>
        <v>0, 0</v>
      </c>
      <c r="E428" s="152" t="n">
        <f aca="false">RANKING!B511</f>
        <v>0</v>
      </c>
      <c r="F428" s="152" t="n">
        <f aca="false">RANKING!A511</f>
        <v>0</v>
      </c>
    </row>
    <row r="429" customFormat="false" ht="12.75" hidden="false" customHeight="true" outlineLevel="0" collapsed="false">
      <c r="A429" s="152" t="n">
        <f aca="false">RANKING!C512</f>
        <v>0</v>
      </c>
      <c r="B429" s="152" t="n">
        <f aca="false">RANKING!D512</f>
        <v>0</v>
      </c>
      <c r="C429" s="152" t="n">
        <f aca="false">RANKING!E512</f>
        <v>0</v>
      </c>
      <c r="D429" s="152" t="str">
        <f aca="false">(A429&amp;", ")&amp;B429</f>
        <v>0, 0</v>
      </c>
      <c r="E429" s="152" t="n">
        <f aca="false">RANKING!B512</f>
        <v>0</v>
      </c>
      <c r="F429" s="152" t="n">
        <f aca="false">RANKING!A512</f>
        <v>0</v>
      </c>
    </row>
    <row r="430" customFormat="false" ht="12.75" hidden="false" customHeight="true" outlineLevel="0" collapsed="false">
      <c r="A430" s="152" t="n">
        <f aca="false">RANKING!C513</f>
        <v>0</v>
      </c>
      <c r="B430" s="152" t="n">
        <f aca="false">RANKING!D513</f>
        <v>0</v>
      </c>
      <c r="C430" s="152" t="n">
        <f aca="false">RANKING!E513</f>
        <v>0</v>
      </c>
      <c r="D430" s="152" t="str">
        <f aca="false">(A430&amp;", ")&amp;B430</f>
        <v>0, 0</v>
      </c>
      <c r="E430" s="152" t="n">
        <f aca="false">RANKING!B513</f>
        <v>0</v>
      </c>
      <c r="F430" s="152" t="n">
        <f aca="false">RANKING!A513</f>
        <v>0</v>
      </c>
    </row>
    <row r="431" customFormat="false" ht="12.75" hidden="false" customHeight="true" outlineLevel="0" collapsed="false">
      <c r="A431" s="152" t="n">
        <f aca="false">RANKING!C514</f>
        <v>0</v>
      </c>
      <c r="B431" s="152" t="n">
        <f aca="false">RANKING!D514</f>
        <v>0</v>
      </c>
      <c r="C431" s="152" t="n">
        <f aca="false">RANKING!E514</f>
        <v>0</v>
      </c>
      <c r="D431" s="152" t="str">
        <f aca="false">(A431&amp;", ")&amp;B431</f>
        <v>0, 0</v>
      </c>
      <c r="E431" s="152" t="n">
        <f aca="false">RANKING!B514</f>
        <v>0</v>
      </c>
      <c r="F431" s="152" t="n">
        <f aca="false">RANKING!A514</f>
        <v>0</v>
      </c>
    </row>
    <row r="432" customFormat="false" ht="12.75" hidden="false" customHeight="true" outlineLevel="0" collapsed="false">
      <c r="A432" s="152" t="n">
        <f aca="false">RANKING!C515</f>
        <v>0</v>
      </c>
      <c r="B432" s="152" t="n">
        <f aca="false">RANKING!D515</f>
        <v>0</v>
      </c>
      <c r="C432" s="152" t="n">
        <f aca="false">RANKING!E515</f>
        <v>0</v>
      </c>
      <c r="D432" s="152" t="str">
        <f aca="false">(A432&amp;", ")&amp;B432</f>
        <v>0, 0</v>
      </c>
      <c r="E432" s="152" t="n">
        <f aca="false">RANKING!B515</f>
        <v>0</v>
      </c>
      <c r="F432" s="152" t="n">
        <f aca="false">RANKING!A515</f>
        <v>0</v>
      </c>
    </row>
    <row r="433" customFormat="false" ht="12.75" hidden="false" customHeight="true" outlineLevel="0" collapsed="false">
      <c r="A433" s="152" t="n">
        <f aca="false">RANKING!C516</f>
        <v>0</v>
      </c>
      <c r="B433" s="152" t="n">
        <f aca="false">RANKING!D516</f>
        <v>0</v>
      </c>
      <c r="C433" s="152" t="n">
        <f aca="false">RANKING!E516</f>
        <v>0</v>
      </c>
      <c r="D433" s="152" t="str">
        <f aca="false">(A433&amp;", ")&amp;B433</f>
        <v>0, 0</v>
      </c>
      <c r="E433" s="152" t="n">
        <f aca="false">RANKING!B516</f>
        <v>0</v>
      </c>
      <c r="F433" s="152" t="n">
        <f aca="false">RANKING!A516</f>
        <v>0</v>
      </c>
    </row>
    <row r="434" customFormat="false" ht="12.75" hidden="false" customHeight="true" outlineLevel="0" collapsed="false">
      <c r="A434" s="152" t="n">
        <f aca="false">RANKING!C517</f>
        <v>0</v>
      </c>
      <c r="B434" s="152" t="n">
        <f aca="false">RANKING!D517</f>
        <v>0</v>
      </c>
      <c r="C434" s="152" t="n">
        <f aca="false">RANKING!E517</f>
        <v>0</v>
      </c>
      <c r="D434" s="152" t="str">
        <f aca="false">(A434&amp;", ")&amp;B434</f>
        <v>0, 0</v>
      </c>
      <c r="E434" s="152" t="n">
        <f aca="false">RANKING!B517</f>
        <v>0</v>
      </c>
      <c r="F434" s="152" t="n">
        <f aca="false">RANKING!A517</f>
        <v>0</v>
      </c>
    </row>
    <row r="435" customFormat="false" ht="12.75" hidden="false" customHeight="true" outlineLevel="0" collapsed="false">
      <c r="A435" s="152" t="n">
        <f aca="false">RANKING!C518</f>
        <v>0</v>
      </c>
      <c r="B435" s="152" t="n">
        <f aca="false">RANKING!D518</f>
        <v>0</v>
      </c>
      <c r="C435" s="152" t="n">
        <f aca="false">RANKING!E518</f>
        <v>0</v>
      </c>
      <c r="D435" s="152" t="str">
        <f aca="false">(A435&amp;", ")&amp;B435</f>
        <v>0, 0</v>
      </c>
      <c r="E435" s="152" t="n">
        <f aca="false">RANKING!B518</f>
        <v>0</v>
      </c>
      <c r="F435" s="152" t="n">
        <f aca="false">RANKING!A518</f>
        <v>0</v>
      </c>
    </row>
    <row r="436" customFormat="false" ht="12.75" hidden="false" customHeight="true" outlineLevel="0" collapsed="false">
      <c r="A436" s="152" t="n">
        <f aca="false">RANKING!C519</f>
        <v>0</v>
      </c>
      <c r="B436" s="152" t="n">
        <f aca="false">RANKING!D519</f>
        <v>0</v>
      </c>
      <c r="C436" s="152" t="n">
        <f aca="false">RANKING!E519</f>
        <v>0</v>
      </c>
      <c r="D436" s="152" t="str">
        <f aca="false">(A436&amp;", ")&amp;B436</f>
        <v>0, 0</v>
      </c>
      <c r="E436" s="152" t="n">
        <f aca="false">RANKING!B519</f>
        <v>0</v>
      </c>
      <c r="F436" s="152" t="n">
        <f aca="false">RANKING!A519</f>
        <v>0</v>
      </c>
    </row>
    <row r="437" customFormat="false" ht="12.75" hidden="false" customHeight="true" outlineLevel="0" collapsed="false">
      <c r="A437" s="152" t="n">
        <f aca="false">RANKING!C520</f>
        <v>0</v>
      </c>
      <c r="B437" s="152" t="n">
        <f aca="false">RANKING!D520</f>
        <v>0</v>
      </c>
      <c r="C437" s="152" t="n">
        <f aca="false">RANKING!E520</f>
        <v>0</v>
      </c>
      <c r="D437" s="152" t="str">
        <f aca="false">(A437&amp;", ")&amp;B437</f>
        <v>0, 0</v>
      </c>
      <c r="E437" s="152" t="n">
        <f aca="false">RANKING!B520</f>
        <v>0</v>
      </c>
      <c r="F437" s="152" t="n">
        <f aca="false">RANKING!A520</f>
        <v>0</v>
      </c>
    </row>
    <row r="438" customFormat="false" ht="12.75" hidden="false" customHeight="true" outlineLevel="0" collapsed="false">
      <c r="A438" s="152" t="n">
        <f aca="false">RANKING!C521</f>
        <v>0</v>
      </c>
      <c r="B438" s="152" t="n">
        <f aca="false">RANKING!D521</f>
        <v>0</v>
      </c>
      <c r="C438" s="152" t="n">
        <f aca="false">RANKING!E521</f>
        <v>0</v>
      </c>
      <c r="D438" s="152" t="str">
        <f aca="false">(A438&amp;", ")&amp;B438</f>
        <v>0, 0</v>
      </c>
      <c r="E438" s="152" t="n">
        <f aca="false">RANKING!B521</f>
        <v>0</v>
      </c>
      <c r="F438" s="152" t="n">
        <f aca="false">RANKING!A521</f>
        <v>0</v>
      </c>
    </row>
    <row r="439" customFormat="false" ht="12.75" hidden="false" customHeight="true" outlineLevel="0" collapsed="false">
      <c r="A439" s="152" t="n">
        <f aca="false">RANKING!C522</f>
        <v>0</v>
      </c>
      <c r="B439" s="152" t="n">
        <f aca="false">RANKING!D522</f>
        <v>0</v>
      </c>
      <c r="C439" s="152" t="n">
        <f aca="false">RANKING!E522</f>
        <v>0</v>
      </c>
      <c r="D439" s="152" t="str">
        <f aca="false">(A439&amp;", ")&amp;B439</f>
        <v>0, 0</v>
      </c>
      <c r="E439" s="152" t="n">
        <f aca="false">RANKING!B522</f>
        <v>0</v>
      </c>
      <c r="F439" s="152" t="n">
        <f aca="false">RANKING!A522</f>
        <v>0</v>
      </c>
    </row>
    <row r="440" customFormat="false" ht="12.75" hidden="false" customHeight="true" outlineLevel="0" collapsed="false">
      <c r="A440" s="152" t="n">
        <f aca="false">RANKING!C523</f>
        <v>0</v>
      </c>
      <c r="B440" s="152" t="n">
        <f aca="false">RANKING!D523</f>
        <v>0</v>
      </c>
      <c r="C440" s="152" t="n">
        <f aca="false">RANKING!E523</f>
        <v>0</v>
      </c>
      <c r="D440" s="152" t="str">
        <f aca="false">(A440&amp;", ")&amp;B440</f>
        <v>0, 0</v>
      </c>
      <c r="E440" s="152" t="n">
        <f aca="false">RANKING!B523</f>
        <v>0</v>
      </c>
      <c r="F440" s="152" t="n">
        <f aca="false">RANKING!A523</f>
        <v>0</v>
      </c>
    </row>
    <row r="441" customFormat="false" ht="12.75" hidden="false" customHeight="true" outlineLevel="0" collapsed="false">
      <c r="A441" s="152" t="n">
        <f aca="false">RANKING!C524</f>
        <v>0</v>
      </c>
      <c r="B441" s="152" t="n">
        <f aca="false">RANKING!D524</f>
        <v>0</v>
      </c>
      <c r="C441" s="152" t="n">
        <f aca="false">RANKING!E524</f>
        <v>0</v>
      </c>
      <c r="D441" s="152" t="str">
        <f aca="false">(A441&amp;", ")&amp;B441</f>
        <v>0, 0</v>
      </c>
      <c r="E441" s="152" t="n">
        <f aca="false">RANKING!B524</f>
        <v>0</v>
      </c>
      <c r="F441" s="152" t="n">
        <f aca="false">RANKING!A524</f>
        <v>0</v>
      </c>
    </row>
    <row r="442" customFormat="false" ht="12.75" hidden="false" customHeight="true" outlineLevel="0" collapsed="false">
      <c r="A442" s="152" t="n">
        <f aca="false">RANKING!C525</f>
        <v>0</v>
      </c>
      <c r="B442" s="152" t="n">
        <f aca="false">RANKING!D525</f>
        <v>0</v>
      </c>
      <c r="C442" s="152" t="n">
        <f aca="false">RANKING!E525</f>
        <v>0</v>
      </c>
      <c r="D442" s="152" t="str">
        <f aca="false">(A442&amp;", ")&amp;B442</f>
        <v>0, 0</v>
      </c>
      <c r="E442" s="152" t="n">
        <f aca="false">RANKING!B525</f>
        <v>0</v>
      </c>
      <c r="F442" s="152" t="n">
        <f aca="false">RANKING!A525</f>
        <v>0</v>
      </c>
    </row>
    <row r="443" customFormat="false" ht="12.75" hidden="false" customHeight="true" outlineLevel="0" collapsed="false">
      <c r="A443" s="152" t="n">
        <f aca="false">RANKING!C526</f>
        <v>0</v>
      </c>
      <c r="B443" s="152" t="n">
        <f aca="false">RANKING!D526</f>
        <v>0</v>
      </c>
      <c r="C443" s="152" t="n">
        <f aca="false">RANKING!E526</f>
        <v>0</v>
      </c>
      <c r="D443" s="152" t="str">
        <f aca="false">(A443&amp;", ")&amp;B443</f>
        <v>0, 0</v>
      </c>
      <c r="E443" s="152" t="n">
        <f aca="false">RANKING!B526</f>
        <v>0</v>
      </c>
      <c r="F443" s="152" t="n">
        <f aca="false">RANKING!A526</f>
        <v>0</v>
      </c>
    </row>
    <row r="444" customFormat="false" ht="12.75" hidden="false" customHeight="true" outlineLevel="0" collapsed="false">
      <c r="A444" s="152" t="n">
        <f aca="false">RANKING!C527</f>
        <v>0</v>
      </c>
      <c r="B444" s="152" t="n">
        <f aca="false">RANKING!D527</f>
        <v>0</v>
      </c>
      <c r="C444" s="152" t="n">
        <f aca="false">RANKING!E527</f>
        <v>0</v>
      </c>
      <c r="D444" s="152" t="str">
        <f aca="false">(A444&amp;", ")&amp;B444</f>
        <v>0, 0</v>
      </c>
      <c r="E444" s="152" t="n">
        <f aca="false">RANKING!B527</f>
        <v>0</v>
      </c>
      <c r="F444" s="152" t="n">
        <f aca="false">RANKING!A527</f>
        <v>0</v>
      </c>
    </row>
    <row r="445" customFormat="false" ht="12.75" hidden="false" customHeight="true" outlineLevel="0" collapsed="false">
      <c r="A445" s="152" t="n">
        <f aca="false">RANKING!C528</f>
        <v>0</v>
      </c>
      <c r="B445" s="152" t="n">
        <f aca="false">RANKING!D528</f>
        <v>0</v>
      </c>
      <c r="C445" s="152" t="n">
        <f aca="false">RANKING!E528</f>
        <v>0</v>
      </c>
      <c r="D445" s="152" t="str">
        <f aca="false">(A445&amp;", ")&amp;B445</f>
        <v>0, 0</v>
      </c>
      <c r="E445" s="152" t="n">
        <f aca="false">RANKING!B528</f>
        <v>0</v>
      </c>
      <c r="F445" s="152" t="n">
        <f aca="false">RANKING!A528</f>
        <v>0</v>
      </c>
    </row>
    <row r="446" customFormat="false" ht="12.75" hidden="false" customHeight="true" outlineLevel="0" collapsed="false">
      <c r="A446" s="152" t="n">
        <f aca="false">RANKING!C529</f>
        <v>0</v>
      </c>
      <c r="B446" s="152" t="n">
        <f aca="false">RANKING!D529</f>
        <v>0</v>
      </c>
      <c r="C446" s="152" t="n">
        <f aca="false">RANKING!E529</f>
        <v>0</v>
      </c>
      <c r="D446" s="152" t="str">
        <f aca="false">(A446&amp;", ")&amp;B446</f>
        <v>0, 0</v>
      </c>
      <c r="E446" s="152" t="n">
        <f aca="false">RANKING!B529</f>
        <v>0</v>
      </c>
      <c r="F446" s="152" t="n">
        <f aca="false">RANKING!A529</f>
        <v>0</v>
      </c>
    </row>
    <row r="447" customFormat="false" ht="12.75" hidden="false" customHeight="true" outlineLevel="0" collapsed="false">
      <c r="A447" s="152" t="n">
        <f aca="false">RANKING!C530</f>
        <v>0</v>
      </c>
      <c r="B447" s="152" t="n">
        <f aca="false">RANKING!D530</f>
        <v>0</v>
      </c>
      <c r="C447" s="152" t="n">
        <f aca="false">RANKING!E530</f>
        <v>0</v>
      </c>
      <c r="D447" s="152" t="str">
        <f aca="false">(A447&amp;", ")&amp;B447</f>
        <v>0, 0</v>
      </c>
      <c r="E447" s="152" t="n">
        <f aca="false">RANKING!B530</f>
        <v>0</v>
      </c>
      <c r="F447" s="152" t="n">
        <f aca="false">RANKING!A530</f>
        <v>0</v>
      </c>
    </row>
    <row r="448" customFormat="false" ht="12.75" hidden="false" customHeight="true" outlineLevel="0" collapsed="false">
      <c r="A448" s="152" t="n">
        <f aca="false">RANKING!C531</f>
        <v>0</v>
      </c>
      <c r="B448" s="152" t="n">
        <f aca="false">RANKING!D531</f>
        <v>0</v>
      </c>
      <c r="C448" s="152" t="n">
        <f aca="false">RANKING!E531</f>
        <v>0</v>
      </c>
      <c r="D448" s="152" t="str">
        <f aca="false">(A448&amp;", ")&amp;B448</f>
        <v>0, 0</v>
      </c>
      <c r="E448" s="152" t="n">
        <f aca="false">RANKING!B531</f>
        <v>0</v>
      </c>
      <c r="F448" s="152" t="n">
        <f aca="false">RANKING!A531</f>
        <v>0</v>
      </c>
    </row>
    <row r="449" customFormat="false" ht="12.75" hidden="false" customHeight="true" outlineLevel="0" collapsed="false">
      <c r="A449" s="152" t="n">
        <f aca="false">RANKING!C532</f>
        <v>0</v>
      </c>
      <c r="B449" s="152" t="n">
        <f aca="false">RANKING!D532</f>
        <v>0</v>
      </c>
      <c r="C449" s="152" t="n">
        <f aca="false">RANKING!E532</f>
        <v>0</v>
      </c>
      <c r="D449" s="152" t="str">
        <f aca="false">(A449&amp;", ")&amp;B449</f>
        <v>0, 0</v>
      </c>
      <c r="E449" s="152" t="n">
        <f aca="false">RANKING!B532</f>
        <v>0</v>
      </c>
      <c r="F449" s="152" t="n">
        <f aca="false">RANKING!A532</f>
        <v>0</v>
      </c>
    </row>
    <row r="450" customFormat="false" ht="12.75" hidden="false" customHeight="true" outlineLevel="0" collapsed="false">
      <c r="A450" s="152" t="n">
        <f aca="false">RANKING!C533</f>
        <v>0</v>
      </c>
      <c r="B450" s="152" t="n">
        <f aca="false">RANKING!D533</f>
        <v>0</v>
      </c>
      <c r="C450" s="152" t="n">
        <f aca="false">RANKING!E533</f>
        <v>0</v>
      </c>
      <c r="D450" s="152" t="str">
        <f aca="false">(A450&amp;", ")&amp;B450</f>
        <v>0, 0</v>
      </c>
      <c r="E450" s="152" t="n">
        <f aca="false">RANKING!B533</f>
        <v>0</v>
      </c>
      <c r="F450" s="152" t="n">
        <f aca="false">RANKING!A533</f>
        <v>0</v>
      </c>
    </row>
    <row r="451" customFormat="false" ht="12.75" hidden="false" customHeight="true" outlineLevel="0" collapsed="false">
      <c r="A451" s="152" t="n">
        <f aca="false">RANKING!C534</f>
        <v>0</v>
      </c>
      <c r="B451" s="152" t="n">
        <f aca="false">RANKING!D534</f>
        <v>0</v>
      </c>
      <c r="C451" s="152" t="n">
        <f aca="false">RANKING!E534</f>
        <v>0</v>
      </c>
      <c r="D451" s="152" t="str">
        <f aca="false">(A451&amp;", ")&amp;B451</f>
        <v>0, 0</v>
      </c>
      <c r="E451" s="152" t="n">
        <f aca="false">RANKING!B534</f>
        <v>0</v>
      </c>
      <c r="F451" s="152" t="n">
        <f aca="false">RANKING!A534</f>
        <v>0</v>
      </c>
    </row>
    <row r="452" customFormat="false" ht="12.75" hidden="false" customHeight="true" outlineLevel="0" collapsed="false">
      <c r="A452" s="152" t="n">
        <f aca="false">RANKING!C535</f>
        <v>0</v>
      </c>
      <c r="B452" s="152" t="n">
        <f aca="false">RANKING!D535</f>
        <v>0</v>
      </c>
      <c r="C452" s="152" t="n">
        <f aca="false">RANKING!E535</f>
        <v>0</v>
      </c>
      <c r="D452" s="152" t="str">
        <f aca="false">(A452&amp;", ")&amp;B452</f>
        <v>0, 0</v>
      </c>
      <c r="E452" s="152" t="n">
        <f aca="false">RANKING!B535</f>
        <v>0</v>
      </c>
      <c r="F452" s="152" t="n">
        <f aca="false">RANKING!A535</f>
        <v>0</v>
      </c>
    </row>
    <row r="453" customFormat="false" ht="12.75" hidden="false" customHeight="true" outlineLevel="0" collapsed="false">
      <c r="A453" s="152" t="n">
        <f aca="false">RANKING!C536</f>
        <v>0</v>
      </c>
      <c r="B453" s="152" t="n">
        <f aca="false">RANKING!D536</f>
        <v>0</v>
      </c>
      <c r="C453" s="152" t="n">
        <f aca="false">RANKING!E536</f>
        <v>0</v>
      </c>
      <c r="D453" s="152" t="str">
        <f aca="false">(A453&amp;", ")&amp;B453</f>
        <v>0, 0</v>
      </c>
      <c r="E453" s="152" t="n">
        <f aca="false">RANKING!B536</f>
        <v>0</v>
      </c>
      <c r="F453" s="152" t="n">
        <f aca="false">RANKING!A536</f>
        <v>0</v>
      </c>
    </row>
    <row r="454" customFormat="false" ht="12.75" hidden="false" customHeight="true" outlineLevel="0" collapsed="false">
      <c r="A454" s="152" t="n">
        <f aca="false">RANKING!C537</f>
        <v>0</v>
      </c>
      <c r="B454" s="152" t="n">
        <f aca="false">RANKING!D537</f>
        <v>0</v>
      </c>
      <c r="C454" s="152" t="n">
        <f aca="false">RANKING!E537</f>
        <v>0</v>
      </c>
      <c r="D454" s="152" t="str">
        <f aca="false">(A454&amp;", ")&amp;B454</f>
        <v>0, 0</v>
      </c>
      <c r="E454" s="152" t="n">
        <f aca="false">RANKING!B537</f>
        <v>0</v>
      </c>
      <c r="F454" s="152" t="n">
        <f aca="false">RANKING!A537</f>
        <v>0</v>
      </c>
    </row>
    <row r="455" customFormat="false" ht="12.75" hidden="false" customHeight="true" outlineLevel="0" collapsed="false">
      <c r="A455" s="152" t="n">
        <f aca="false">RANKING!C538</f>
        <v>0</v>
      </c>
      <c r="B455" s="152" t="n">
        <f aca="false">RANKING!D538</f>
        <v>0</v>
      </c>
      <c r="C455" s="152" t="n">
        <f aca="false">RANKING!E538</f>
        <v>0</v>
      </c>
      <c r="D455" s="152" t="str">
        <f aca="false">(A455&amp;", ")&amp;B455</f>
        <v>0, 0</v>
      </c>
      <c r="E455" s="152" t="n">
        <f aca="false">RANKING!B538</f>
        <v>0</v>
      </c>
      <c r="F455" s="152" t="n">
        <f aca="false">RANKING!A538</f>
        <v>0</v>
      </c>
    </row>
    <row r="456" customFormat="false" ht="12.75" hidden="false" customHeight="true" outlineLevel="0" collapsed="false">
      <c r="A456" s="152" t="n">
        <f aca="false">RANKING!C539</f>
        <v>0</v>
      </c>
      <c r="B456" s="152" t="n">
        <f aca="false">RANKING!D539</f>
        <v>0</v>
      </c>
      <c r="C456" s="152" t="n">
        <f aca="false">RANKING!E539</f>
        <v>0</v>
      </c>
      <c r="D456" s="152" t="str">
        <f aca="false">(A456&amp;", ")&amp;B456</f>
        <v>0, 0</v>
      </c>
      <c r="E456" s="152" t="n">
        <f aca="false">RANKING!B539</f>
        <v>0</v>
      </c>
      <c r="F456" s="152" t="n">
        <f aca="false">RANKING!A539</f>
        <v>0</v>
      </c>
    </row>
    <row r="457" customFormat="false" ht="12.75" hidden="false" customHeight="true" outlineLevel="0" collapsed="false">
      <c r="A457" s="152" t="n">
        <f aca="false">RANKING!C540</f>
        <v>0</v>
      </c>
      <c r="B457" s="152" t="n">
        <f aca="false">RANKING!D540</f>
        <v>0</v>
      </c>
      <c r="C457" s="152" t="n">
        <f aca="false">RANKING!E540</f>
        <v>0</v>
      </c>
      <c r="D457" s="152" t="str">
        <f aca="false">(A457&amp;", ")&amp;B457</f>
        <v>0, 0</v>
      </c>
      <c r="E457" s="152" t="n">
        <f aca="false">RANKING!B540</f>
        <v>0</v>
      </c>
      <c r="F457" s="152" t="n">
        <f aca="false">RANKING!A540</f>
        <v>0</v>
      </c>
    </row>
    <row r="458" customFormat="false" ht="12.75" hidden="false" customHeight="true" outlineLevel="0" collapsed="false">
      <c r="A458" s="152" t="n">
        <f aca="false">RANKING!C541</f>
        <v>0</v>
      </c>
      <c r="B458" s="152" t="n">
        <f aca="false">RANKING!D541</f>
        <v>0</v>
      </c>
      <c r="C458" s="152" t="n">
        <f aca="false">RANKING!E541</f>
        <v>0</v>
      </c>
      <c r="D458" s="152" t="str">
        <f aca="false">(A458&amp;", ")&amp;B458</f>
        <v>0, 0</v>
      </c>
      <c r="E458" s="152" t="n">
        <f aca="false">RANKING!B541</f>
        <v>0</v>
      </c>
      <c r="F458" s="152" t="n">
        <f aca="false">RANKING!A541</f>
        <v>0</v>
      </c>
    </row>
    <row r="459" customFormat="false" ht="12.75" hidden="false" customHeight="true" outlineLevel="0" collapsed="false">
      <c r="A459" s="152" t="n">
        <f aca="false">RANKING!C542</f>
        <v>0</v>
      </c>
      <c r="B459" s="152" t="n">
        <f aca="false">RANKING!D542</f>
        <v>0</v>
      </c>
      <c r="C459" s="152" t="n">
        <f aca="false">RANKING!E542</f>
        <v>0</v>
      </c>
      <c r="D459" s="152" t="str">
        <f aca="false">(A459&amp;", ")&amp;B459</f>
        <v>0, 0</v>
      </c>
      <c r="E459" s="152" t="n">
        <f aca="false">RANKING!B542</f>
        <v>0</v>
      </c>
      <c r="F459" s="152" t="n">
        <f aca="false">RANKING!A542</f>
        <v>0</v>
      </c>
    </row>
    <row r="460" customFormat="false" ht="12.75" hidden="false" customHeight="true" outlineLevel="0" collapsed="false">
      <c r="A460" s="152" t="n">
        <f aca="false">RANKING!C543</f>
        <v>0</v>
      </c>
      <c r="B460" s="152" t="n">
        <f aca="false">RANKING!D543</f>
        <v>0</v>
      </c>
      <c r="C460" s="152" t="n">
        <f aca="false">RANKING!E543</f>
        <v>0</v>
      </c>
      <c r="D460" s="152" t="str">
        <f aca="false">(A460&amp;", ")&amp;B460</f>
        <v>0, 0</v>
      </c>
      <c r="E460" s="152" t="n">
        <f aca="false">RANKING!B543</f>
        <v>0</v>
      </c>
      <c r="F460" s="152" t="n">
        <f aca="false">RANKING!A543</f>
        <v>0</v>
      </c>
    </row>
    <row r="461" customFormat="false" ht="12.75" hidden="false" customHeight="true" outlineLevel="0" collapsed="false">
      <c r="A461" s="152" t="n">
        <f aca="false">RANKING!C544</f>
        <v>0</v>
      </c>
      <c r="B461" s="152" t="n">
        <f aca="false">RANKING!D544</f>
        <v>0</v>
      </c>
      <c r="C461" s="152" t="n">
        <f aca="false">RANKING!E544</f>
        <v>0</v>
      </c>
      <c r="D461" s="152" t="str">
        <f aca="false">(A461&amp;", ")&amp;B461</f>
        <v>0, 0</v>
      </c>
      <c r="E461" s="152" t="n">
        <f aca="false">RANKING!B544</f>
        <v>0</v>
      </c>
      <c r="F461" s="152" t="n">
        <f aca="false">RANKING!A544</f>
        <v>0</v>
      </c>
    </row>
    <row r="462" customFormat="false" ht="12.75" hidden="false" customHeight="true" outlineLevel="0" collapsed="false">
      <c r="A462" s="152" t="n">
        <f aca="false">RANKING!C545</f>
        <v>0</v>
      </c>
      <c r="B462" s="152" t="n">
        <f aca="false">RANKING!D545</f>
        <v>0</v>
      </c>
      <c r="C462" s="152" t="n">
        <f aca="false">RANKING!E545</f>
        <v>0</v>
      </c>
      <c r="D462" s="152" t="str">
        <f aca="false">(A462&amp;", ")&amp;B462</f>
        <v>0, 0</v>
      </c>
      <c r="E462" s="152" t="n">
        <f aca="false">RANKING!B545</f>
        <v>0</v>
      </c>
      <c r="F462" s="152" t="n">
        <f aca="false">RANKING!A545</f>
        <v>0</v>
      </c>
    </row>
    <row r="463" customFormat="false" ht="12.75" hidden="false" customHeight="true" outlineLevel="0" collapsed="false">
      <c r="A463" s="152" t="n">
        <f aca="false">RANKING!C546</f>
        <v>0</v>
      </c>
      <c r="B463" s="152" t="n">
        <f aca="false">RANKING!D546</f>
        <v>0</v>
      </c>
      <c r="C463" s="152" t="n">
        <f aca="false">RANKING!E546</f>
        <v>0</v>
      </c>
      <c r="D463" s="152" t="str">
        <f aca="false">(A463&amp;", ")&amp;B463</f>
        <v>0, 0</v>
      </c>
      <c r="E463" s="152" t="n">
        <f aca="false">RANKING!B546</f>
        <v>0</v>
      </c>
      <c r="F463" s="152" t="n">
        <f aca="false">RANKING!A546</f>
        <v>0</v>
      </c>
    </row>
    <row r="464" customFormat="false" ht="12.75" hidden="false" customHeight="true" outlineLevel="0" collapsed="false">
      <c r="A464" s="152" t="n">
        <f aca="false">RANKING!C547</f>
        <v>0</v>
      </c>
      <c r="B464" s="152" t="n">
        <f aca="false">RANKING!D547</f>
        <v>0</v>
      </c>
      <c r="C464" s="152" t="n">
        <f aca="false">RANKING!E547</f>
        <v>0</v>
      </c>
      <c r="D464" s="152" t="str">
        <f aca="false">(A464&amp;", ")&amp;B464</f>
        <v>0, 0</v>
      </c>
      <c r="E464" s="152" t="n">
        <f aca="false">RANKING!B547</f>
        <v>0</v>
      </c>
      <c r="F464" s="152" t="n">
        <f aca="false">RANKING!A547</f>
        <v>0</v>
      </c>
    </row>
    <row r="465" customFormat="false" ht="12.75" hidden="false" customHeight="true" outlineLevel="0" collapsed="false">
      <c r="A465" s="152" t="n">
        <f aca="false">RANKING!C548</f>
        <v>0</v>
      </c>
      <c r="B465" s="152" t="n">
        <f aca="false">RANKING!D548</f>
        <v>0</v>
      </c>
      <c r="C465" s="152" t="n">
        <f aca="false">RANKING!E548</f>
        <v>0</v>
      </c>
      <c r="D465" s="152" t="str">
        <f aca="false">(A465&amp;", ")&amp;B465</f>
        <v>0, 0</v>
      </c>
      <c r="E465" s="152" t="n">
        <f aca="false">RANKING!B548</f>
        <v>0</v>
      </c>
      <c r="F465" s="152" t="n">
        <f aca="false">RANKING!A548</f>
        <v>0</v>
      </c>
    </row>
    <row r="466" customFormat="false" ht="12.75" hidden="false" customHeight="true" outlineLevel="0" collapsed="false">
      <c r="A466" s="152" t="n">
        <f aca="false">RANKING!C549</f>
        <v>0</v>
      </c>
      <c r="B466" s="152" t="n">
        <f aca="false">RANKING!D549</f>
        <v>0</v>
      </c>
      <c r="C466" s="152" t="n">
        <f aca="false">RANKING!E549</f>
        <v>0</v>
      </c>
      <c r="D466" s="152" t="str">
        <f aca="false">(A466&amp;", ")&amp;B466</f>
        <v>0, 0</v>
      </c>
      <c r="E466" s="152" t="n">
        <f aca="false">RANKING!B549</f>
        <v>0</v>
      </c>
      <c r="F466" s="152" t="n">
        <f aca="false">RANKING!A549</f>
        <v>0</v>
      </c>
    </row>
    <row r="467" customFormat="false" ht="12.75" hidden="false" customHeight="true" outlineLevel="0" collapsed="false">
      <c r="A467" s="152" t="n">
        <f aca="false">RANKING!C550</f>
        <v>0</v>
      </c>
      <c r="B467" s="152" t="n">
        <f aca="false">RANKING!D550</f>
        <v>0</v>
      </c>
      <c r="C467" s="152" t="n">
        <f aca="false">RANKING!E550</f>
        <v>0</v>
      </c>
      <c r="D467" s="152" t="str">
        <f aca="false">(A467&amp;", ")&amp;B467</f>
        <v>0, 0</v>
      </c>
      <c r="E467" s="152" t="n">
        <f aca="false">RANKING!B550</f>
        <v>0</v>
      </c>
      <c r="F467" s="152" t="n">
        <f aca="false">RANKING!A550</f>
        <v>0</v>
      </c>
    </row>
    <row r="468" customFormat="false" ht="12.75" hidden="false" customHeight="true" outlineLevel="0" collapsed="false">
      <c r="A468" s="152" t="n">
        <f aca="false">RANKING!C551</f>
        <v>0</v>
      </c>
      <c r="B468" s="152" t="n">
        <f aca="false">RANKING!D551</f>
        <v>0</v>
      </c>
      <c r="C468" s="152" t="n">
        <f aca="false">RANKING!E551</f>
        <v>0</v>
      </c>
      <c r="D468" s="152" t="str">
        <f aca="false">(A468&amp;", ")&amp;B468</f>
        <v>0, 0</v>
      </c>
      <c r="E468" s="152" t="n">
        <f aca="false">RANKING!B551</f>
        <v>0</v>
      </c>
      <c r="F468" s="152" t="n">
        <f aca="false">RANKING!A551</f>
        <v>0</v>
      </c>
    </row>
    <row r="469" customFormat="false" ht="12.75" hidden="false" customHeight="true" outlineLevel="0" collapsed="false">
      <c r="A469" s="152" t="n">
        <f aca="false">RANKING!C552</f>
        <v>0</v>
      </c>
      <c r="B469" s="152" t="n">
        <f aca="false">RANKING!D552</f>
        <v>0</v>
      </c>
      <c r="C469" s="152" t="n">
        <f aca="false">RANKING!E552</f>
        <v>0</v>
      </c>
      <c r="D469" s="152" t="str">
        <f aca="false">(A469&amp;", ")&amp;B469</f>
        <v>0, 0</v>
      </c>
      <c r="E469" s="152" t="n">
        <f aca="false">RANKING!B552</f>
        <v>0</v>
      </c>
      <c r="F469" s="152" t="n">
        <f aca="false">RANKING!A552</f>
        <v>0</v>
      </c>
    </row>
    <row r="470" customFormat="false" ht="12.75" hidden="false" customHeight="true" outlineLevel="0" collapsed="false">
      <c r="A470" s="152" t="n">
        <f aca="false">RANKING!C553</f>
        <v>0</v>
      </c>
      <c r="B470" s="152" t="n">
        <f aca="false">RANKING!D553</f>
        <v>0</v>
      </c>
      <c r="C470" s="152" t="n">
        <f aca="false">RANKING!E553</f>
        <v>0</v>
      </c>
      <c r="D470" s="152" t="str">
        <f aca="false">(A470&amp;", ")&amp;B470</f>
        <v>0, 0</v>
      </c>
      <c r="E470" s="152" t="n">
        <f aca="false">RANKING!B553</f>
        <v>0</v>
      </c>
      <c r="F470" s="152" t="n">
        <f aca="false">RANKING!A553</f>
        <v>0</v>
      </c>
    </row>
    <row r="471" customFormat="false" ht="12.75" hidden="false" customHeight="true" outlineLevel="0" collapsed="false">
      <c r="A471" s="152" t="n">
        <f aca="false">RANKING!C554</f>
        <v>0</v>
      </c>
      <c r="B471" s="152" t="n">
        <f aca="false">RANKING!D554</f>
        <v>0</v>
      </c>
      <c r="C471" s="152" t="n">
        <f aca="false">RANKING!E554</f>
        <v>0</v>
      </c>
      <c r="D471" s="152" t="str">
        <f aca="false">(A471&amp;", ")&amp;B471</f>
        <v>0, 0</v>
      </c>
      <c r="E471" s="152" t="n">
        <f aca="false">RANKING!B554</f>
        <v>0</v>
      </c>
      <c r="F471" s="152" t="n">
        <f aca="false">RANKING!A554</f>
        <v>0</v>
      </c>
    </row>
    <row r="472" customFormat="false" ht="12.75" hidden="false" customHeight="true" outlineLevel="0" collapsed="false">
      <c r="A472" s="152" t="n">
        <f aca="false">RANKING!C555</f>
        <v>0</v>
      </c>
      <c r="B472" s="152" t="n">
        <f aca="false">RANKING!D555</f>
        <v>0</v>
      </c>
      <c r="C472" s="152" t="n">
        <f aca="false">RANKING!E555</f>
        <v>0</v>
      </c>
      <c r="D472" s="152" t="str">
        <f aca="false">(A472&amp;", ")&amp;B472</f>
        <v>0, 0</v>
      </c>
      <c r="E472" s="152" t="n">
        <f aca="false">RANKING!B555</f>
        <v>0</v>
      </c>
      <c r="F472" s="152" t="n">
        <f aca="false">RANKING!A555</f>
        <v>0</v>
      </c>
    </row>
    <row r="473" customFormat="false" ht="12.75" hidden="false" customHeight="true" outlineLevel="0" collapsed="false">
      <c r="A473" s="152" t="n">
        <f aca="false">RANKING!C556</f>
        <v>0</v>
      </c>
      <c r="B473" s="152" t="n">
        <f aca="false">RANKING!D556</f>
        <v>0</v>
      </c>
      <c r="C473" s="152" t="n">
        <f aca="false">RANKING!E556</f>
        <v>0</v>
      </c>
      <c r="D473" s="152" t="str">
        <f aca="false">(A473&amp;", ")&amp;B473</f>
        <v>0, 0</v>
      </c>
      <c r="E473" s="152" t="n">
        <f aca="false">RANKING!B556</f>
        <v>0</v>
      </c>
      <c r="F473" s="152" t="n">
        <f aca="false">RANKING!A556</f>
        <v>0</v>
      </c>
    </row>
    <row r="474" customFormat="false" ht="12.75" hidden="false" customHeight="true" outlineLevel="0" collapsed="false">
      <c r="A474" s="152" t="n">
        <f aca="false">RANKING!C557</f>
        <v>0</v>
      </c>
      <c r="B474" s="152" t="n">
        <f aca="false">RANKING!D557</f>
        <v>0</v>
      </c>
      <c r="C474" s="152" t="n">
        <f aca="false">RANKING!E557</f>
        <v>0</v>
      </c>
      <c r="D474" s="152" t="str">
        <f aca="false">(A474&amp;", ")&amp;B474</f>
        <v>0, 0</v>
      </c>
      <c r="E474" s="152" t="n">
        <f aca="false">RANKING!B557</f>
        <v>0</v>
      </c>
      <c r="F474" s="152" t="n">
        <f aca="false">RANKING!A557</f>
        <v>0</v>
      </c>
    </row>
    <row r="475" customFormat="false" ht="12.75" hidden="false" customHeight="true" outlineLevel="0" collapsed="false">
      <c r="A475" s="152" t="n">
        <f aca="false">RANKING!C558</f>
        <v>0</v>
      </c>
      <c r="B475" s="152" t="n">
        <f aca="false">RANKING!D558</f>
        <v>0</v>
      </c>
      <c r="C475" s="152" t="n">
        <f aca="false">RANKING!E558</f>
        <v>0</v>
      </c>
      <c r="D475" s="152" t="str">
        <f aca="false">(A475&amp;", ")&amp;B475</f>
        <v>0, 0</v>
      </c>
      <c r="E475" s="152" t="n">
        <f aca="false">RANKING!B558</f>
        <v>0</v>
      </c>
      <c r="F475" s="152" t="n">
        <f aca="false">RANKING!A558</f>
        <v>0</v>
      </c>
    </row>
    <row r="476" customFormat="false" ht="12.75" hidden="false" customHeight="true" outlineLevel="0" collapsed="false">
      <c r="A476" s="152" t="n">
        <f aca="false">RANKING!C559</f>
        <v>0</v>
      </c>
      <c r="B476" s="152" t="n">
        <f aca="false">RANKING!D559</f>
        <v>0</v>
      </c>
      <c r="C476" s="152" t="n">
        <f aca="false">RANKING!E559</f>
        <v>0</v>
      </c>
      <c r="D476" s="152" t="str">
        <f aca="false">(A476&amp;", ")&amp;B476</f>
        <v>0, 0</v>
      </c>
      <c r="E476" s="152" t="n">
        <f aca="false">RANKING!B559</f>
        <v>0</v>
      </c>
      <c r="F476" s="152" t="n">
        <f aca="false">RANKING!A559</f>
        <v>0</v>
      </c>
    </row>
    <row r="477" customFormat="false" ht="12.75" hidden="false" customHeight="true" outlineLevel="0" collapsed="false">
      <c r="A477" s="152" t="n">
        <f aca="false">RANKING!C560</f>
        <v>0</v>
      </c>
      <c r="B477" s="152" t="n">
        <f aca="false">RANKING!D560</f>
        <v>0</v>
      </c>
      <c r="C477" s="152" t="n">
        <f aca="false">RANKING!E560</f>
        <v>0</v>
      </c>
      <c r="D477" s="152" t="str">
        <f aca="false">(A477&amp;", ")&amp;B477</f>
        <v>0, 0</v>
      </c>
      <c r="E477" s="152" t="n">
        <f aca="false">RANKING!B560</f>
        <v>0</v>
      </c>
      <c r="F477" s="152" t="n">
        <f aca="false">RANKING!A560</f>
        <v>0</v>
      </c>
    </row>
    <row r="478" customFormat="false" ht="12.75" hidden="false" customHeight="true" outlineLevel="0" collapsed="false">
      <c r="A478" s="152" t="n">
        <f aca="false">RANKING!C561</f>
        <v>0</v>
      </c>
      <c r="B478" s="152" t="n">
        <f aca="false">RANKING!D561</f>
        <v>0</v>
      </c>
      <c r="C478" s="152" t="n">
        <f aca="false">RANKING!E561</f>
        <v>0</v>
      </c>
      <c r="D478" s="152" t="str">
        <f aca="false">(A478&amp;", ")&amp;B478</f>
        <v>0, 0</v>
      </c>
      <c r="E478" s="152" t="n">
        <f aca="false">RANKING!B561</f>
        <v>0</v>
      </c>
      <c r="F478" s="152" t="n">
        <f aca="false">RANKING!A561</f>
        <v>0</v>
      </c>
    </row>
    <row r="479" customFormat="false" ht="12.75" hidden="false" customHeight="true" outlineLevel="0" collapsed="false">
      <c r="A479" s="152" t="n">
        <f aca="false">RANKING!C562</f>
        <v>0</v>
      </c>
      <c r="B479" s="152" t="n">
        <f aca="false">RANKING!D562</f>
        <v>0</v>
      </c>
      <c r="C479" s="152" t="n">
        <f aca="false">RANKING!E562</f>
        <v>0</v>
      </c>
      <c r="D479" s="152" t="str">
        <f aca="false">(A479&amp;", ")&amp;B479</f>
        <v>0, 0</v>
      </c>
      <c r="E479" s="152" t="n">
        <f aca="false">RANKING!B562</f>
        <v>0</v>
      </c>
      <c r="F479" s="152" t="n">
        <f aca="false">RANKING!A562</f>
        <v>0</v>
      </c>
    </row>
    <row r="480" customFormat="false" ht="12.75" hidden="false" customHeight="true" outlineLevel="0" collapsed="false">
      <c r="A480" s="152" t="n">
        <f aca="false">RANKING!C563</f>
        <v>0</v>
      </c>
      <c r="B480" s="152" t="n">
        <f aca="false">RANKING!D563</f>
        <v>0</v>
      </c>
      <c r="C480" s="152" t="n">
        <f aca="false">RANKING!E563</f>
        <v>0</v>
      </c>
      <c r="D480" s="152" t="str">
        <f aca="false">(A480&amp;", ")&amp;B480</f>
        <v>0, 0</v>
      </c>
      <c r="E480" s="152" t="n">
        <f aca="false">RANKING!B563</f>
        <v>0</v>
      </c>
      <c r="F480" s="152" t="n">
        <f aca="false">RANKING!A563</f>
        <v>0</v>
      </c>
    </row>
    <row r="481" customFormat="false" ht="12.75" hidden="false" customHeight="true" outlineLevel="0" collapsed="false">
      <c r="A481" s="152" t="n">
        <f aca="false">RANKING!C564</f>
        <v>0</v>
      </c>
      <c r="B481" s="152" t="n">
        <f aca="false">RANKING!D564</f>
        <v>0</v>
      </c>
      <c r="C481" s="152" t="n">
        <f aca="false">RANKING!E564</f>
        <v>0</v>
      </c>
      <c r="D481" s="152" t="str">
        <f aca="false">(A481&amp;", ")&amp;B481</f>
        <v>0, 0</v>
      </c>
      <c r="E481" s="152" t="n">
        <f aca="false">RANKING!B564</f>
        <v>0</v>
      </c>
      <c r="F481" s="152" t="n">
        <f aca="false">RANKING!A564</f>
        <v>0</v>
      </c>
    </row>
    <row r="482" customFormat="false" ht="12.75" hidden="false" customHeight="true" outlineLevel="0" collapsed="false">
      <c r="A482" s="152" t="n">
        <f aca="false">RANKING!C565</f>
        <v>0</v>
      </c>
      <c r="B482" s="152" t="n">
        <f aca="false">RANKING!D565</f>
        <v>0</v>
      </c>
      <c r="C482" s="152" t="n">
        <f aca="false">RANKING!E565</f>
        <v>0</v>
      </c>
      <c r="D482" s="152" t="str">
        <f aca="false">(A482&amp;", ")&amp;B482</f>
        <v>0, 0</v>
      </c>
      <c r="E482" s="152" t="n">
        <f aca="false">RANKING!B565</f>
        <v>0</v>
      </c>
      <c r="F482" s="152" t="n">
        <f aca="false">RANKING!A565</f>
        <v>0</v>
      </c>
    </row>
    <row r="483" customFormat="false" ht="12.75" hidden="false" customHeight="true" outlineLevel="0" collapsed="false">
      <c r="A483" s="152" t="n">
        <f aca="false">RANKING!C566</f>
        <v>0</v>
      </c>
      <c r="B483" s="152" t="n">
        <f aca="false">RANKING!D566</f>
        <v>0</v>
      </c>
      <c r="C483" s="152" t="n">
        <f aca="false">RANKING!E566</f>
        <v>0</v>
      </c>
      <c r="D483" s="152" t="str">
        <f aca="false">(A483&amp;", ")&amp;B483</f>
        <v>0, 0</v>
      </c>
      <c r="E483" s="152" t="n">
        <f aca="false">RANKING!B566</f>
        <v>0</v>
      </c>
      <c r="F483" s="152" t="n">
        <f aca="false">RANKING!A566</f>
        <v>0</v>
      </c>
    </row>
    <row r="484" customFormat="false" ht="12.75" hidden="false" customHeight="true" outlineLevel="0" collapsed="false">
      <c r="A484" s="152" t="n">
        <f aca="false">RANKING!C567</f>
        <v>0</v>
      </c>
      <c r="B484" s="152" t="n">
        <f aca="false">RANKING!D567</f>
        <v>0</v>
      </c>
      <c r="C484" s="152" t="n">
        <f aca="false">RANKING!E567</f>
        <v>0</v>
      </c>
      <c r="D484" s="152" t="str">
        <f aca="false">(A484&amp;", ")&amp;B484</f>
        <v>0, 0</v>
      </c>
      <c r="E484" s="152" t="n">
        <f aca="false">RANKING!B567</f>
        <v>0</v>
      </c>
      <c r="F484" s="152" t="n">
        <f aca="false">RANKING!A567</f>
        <v>0</v>
      </c>
    </row>
    <row r="485" customFormat="false" ht="12.75" hidden="false" customHeight="true" outlineLevel="0" collapsed="false">
      <c r="A485" s="152" t="n">
        <f aca="false">RANKING!C568</f>
        <v>0</v>
      </c>
      <c r="B485" s="152" t="n">
        <f aca="false">RANKING!D568</f>
        <v>0</v>
      </c>
      <c r="C485" s="152" t="n">
        <f aca="false">RANKING!E568</f>
        <v>0</v>
      </c>
      <c r="D485" s="152" t="str">
        <f aca="false">(A485&amp;", ")&amp;B485</f>
        <v>0, 0</v>
      </c>
      <c r="E485" s="152" t="n">
        <f aca="false">RANKING!B568</f>
        <v>0</v>
      </c>
      <c r="F485" s="152" t="n">
        <f aca="false">RANKING!A568</f>
        <v>0</v>
      </c>
    </row>
    <row r="486" customFormat="false" ht="12.75" hidden="false" customHeight="true" outlineLevel="0" collapsed="false">
      <c r="A486" s="152" t="n">
        <f aca="false">RANKING!C569</f>
        <v>0</v>
      </c>
      <c r="B486" s="152" t="n">
        <f aca="false">RANKING!D569</f>
        <v>0</v>
      </c>
      <c r="C486" s="152" t="n">
        <f aca="false">RANKING!E569</f>
        <v>0</v>
      </c>
      <c r="D486" s="152" t="str">
        <f aca="false">(A486&amp;", ")&amp;B486</f>
        <v>0, 0</v>
      </c>
      <c r="E486" s="152" t="n">
        <f aca="false">RANKING!B569</f>
        <v>0</v>
      </c>
      <c r="F486" s="152" t="n">
        <f aca="false">RANKING!A569</f>
        <v>0</v>
      </c>
    </row>
    <row r="487" customFormat="false" ht="12.75" hidden="false" customHeight="true" outlineLevel="0" collapsed="false">
      <c r="A487" s="152" t="n">
        <f aca="false">RANKING!C570</f>
        <v>0</v>
      </c>
      <c r="B487" s="152" t="n">
        <f aca="false">RANKING!D570</f>
        <v>0</v>
      </c>
      <c r="C487" s="152" t="n">
        <f aca="false">RANKING!E570</f>
        <v>0</v>
      </c>
      <c r="D487" s="152" t="str">
        <f aca="false">(A487&amp;", ")&amp;B487</f>
        <v>0, 0</v>
      </c>
      <c r="E487" s="152" t="n">
        <f aca="false">RANKING!B570</f>
        <v>0</v>
      </c>
      <c r="F487" s="152" t="n">
        <f aca="false">RANKING!A570</f>
        <v>0</v>
      </c>
    </row>
    <row r="488" customFormat="false" ht="12.75" hidden="false" customHeight="true" outlineLevel="0" collapsed="false">
      <c r="A488" s="152" t="n">
        <f aca="false">RANKING!C571</f>
        <v>0</v>
      </c>
      <c r="B488" s="152" t="n">
        <f aca="false">RANKING!D571</f>
        <v>0</v>
      </c>
      <c r="C488" s="152" t="n">
        <f aca="false">RANKING!E571</f>
        <v>0</v>
      </c>
      <c r="D488" s="152" t="str">
        <f aca="false">(A488&amp;", ")&amp;B488</f>
        <v>0, 0</v>
      </c>
      <c r="E488" s="152" t="n">
        <f aca="false">RANKING!B571</f>
        <v>0</v>
      </c>
      <c r="F488" s="152" t="n">
        <f aca="false">RANKING!A571</f>
        <v>0</v>
      </c>
    </row>
    <row r="489" customFormat="false" ht="12.75" hidden="false" customHeight="true" outlineLevel="0" collapsed="false">
      <c r="A489" s="152" t="n">
        <f aca="false">RANKING!C572</f>
        <v>0</v>
      </c>
      <c r="B489" s="152" t="n">
        <f aca="false">RANKING!D572</f>
        <v>0</v>
      </c>
      <c r="C489" s="152" t="n">
        <f aca="false">RANKING!E572</f>
        <v>0</v>
      </c>
      <c r="D489" s="152" t="str">
        <f aca="false">(A489&amp;", ")&amp;B489</f>
        <v>0, 0</v>
      </c>
      <c r="E489" s="152" t="n">
        <f aca="false">RANKING!B572</f>
        <v>0</v>
      </c>
      <c r="F489" s="152" t="n">
        <f aca="false">RANKING!A572</f>
        <v>0</v>
      </c>
    </row>
    <row r="490" customFormat="false" ht="12.75" hidden="false" customHeight="true" outlineLevel="0" collapsed="false">
      <c r="A490" s="152" t="n">
        <f aca="false">RANKING!C573</f>
        <v>0</v>
      </c>
      <c r="B490" s="152" t="n">
        <f aca="false">RANKING!D573</f>
        <v>0</v>
      </c>
      <c r="C490" s="152" t="n">
        <f aca="false">RANKING!E573</f>
        <v>0</v>
      </c>
      <c r="D490" s="152" t="str">
        <f aca="false">(A490&amp;", ")&amp;B490</f>
        <v>0, 0</v>
      </c>
      <c r="E490" s="152" t="n">
        <f aca="false">RANKING!B573</f>
        <v>0</v>
      </c>
      <c r="F490" s="152" t="n">
        <f aca="false">RANKING!A573</f>
        <v>0</v>
      </c>
    </row>
    <row r="491" customFormat="false" ht="12.75" hidden="false" customHeight="true" outlineLevel="0" collapsed="false">
      <c r="A491" s="152" t="n">
        <f aca="false">RANKING!C574</f>
        <v>0</v>
      </c>
      <c r="B491" s="152" t="n">
        <f aca="false">RANKING!D574</f>
        <v>0</v>
      </c>
      <c r="C491" s="152" t="n">
        <f aca="false">RANKING!E574</f>
        <v>0</v>
      </c>
      <c r="D491" s="152" t="str">
        <f aca="false">(A491&amp;", ")&amp;B491</f>
        <v>0, 0</v>
      </c>
      <c r="E491" s="152" t="n">
        <f aca="false">RANKING!B574</f>
        <v>0</v>
      </c>
      <c r="F491" s="152" t="n">
        <f aca="false">RANKING!A574</f>
        <v>0</v>
      </c>
    </row>
    <row r="492" customFormat="false" ht="12.75" hidden="false" customHeight="true" outlineLevel="0" collapsed="false">
      <c r="A492" s="152" t="n">
        <f aca="false">RANKING!C575</f>
        <v>0</v>
      </c>
      <c r="B492" s="152" t="n">
        <f aca="false">RANKING!D575</f>
        <v>0</v>
      </c>
      <c r="C492" s="152" t="n">
        <f aca="false">RANKING!E575</f>
        <v>0</v>
      </c>
      <c r="D492" s="152" t="str">
        <f aca="false">(A492&amp;", ")&amp;B492</f>
        <v>0, 0</v>
      </c>
      <c r="E492" s="152" t="n">
        <f aca="false">RANKING!B575</f>
        <v>0</v>
      </c>
      <c r="F492" s="152" t="n">
        <f aca="false">RANKING!A575</f>
        <v>0</v>
      </c>
    </row>
    <row r="493" customFormat="false" ht="12.75" hidden="false" customHeight="true" outlineLevel="0" collapsed="false">
      <c r="A493" s="152" t="n">
        <f aca="false">RANKING!C576</f>
        <v>0</v>
      </c>
      <c r="B493" s="152" t="n">
        <f aca="false">RANKING!D576</f>
        <v>0</v>
      </c>
      <c r="C493" s="152" t="n">
        <f aca="false">RANKING!E576</f>
        <v>0</v>
      </c>
      <c r="D493" s="152" t="str">
        <f aca="false">(A493&amp;", ")&amp;B493</f>
        <v>0, 0</v>
      </c>
      <c r="E493" s="152" t="n">
        <f aca="false">RANKING!B576</f>
        <v>0</v>
      </c>
      <c r="F493" s="152" t="n">
        <f aca="false">RANKING!A576</f>
        <v>0</v>
      </c>
    </row>
    <row r="494" customFormat="false" ht="12.75" hidden="false" customHeight="true" outlineLevel="0" collapsed="false">
      <c r="A494" s="152" t="n">
        <f aca="false">RANKING!C577</f>
        <v>0</v>
      </c>
      <c r="B494" s="152" t="n">
        <f aca="false">RANKING!D577</f>
        <v>0</v>
      </c>
      <c r="C494" s="152" t="n">
        <f aca="false">RANKING!E577</f>
        <v>0</v>
      </c>
      <c r="D494" s="152" t="str">
        <f aca="false">(A494&amp;", ")&amp;B494</f>
        <v>0, 0</v>
      </c>
      <c r="E494" s="152" t="n">
        <f aca="false">RANKING!B577</f>
        <v>0</v>
      </c>
      <c r="F494" s="152" t="n">
        <f aca="false">RANKING!A577</f>
        <v>0</v>
      </c>
    </row>
    <row r="495" customFormat="false" ht="12.75" hidden="false" customHeight="true" outlineLevel="0" collapsed="false">
      <c r="A495" s="152" t="n">
        <f aca="false">RANKING!C578</f>
        <v>0</v>
      </c>
      <c r="B495" s="152" t="n">
        <f aca="false">RANKING!D578</f>
        <v>0</v>
      </c>
      <c r="C495" s="152" t="n">
        <f aca="false">RANKING!E578</f>
        <v>0</v>
      </c>
      <c r="D495" s="152" t="str">
        <f aca="false">(A495&amp;", ")&amp;B495</f>
        <v>0, 0</v>
      </c>
      <c r="E495" s="152" t="n">
        <f aca="false">RANKING!B578</f>
        <v>0</v>
      </c>
      <c r="F495" s="152" t="n">
        <f aca="false">RANKING!A578</f>
        <v>0</v>
      </c>
    </row>
    <row r="496" customFormat="false" ht="12.75" hidden="false" customHeight="true" outlineLevel="0" collapsed="false">
      <c r="A496" s="152" t="n">
        <f aca="false">RANKING!C579</f>
        <v>0</v>
      </c>
      <c r="B496" s="152" t="n">
        <f aca="false">RANKING!D579</f>
        <v>0</v>
      </c>
      <c r="C496" s="152" t="n">
        <f aca="false">RANKING!E579</f>
        <v>0</v>
      </c>
      <c r="D496" s="152" t="str">
        <f aca="false">(A496&amp;", ")&amp;B496</f>
        <v>0, 0</v>
      </c>
      <c r="E496" s="152" t="n">
        <f aca="false">RANKING!B579</f>
        <v>0</v>
      </c>
      <c r="F496" s="152" t="n">
        <f aca="false">RANKING!A579</f>
        <v>0</v>
      </c>
    </row>
    <row r="497" customFormat="false" ht="12.75" hidden="false" customHeight="true" outlineLevel="0" collapsed="false">
      <c r="A497" s="152" t="n">
        <f aca="false">RANKING!C580</f>
        <v>0</v>
      </c>
      <c r="B497" s="152" t="n">
        <f aca="false">RANKING!D580</f>
        <v>0</v>
      </c>
      <c r="C497" s="152" t="n">
        <f aca="false">RANKING!E580</f>
        <v>0</v>
      </c>
      <c r="D497" s="152" t="str">
        <f aca="false">(A497&amp;", ")&amp;B497</f>
        <v>0, 0</v>
      </c>
      <c r="E497" s="152" t="n">
        <f aca="false">RANKING!B580</f>
        <v>0</v>
      </c>
      <c r="F497" s="152" t="n">
        <f aca="false">RANKING!A580</f>
        <v>0</v>
      </c>
    </row>
    <row r="498" customFormat="false" ht="12.75" hidden="false" customHeight="true" outlineLevel="0" collapsed="false">
      <c r="A498" s="152" t="n">
        <f aca="false">RANKING!C581</f>
        <v>0</v>
      </c>
      <c r="B498" s="152" t="n">
        <f aca="false">RANKING!D581</f>
        <v>0</v>
      </c>
      <c r="C498" s="152" t="n">
        <f aca="false">RANKING!E581</f>
        <v>0</v>
      </c>
      <c r="D498" s="152" t="str">
        <f aca="false">(A498&amp;", ")&amp;B498</f>
        <v>0, 0</v>
      </c>
      <c r="E498" s="152" t="n">
        <f aca="false">RANKING!B581</f>
        <v>0</v>
      </c>
      <c r="F498" s="152" t="n">
        <f aca="false">RANKING!A581</f>
        <v>0</v>
      </c>
    </row>
    <row r="499" customFormat="false" ht="12.75" hidden="false" customHeight="true" outlineLevel="0" collapsed="false">
      <c r="A499" s="152" t="n">
        <f aca="false">RANKING!C582</f>
        <v>0</v>
      </c>
      <c r="B499" s="152" t="n">
        <f aca="false">RANKING!D582</f>
        <v>0</v>
      </c>
      <c r="C499" s="152" t="n">
        <f aca="false">RANKING!E582</f>
        <v>0</v>
      </c>
      <c r="D499" s="152" t="str">
        <f aca="false">(A499&amp;", ")&amp;B499</f>
        <v>0, 0</v>
      </c>
      <c r="E499" s="152" t="n">
        <f aca="false">RANKING!B582</f>
        <v>0</v>
      </c>
      <c r="F499" s="152" t="n">
        <f aca="false">RANKING!A582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B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0" width="15.41"/>
  </cols>
  <sheetData>
    <row r="4" customFormat="false" ht="12.75" hidden="false" customHeight="false" outlineLevel="0" collapsed="false">
      <c r="B4" s="62" t="s">
        <v>803</v>
      </c>
      <c r="C4" s="62" t="s">
        <v>804</v>
      </c>
    </row>
    <row r="6" customFormat="false" ht="20.25" hidden="false" customHeight="true" outlineLevel="0" collapsed="false">
      <c r="B6" s="153" t="s">
        <v>805</v>
      </c>
      <c r="C6" s="153"/>
      <c r="D6" s="153"/>
      <c r="E6" s="153"/>
    </row>
    <row r="7" customFormat="false" ht="12.75" hidden="true" customHeight="false" outlineLevel="1" collapsed="false"/>
    <row r="8" customFormat="false" ht="12.75" hidden="true" customHeight="false" outlineLevel="1" collapsed="false">
      <c r="B8" s="0" t="s">
        <v>806</v>
      </c>
      <c r="C8" s="0" t="s">
        <v>807</v>
      </c>
    </row>
    <row r="9" customFormat="false" ht="12.75" hidden="true" customHeight="false" outlineLevel="1" collapsed="false">
      <c r="B9" s="0" t="s">
        <v>808</v>
      </c>
    </row>
    <row r="10" customFormat="false" ht="12.75" hidden="true" customHeight="false" outlineLevel="1" collapsed="false"/>
    <row r="11" customFormat="false" ht="12.75" hidden="true" customHeight="false" outlineLevel="1" collapsed="false"/>
    <row r="12" customFormat="false" ht="12.75" hidden="true" customHeight="false" outlineLevel="1" collapsed="false"/>
    <row r="13" customFormat="false" ht="12.75" hidden="true" customHeight="false" outlineLevel="1" collapsed="false"/>
    <row r="14" customFormat="false" ht="12.75" hidden="true" customHeight="false" outlineLevel="1" collapsed="false"/>
    <row r="15" customFormat="false" ht="12.75" hidden="false" customHeight="false" outlineLevel="0" collapsed="false">
      <c r="B15" s="153" t="s">
        <v>809</v>
      </c>
      <c r="C15" s="153"/>
      <c r="D15" s="153"/>
      <c r="E15" s="153"/>
    </row>
    <row r="16" customFormat="false" ht="12.75" hidden="false" customHeight="false" outlineLevel="0" collapsed="false">
      <c r="B16" s="153"/>
      <c r="C16" s="153"/>
      <c r="D16" s="153"/>
      <c r="E16" s="153"/>
    </row>
    <row r="17" customFormat="false" ht="20.25" hidden="true" customHeight="false" outlineLevel="1" collapsed="false">
      <c r="B17" s="154"/>
      <c r="C17" s="154"/>
      <c r="D17" s="154"/>
      <c r="E17" s="154"/>
    </row>
    <row r="18" customFormat="false" ht="12.75" hidden="true" customHeight="true" outlineLevel="1" collapsed="false">
      <c r="B18" s="155" t="s">
        <v>810</v>
      </c>
      <c r="C18" s="156" t="s">
        <v>811</v>
      </c>
      <c r="D18" s="156"/>
      <c r="E18" s="156"/>
      <c r="F18" s="156"/>
      <c r="G18" s="156"/>
      <c r="H18" s="156"/>
      <c r="I18" s="156"/>
      <c r="J18" s="156"/>
      <c r="K18" s="156"/>
      <c r="L18" s="156"/>
      <c r="M18" s="156"/>
      <c r="N18" s="156"/>
      <c r="O18" s="156"/>
      <c r="P18" s="156"/>
      <c r="Q18" s="156"/>
      <c r="R18" s="156"/>
      <c r="S18" s="156"/>
      <c r="T18" s="156"/>
      <c r="U18" s="156"/>
      <c r="V18" s="156"/>
      <c r="W18" s="156"/>
      <c r="X18" s="156"/>
      <c r="Y18" s="156"/>
      <c r="Z18" s="156"/>
      <c r="AA18" s="156"/>
      <c r="AB18" s="156"/>
      <c r="AC18" s="156"/>
      <c r="AD18" s="156"/>
      <c r="AE18" s="156"/>
      <c r="AF18" s="156"/>
      <c r="AG18" s="156"/>
      <c r="AH18" s="156"/>
      <c r="AI18" s="156"/>
      <c r="AJ18" s="156"/>
      <c r="AK18" s="156"/>
      <c r="AL18" s="156"/>
      <c r="AM18" s="156"/>
      <c r="AN18" s="156"/>
      <c r="AO18" s="156"/>
      <c r="AP18" s="156"/>
      <c r="AQ18" s="156"/>
      <c r="AR18" s="156"/>
      <c r="AS18" s="156"/>
      <c r="AT18" s="156"/>
      <c r="AU18" s="156"/>
      <c r="AV18" s="156"/>
      <c r="AW18" s="156"/>
      <c r="AX18" s="156"/>
      <c r="AY18" s="156"/>
      <c r="AZ18" s="156"/>
      <c r="BA18" s="156"/>
      <c r="BB18" s="156"/>
      <c r="BC18" s="156"/>
      <c r="BD18" s="156"/>
      <c r="BE18" s="156"/>
      <c r="BF18" s="156"/>
      <c r="BG18" s="156"/>
      <c r="BH18" s="156"/>
      <c r="BI18" s="156"/>
      <c r="BJ18" s="156"/>
      <c r="BK18" s="156"/>
      <c r="BL18" s="156"/>
      <c r="BM18" s="156"/>
      <c r="BN18" s="156"/>
      <c r="BO18" s="156"/>
      <c r="BP18" s="156"/>
      <c r="BQ18" s="156"/>
      <c r="BR18" s="156"/>
      <c r="BS18" s="156"/>
      <c r="BT18" s="156"/>
      <c r="BU18" s="156"/>
      <c r="BV18" s="156"/>
      <c r="BW18" s="156"/>
    </row>
    <row r="19" customFormat="false" ht="12.75" hidden="true" customHeight="false" outlineLevel="1" collapsed="false">
      <c r="B19" s="155"/>
      <c r="C19" s="156"/>
      <c r="D19" s="156"/>
      <c r="E19" s="156"/>
      <c r="F19" s="156"/>
      <c r="G19" s="156"/>
      <c r="H19" s="156"/>
      <c r="I19" s="156"/>
      <c r="J19" s="156"/>
      <c r="K19" s="156"/>
      <c r="L19" s="156"/>
      <c r="M19" s="156"/>
      <c r="N19" s="156"/>
      <c r="O19" s="156"/>
      <c r="P19" s="156"/>
      <c r="Q19" s="156"/>
      <c r="R19" s="156"/>
      <c r="S19" s="156"/>
      <c r="T19" s="156"/>
      <c r="U19" s="156"/>
      <c r="V19" s="156"/>
      <c r="W19" s="156"/>
      <c r="X19" s="156"/>
      <c r="Y19" s="156"/>
      <c r="Z19" s="156"/>
      <c r="AA19" s="156"/>
      <c r="AB19" s="156"/>
      <c r="AC19" s="156"/>
      <c r="AD19" s="156"/>
      <c r="AE19" s="156"/>
      <c r="AF19" s="156"/>
      <c r="AG19" s="156"/>
      <c r="AH19" s="156"/>
      <c r="AI19" s="156"/>
      <c r="AJ19" s="156"/>
      <c r="AK19" s="156"/>
      <c r="AL19" s="156"/>
      <c r="AM19" s="156"/>
      <c r="AN19" s="156"/>
      <c r="AO19" s="156"/>
      <c r="AP19" s="156"/>
      <c r="AQ19" s="156"/>
      <c r="AR19" s="156"/>
      <c r="AS19" s="156"/>
      <c r="AT19" s="156"/>
      <c r="AU19" s="156"/>
      <c r="AV19" s="156"/>
      <c r="AW19" s="156"/>
      <c r="AX19" s="156"/>
      <c r="AY19" s="156"/>
      <c r="AZ19" s="156"/>
      <c r="BA19" s="156"/>
      <c r="BB19" s="156"/>
      <c r="BC19" s="156"/>
      <c r="BD19" s="156"/>
      <c r="BE19" s="156"/>
      <c r="BF19" s="156"/>
      <c r="BG19" s="156"/>
      <c r="BH19" s="156"/>
      <c r="BI19" s="156"/>
      <c r="BJ19" s="156"/>
      <c r="BK19" s="156"/>
      <c r="BL19" s="156"/>
      <c r="BM19" s="156"/>
      <c r="BN19" s="156"/>
      <c r="BO19" s="156"/>
      <c r="BP19" s="156"/>
      <c r="BQ19" s="156"/>
      <c r="BR19" s="156"/>
      <c r="BS19" s="156"/>
      <c r="BT19" s="156"/>
      <c r="BU19" s="156"/>
      <c r="BV19" s="156"/>
      <c r="BW19" s="156"/>
    </row>
    <row r="20" customFormat="false" ht="12.75" hidden="true" customHeight="false" outlineLevel="1" collapsed="false">
      <c r="B20" s="0" t="s">
        <v>808</v>
      </c>
      <c r="C20" s="0" t="s">
        <v>812</v>
      </c>
    </row>
    <row r="21" customFormat="false" ht="31.5" hidden="true" customHeight="true" outlineLevel="1" collapsed="false">
      <c r="B21" s="157" t="s">
        <v>813</v>
      </c>
      <c r="C21" s="0" t="s">
        <v>807</v>
      </c>
    </row>
    <row r="22" customFormat="false" ht="12.75" hidden="true" customHeight="false" outlineLevel="1" collapsed="false"/>
    <row r="23" customFormat="false" ht="12.75" hidden="true" customHeight="false" outlineLevel="1" collapsed="false"/>
    <row r="24" customFormat="false" ht="12.75" hidden="true" customHeight="false" outlineLevel="1" collapsed="false"/>
    <row r="25" customFormat="false" ht="12.75" hidden="false" customHeight="false" outlineLevel="0" collapsed="false">
      <c r="B25" s="158" t="s">
        <v>814</v>
      </c>
      <c r="C25" s="158"/>
      <c r="D25" s="158"/>
      <c r="E25" s="158"/>
    </row>
    <row r="26" customFormat="false" ht="12.75" hidden="false" customHeight="false" outlineLevel="0" collapsed="false">
      <c r="B26" s="158"/>
      <c r="C26" s="158"/>
      <c r="D26" s="158"/>
      <c r="E26" s="158"/>
    </row>
    <row r="27" customFormat="false" ht="12.75" hidden="true" customHeight="false" outlineLevel="1" collapsed="false">
      <c r="B27" s="0" t="s">
        <v>815</v>
      </c>
    </row>
    <row r="28" customFormat="false" ht="12.75" hidden="true" customHeight="false" outlineLevel="1" collapsed="false">
      <c r="B28" s="0" t="s">
        <v>816</v>
      </c>
    </row>
    <row r="29" customFormat="false" ht="12.75" hidden="true" customHeight="false" outlineLevel="1" collapsed="false">
      <c r="B29" s="0" t="s">
        <v>817</v>
      </c>
    </row>
    <row r="30" customFormat="false" ht="12.75" hidden="true" customHeight="false" outlineLevel="1" collapsed="false"/>
    <row r="31" customFormat="false" ht="12.75" hidden="true" customHeight="false" outlineLevel="1" collapsed="false"/>
    <row r="32" customFormat="false" ht="12.75" hidden="true" customHeight="false" outlineLevel="1" collapsed="false"/>
    <row r="33" customFormat="false" ht="12.75" hidden="true" customHeight="false" outlineLevel="1" collapsed="false"/>
    <row r="34" customFormat="false" ht="12.75" hidden="true" customHeight="false" outlineLevel="1" collapsed="false"/>
  </sheetData>
  <mergeCells count="5">
    <mergeCell ref="B6:E6"/>
    <mergeCell ref="B15:E16"/>
    <mergeCell ref="B18:B19"/>
    <mergeCell ref="C18:BW19"/>
    <mergeCell ref="B25: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1.13"/>
    <col collapsed="false" customWidth="true" hidden="false" outlineLevel="0" max="2" min="2" style="160" width="13.7"/>
    <col collapsed="false" customWidth="true" hidden="false" outlineLevel="0" max="3" min="3" style="49" width="17.7"/>
    <col collapsed="false" customWidth="false" hidden="false" outlineLevel="0" max="5" min="4" style="49" width="11.42"/>
    <col collapsed="false" customWidth="false" hidden="false" outlineLevel="0" max="6" min="6" style="161" width="11.42"/>
    <col collapsed="false" customWidth="false" hidden="false" outlineLevel="0" max="8" min="7" style="49" width="11.42"/>
    <col collapsed="false" customWidth="false" hidden="false" outlineLevel="0" max="9" min="9" style="162" width="11.42"/>
    <col collapsed="false" customWidth="false" hidden="false" outlineLevel="0" max="10" min="10" style="159" width="11.42"/>
    <col collapsed="false" customWidth="true" hidden="false" outlineLevel="0" max="11" min="11" style="49" width="13.14"/>
    <col collapsed="false" customWidth="false" hidden="false" outlineLevel="0" max="257" min="12" style="49" width="11.42"/>
  </cols>
  <sheetData>
    <row r="2" customFormat="false" ht="110.25" hidden="false" customHeight="true" outlineLevel="0" collapsed="false">
      <c r="B2" s="163" t="s">
        <v>188</v>
      </c>
      <c r="C2" s="37" t="s">
        <v>189</v>
      </c>
      <c r="D2" s="37" t="s">
        <v>4</v>
      </c>
      <c r="E2" s="37" t="s">
        <v>5</v>
      </c>
      <c r="F2" s="38" t="s">
        <v>631</v>
      </c>
      <c r="G2" s="39" t="s">
        <v>632</v>
      </c>
      <c r="H2" s="39" t="s">
        <v>818</v>
      </c>
      <c r="I2" s="164" t="s">
        <v>819</v>
      </c>
      <c r="J2" s="164" t="s">
        <v>820</v>
      </c>
      <c r="K2" s="164" t="s">
        <v>821</v>
      </c>
    </row>
    <row r="3" customFormat="false" ht="12.75" hidden="false" customHeight="false" outlineLevel="0" collapsed="false">
      <c r="A3" s="49"/>
      <c r="B3" s="86" t="e">
        <f aca="false">IF(ISNA(VLOOKUP(C3,'Buscar Códigos'!$A:$B,1,0)),"nuevo",VLOOKUP(C3,'Buscar Códigos'!$A:$E,5,0))</f>
        <v>#VALUE!</v>
      </c>
      <c r="C3" s="86" t="e">
        <f aca="false">IF(ISNA(VLOOKUP(B3,RANKING!$B:$P,1,0)),0,VLOOKUP(B3,RANKING!$B:$P,2,0))</f>
        <v>#VALUE!</v>
      </c>
      <c r="D3" s="86" t="e">
        <f aca="false">IF(ISNA(VLOOKUP(B3,RANKING!$B:$P,1,0)),0,VLOOKUP(B3,RANKING!$B:$P,3,0))</f>
        <v>#VALUE!</v>
      </c>
      <c r="E3" s="87" t="e">
        <f aca="false">IF(ISNA(VLOOKUP(B3,RANKING!$B:$P,1,0)),0,VLOOKUP(B3,RANKING!$B:$P,4,0))</f>
        <v>#VALUE!</v>
      </c>
      <c r="I3" s="162" t="str">
        <f aca="false">IF(ISNA(VLOOKUP(B3,'Buscar Códigos'!$A:$F,5,0)),VLOOKUP(B3,'Buscar Códigos'!$E:$F,2,0),"?¿")</f>
        <v>?¿</v>
      </c>
      <c r="K3" s="49" t="str">
        <f aca="false">IF(EXACT(I3,J3),"ok","AQUIIIIIIIIIIIIIIIIIIIII")</f>
        <v>AQUIIIIIIIIIIIIIIIIIIIII</v>
      </c>
    </row>
    <row r="4" customFormat="false" ht="12.75" hidden="false" customHeight="false" outlineLevel="0" collapsed="false">
      <c r="A4" s="49"/>
      <c r="B4" s="86" t="e">
        <f aca="false">IF(ISNA(VLOOKUP(C4,'Buscar Códigos'!$A:$B,1,0)),"nuevo",VLOOKUP(C4,'Buscar Códigos'!$A:$E,5,0))</f>
        <v>#VALUE!</v>
      </c>
      <c r="C4" s="86" t="e">
        <f aca="false">IF(ISNA(VLOOKUP(B4,RANKING!$B:$P,1,0)),0,VLOOKUP(B4,RANKING!$B:$P,2,0))</f>
        <v>#VALUE!</v>
      </c>
      <c r="D4" s="86" t="e">
        <f aca="false">IF(ISNA(VLOOKUP(B4,RANKING!$B:$P,1,0)),0,VLOOKUP(B4,RANKING!$B:$P,3,0))</f>
        <v>#VALUE!</v>
      </c>
      <c r="E4" s="87" t="e">
        <f aca="false">IF(ISNA(VLOOKUP(B4,RANKING!$B:$P,1,0)),0,VLOOKUP(B4,RANKING!$B:$P,4,0))</f>
        <v>#VALUE!</v>
      </c>
      <c r="I4" s="162" t="str">
        <f aca="false">IF(ISNA(VLOOKUP(B4,'Buscar Códigos'!$A:$F,5,0)),VLOOKUP(B4,'Buscar Códigos'!$E:$F,2,0),"?¿")</f>
        <v>?¿</v>
      </c>
      <c r="K4" s="49" t="str">
        <f aca="false">IF(EXACT(I4,J4),"ok","AQUIIIIIIIIIIIIIIIIIIIII")</f>
        <v>AQUIIIIIIIIIIIIIIIIIIIII</v>
      </c>
    </row>
    <row r="5" customFormat="false" ht="12.75" hidden="false" customHeight="false" outlineLevel="0" collapsed="false">
      <c r="B5" s="86" t="e">
        <f aca="false">IF(ISNA(VLOOKUP(C5,'Buscar Códigos'!$A:$B,1,0)),"nuevo",VLOOKUP(C5,'Buscar Códigos'!$A:$E,5,0))</f>
        <v>#VALUE!</v>
      </c>
      <c r="C5" s="86" t="e">
        <f aca="false">IF(ISNA(VLOOKUP(B5,RANKING!$B:$P,1,0)),0,VLOOKUP(B5,RANKING!$B:$P,2,0))</f>
        <v>#VALUE!</v>
      </c>
      <c r="D5" s="86" t="e">
        <f aca="false">IF(ISNA(VLOOKUP(B5,RANKING!$B:$P,1,0)),0,VLOOKUP(B5,RANKING!$B:$P,3,0))</f>
        <v>#VALUE!</v>
      </c>
      <c r="E5" s="87" t="e">
        <f aca="false">IF(ISNA(VLOOKUP(B5,RANKING!$B:$P,1,0)),0,VLOOKUP(B5,RANKING!$B:$P,4,0))</f>
        <v>#VALUE!</v>
      </c>
      <c r="I5" s="162" t="str">
        <f aca="false">IF(ISNA(VLOOKUP(B5,'Buscar Códigos'!$A:$F,5,0)),VLOOKUP(B5,'Buscar Códigos'!$E:$F,2,0),"?¿")</f>
        <v>?¿</v>
      </c>
      <c r="K5" s="49" t="str">
        <f aca="false">IF(EXACT(I5,J5),"ok","AQUIIIIIIIIIIIIIIIIIIIII")</f>
        <v>AQUIIIIIIIIIIIIIIIIIIIII</v>
      </c>
    </row>
    <row r="6" customFormat="false" ht="12.75" hidden="false" customHeight="false" outlineLevel="0" collapsed="false">
      <c r="B6" s="86" t="e">
        <f aca="false">IF(ISNA(VLOOKUP(C6,'Buscar Códigos'!$A:$B,1,0)),"nuevo",VLOOKUP(C6,'Buscar Códigos'!$A:$E,5,0))</f>
        <v>#VALUE!</v>
      </c>
      <c r="C6" s="86" t="e">
        <f aca="false">IF(ISNA(VLOOKUP(B6,RANKING!$B:$P,1,0)),0,VLOOKUP(B6,RANKING!$B:$P,2,0))</f>
        <v>#VALUE!</v>
      </c>
      <c r="D6" s="86" t="e">
        <f aca="false">IF(ISNA(VLOOKUP(B6,RANKING!$B:$P,1,0)),0,VLOOKUP(B6,RANKING!$B:$P,3,0))</f>
        <v>#VALUE!</v>
      </c>
      <c r="E6" s="87" t="e">
        <f aca="false">IF(ISNA(VLOOKUP(B6,RANKING!$B:$P,1,0)),0,VLOOKUP(B6,RANKING!$B:$P,4,0))</f>
        <v>#VALUE!</v>
      </c>
      <c r="I6" s="162" t="str">
        <f aca="false">IF(ISNA(VLOOKUP(B6,'Buscar Códigos'!$A:$F,5,0)),VLOOKUP(B6,'Buscar Códigos'!$E:$F,2,0),"?¿")</f>
        <v>?¿</v>
      </c>
      <c r="K6" s="49" t="str">
        <f aca="false">IF(EXACT(I6,J6),"ok","AQUIIIIIIIIIIIIIIIIIIIII")</f>
        <v>AQUIIIIIIIIIIIIIIIIIIIII</v>
      </c>
    </row>
    <row r="7" customFormat="false" ht="12.75" hidden="false" customHeight="false" outlineLevel="0" collapsed="false">
      <c r="B7" s="86" t="e">
        <f aca="false">IF(ISNA(VLOOKUP(C7,'Buscar Códigos'!$A:$B,1,0)),"nuevo",VLOOKUP(C7,'Buscar Códigos'!$A:$E,5,0))</f>
        <v>#VALUE!</v>
      </c>
      <c r="C7" s="86" t="e">
        <f aca="false">IF(ISNA(VLOOKUP(B7,RANKING!$B:$P,1,0)),0,VLOOKUP(B7,RANKING!$B:$P,2,0))</f>
        <v>#VALUE!</v>
      </c>
      <c r="D7" s="86" t="e">
        <f aca="false">IF(ISNA(VLOOKUP(B7,RANKING!$B:$P,1,0)),0,VLOOKUP(B7,RANKING!$B:$P,3,0))</f>
        <v>#VALUE!</v>
      </c>
      <c r="E7" s="87" t="e">
        <f aca="false">IF(ISNA(VLOOKUP(B7,RANKING!$B:$P,1,0)),0,VLOOKUP(B7,RANKING!$B:$P,4,0))</f>
        <v>#VALUE!</v>
      </c>
      <c r="I7" s="162" t="str">
        <f aca="false">IF(ISNA(VLOOKUP(B7,'Buscar Códigos'!$A:$F,5,0)),VLOOKUP(B7,'Buscar Códigos'!$E:$F,2,0),"?¿")</f>
        <v>?¿</v>
      </c>
      <c r="K7" s="49" t="str">
        <f aca="false">IF(EXACT(I7,J7),"ok","AQUIIIIIIIIIIIIIIIIIIIII")</f>
        <v>AQUIIIIIIIIIIIIIIIIIIIII</v>
      </c>
    </row>
    <row r="8" customFormat="false" ht="12.75" hidden="false" customHeight="false" outlineLevel="0" collapsed="false">
      <c r="B8" s="86" t="e">
        <f aca="false">IF(ISNA(VLOOKUP(C8,'Buscar Códigos'!$A:$B,1,0)),"nuevo",VLOOKUP(C8,'Buscar Códigos'!$A:$E,5,0))</f>
        <v>#VALUE!</v>
      </c>
      <c r="C8" s="86" t="e">
        <f aca="false">IF(ISNA(VLOOKUP(B8,RANKING!$B:$P,1,0)),0,VLOOKUP(B8,RANKING!$B:$P,2,0))</f>
        <v>#VALUE!</v>
      </c>
      <c r="D8" s="86" t="e">
        <f aca="false">IF(ISNA(VLOOKUP(B8,RANKING!$B:$P,1,0)),0,VLOOKUP(B8,RANKING!$B:$P,3,0))</f>
        <v>#VALUE!</v>
      </c>
      <c r="E8" s="87" t="e">
        <f aca="false">IF(ISNA(VLOOKUP(B8,RANKING!$B:$P,1,0)),0,VLOOKUP(B8,RANKING!$B:$P,4,0))</f>
        <v>#VALUE!</v>
      </c>
      <c r="I8" s="162" t="str">
        <f aca="false">IF(ISNA(VLOOKUP(B8,'Buscar Códigos'!$A:$F,5,0)),VLOOKUP(B8,'Buscar Códigos'!$E:$F,2,0),"?¿")</f>
        <v>?¿</v>
      </c>
      <c r="K8" s="49" t="str">
        <f aca="false">IF(EXACT(I8,J8),"ok","AQUIIIIIIIIIIIIIIIIIIIII")</f>
        <v>AQUIIIIIIIIIIIIIIIIIIIII</v>
      </c>
    </row>
    <row r="9" customFormat="false" ht="12.75" hidden="false" customHeight="false" outlineLevel="0" collapsed="false">
      <c r="B9" s="86" t="e">
        <f aca="false">IF(ISNA(VLOOKUP(C9,'Buscar Códigos'!$A:$B,1,0)),"nuevo",VLOOKUP(C9,'Buscar Códigos'!$A:$E,5,0))</f>
        <v>#VALUE!</v>
      </c>
      <c r="C9" s="86" t="e">
        <f aca="false">IF(ISNA(VLOOKUP(B9,RANKING!$B:$P,1,0)),0,VLOOKUP(B9,RANKING!$B:$P,2,0))</f>
        <v>#VALUE!</v>
      </c>
      <c r="D9" s="86" t="e">
        <f aca="false">IF(ISNA(VLOOKUP(B9,RANKING!$B:$P,1,0)),0,VLOOKUP(B9,RANKING!$B:$P,3,0))</f>
        <v>#VALUE!</v>
      </c>
      <c r="E9" s="87" t="e">
        <f aca="false">IF(ISNA(VLOOKUP(B9,RANKING!$B:$P,1,0)),0,VLOOKUP(B9,RANKING!$B:$P,4,0))</f>
        <v>#VALUE!</v>
      </c>
      <c r="I9" s="162" t="str">
        <f aca="false">IF(ISNA(VLOOKUP(B9,'Buscar Códigos'!$A:$F,5,0)),VLOOKUP(B9,'Buscar Códigos'!$E:$F,2,0),"?¿")</f>
        <v>?¿</v>
      </c>
      <c r="K9" s="49" t="str">
        <f aca="false">IF(EXACT(I9,J9),"ok","AQUIIIIIIIIIIIIIIIIIIIII")</f>
        <v>AQUIIIIIIIIIIIIIIIIIIIII</v>
      </c>
    </row>
    <row r="10" customFormat="false" ht="12.75" hidden="false" customHeight="false" outlineLevel="0" collapsed="false">
      <c r="B10" s="86" t="e">
        <f aca="false">IF(ISNA(VLOOKUP(C10,'Buscar Códigos'!$A:$B,1,0)),"nuevo",VLOOKUP(C10,'Buscar Códigos'!$A:$E,5,0))</f>
        <v>#VALUE!</v>
      </c>
      <c r="C10" s="86" t="e">
        <f aca="false">IF(ISNA(VLOOKUP(B10,RANKING!$B:$P,1,0)),0,VLOOKUP(B10,RANKING!$B:$P,2,0))</f>
        <v>#VALUE!</v>
      </c>
      <c r="D10" s="86" t="e">
        <f aca="false">IF(ISNA(VLOOKUP(B10,RANKING!$B:$P,1,0)),0,VLOOKUP(B10,RANKING!$B:$P,3,0))</f>
        <v>#VALUE!</v>
      </c>
      <c r="E10" s="87" t="e">
        <f aca="false">IF(ISNA(VLOOKUP(B10,RANKING!$B:$P,1,0)),0,VLOOKUP(B10,RANKING!$B:$P,4,0))</f>
        <v>#VALUE!</v>
      </c>
      <c r="I10" s="162" t="str">
        <f aca="false">IF(ISNA(VLOOKUP(B10,'Buscar Códigos'!$A:$F,5,0)),VLOOKUP(B10,'Buscar Códigos'!$E:$F,2,0),"?¿")</f>
        <v>?¿</v>
      </c>
      <c r="K10" s="49" t="str">
        <f aca="false">IF(EXACT(I10,J10),"ok","AQUIIIIIIIIIIIIIIIIIIIII")</f>
        <v>AQUIIIIIIIIIIIIIIIIIIIII</v>
      </c>
    </row>
    <row r="11" customFormat="false" ht="12.75" hidden="false" customHeight="false" outlineLevel="0" collapsed="false">
      <c r="B11" s="86" t="e">
        <f aca="false">IF(ISNA(VLOOKUP(C11,'Buscar Códigos'!$A:$B,1,0)),"nuevo",VLOOKUP(C11,'Buscar Códigos'!$A:$E,5,0))</f>
        <v>#VALUE!</v>
      </c>
      <c r="C11" s="86" t="e">
        <f aca="false">IF(ISNA(VLOOKUP(B11,RANKING!$B:$P,1,0)),0,VLOOKUP(B11,RANKING!$B:$P,2,0))</f>
        <v>#VALUE!</v>
      </c>
      <c r="D11" s="86" t="e">
        <f aca="false">IF(ISNA(VLOOKUP(B11,RANKING!$B:$P,1,0)),0,VLOOKUP(B11,RANKING!$B:$P,3,0))</f>
        <v>#VALUE!</v>
      </c>
      <c r="E11" s="87" t="e">
        <f aca="false">IF(ISNA(VLOOKUP(B11,RANKING!$B:$P,1,0)),0,VLOOKUP(B11,RANKING!$B:$P,4,0))</f>
        <v>#VALUE!</v>
      </c>
      <c r="I11" s="162" t="str">
        <f aca="false">IF(ISNA(VLOOKUP(B11,'Buscar Códigos'!$A:$F,5,0)),VLOOKUP(B11,'Buscar Códigos'!$E:$F,2,0),"?¿")</f>
        <v>?¿</v>
      </c>
      <c r="K11" s="49" t="str">
        <f aca="false">IF(EXACT(I11,J11),"ok","AQUIIIIIIIIIIIIIIIIIIIII")</f>
        <v>AQUIIIIIIIIIIIIIIIIIIIII</v>
      </c>
    </row>
    <row r="12" customFormat="false" ht="12.75" hidden="false" customHeight="false" outlineLevel="0" collapsed="false">
      <c r="B12" s="86" t="e">
        <f aca="false">IF(ISNA(VLOOKUP(C12,'Buscar Códigos'!$A:$B,1,0)),"nuevo",VLOOKUP(C12,'Buscar Códigos'!$A:$E,5,0))</f>
        <v>#VALUE!</v>
      </c>
      <c r="C12" s="86" t="e">
        <f aca="false">IF(ISNA(VLOOKUP(B12,RANKING!$B:$P,1,0)),0,VLOOKUP(B12,RANKING!$B:$P,2,0))</f>
        <v>#VALUE!</v>
      </c>
      <c r="D12" s="86" t="e">
        <f aca="false">IF(ISNA(VLOOKUP(B12,RANKING!$B:$P,1,0)),0,VLOOKUP(B12,RANKING!$B:$P,3,0))</f>
        <v>#VALUE!</v>
      </c>
      <c r="E12" s="87" t="e">
        <f aca="false">IF(ISNA(VLOOKUP(B12,RANKING!$B:$P,1,0)),0,VLOOKUP(B12,RANKING!$B:$P,4,0))</f>
        <v>#VALUE!</v>
      </c>
      <c r="I12" s="162" t="str">
        <f aca="false">IF(ISNA(VLOOKUP(B12,'Buscar Códigos'!$A:$F,5,0)),VLOOKUP(B12,'Buscar Códigos'!$E:$F,2,0),"?¿")</f>
        <v>?¿</v>
      </c>
      <c r="K12" s="49" t="str">
        <f aca="false">IF(EXACT(I12,J12),"ok","AQUIIIIIIIIIIIIIIIIIIIII")</f>
        <v>AQUIIIIIIIIIIIIIIIIIIIII</v>
      </c>
    </row>
    <row r="13" customFormat="false" ht="12.75" hidden="false" customHeight="false" outlineLevel="0" collapsed="false">
      <c r="B13" s="86" t="e">
        <f aca="false">IF(ISNA(VLOOKUP(C13,'Buscar Códigos'!$A:$B,1,0)),"nuevo",VLOOKUP(C13,'Buscar Códigos'!$A:$E,5,0))</f>
        <v>#VALUE!</v>
      </c>
      <c r="C13" s="86" t="e">
        <f aca="false">IF(ISNA(VLOOKUP(B13,RANKING!$B:$P,1,0)),0,VLOOKUP(B13,RANKING!$B:$P,2,0))</f>
        <v>#VALUE!</v>
      </c>
      <c r="D13" s="86" t="e">
        <f aca="false">IF(ISNA(VLOOKUP(B13,RANKING!$B:$P,1,0)),0,VLOOKUP(B13,RANKING!$B:$P,3,0))</f>
        <v>#VALUE!</v>
      </c>
      <c r="E13" s="87" t="e">
        <f aca="false">IF(ISNA(VLOOKUP(B13,RANKING!$B:$P,1,0)),0,VLOOKUP(B13,RANKING!$B:$P,4,0))</f>
        <v>#VALUE!</v>
      </c>
      <c r="I13" s="162" t="str">
        <f aca="false">IF(ISNA(VLOOKUP(B13,'Buscar Códigos'!$A:$F,5,0)),VLOOKUP(B13,'Buscar Códigos'!$E:$F,2,0),"?¿")</f>
        <v>?¿</v>
      </c>
      <c r="K13" s="49" t="str">
        <f aca="false">IF(EXACT(I13,J13),"ok","AQUIIIIIIIIIIIIIIIIIIIII")</f>
        <v>AQUIIIIIIIIIIIIIIIIIIIII</v>
      </c>
    </row>
    <row r="14" customFormat="false" ht="12.75" hidden="false" customHeight="false" outlineLevel="0" collapsed="false">
      <c r="B14" s="86" t="e">
        <f aca="false">IF(ISNA(VLOOKUP(C14,'Buscar Códigos'!$A:$B,1,0)),"nuevo",VLOOKUP(C14,'Buscar Códigos'!$A:$E,5,0))</f>
        <v>#VALUE!</v>
      </c>
      <c r="C14" s="86" t="e">
        <f aca="false">IF(ISNA(VLOOKUP(B14,RANKING!$B:$P,1,0)),0,VLOOKUP(B14,RANKING!$B:$P,2,0))</f>
        <v>#VALUE!</v>
      </c>
      <c r="D14" s="86" t="e">
        <f aca="false">IF(ISNA(VLOOKUP(B14,RANKING!$B:$P,1,0)),0,VLOOKUP(B14,RANKING!$B:$P,3,0))</f>
        <v>#VALUE!</v>
      </c>
      <c r="E14" s="87" t="e">
        <f aca="false">IF(ISNA(VLOOKUP(B14,RANKING!$B:$P,1,0)),0,VLOOKUP(B14,RANKING!$B:$P,4,0))</f>
        <v>#VALUE!</v>
      </c>
      <c r="I14" s="162" t="str">
        <f aca="false">IF(ISNA(VLOOKUP(B14,'Buscar Códigos'!$A:$F,5,0)),VLOOKUP(B14,'Buscar Códigos'!$E:$F,2,0),"?¿")</f>
        <v>?¿</v>
      </c>
      <c r="K14" s="49" t="str">
        <f aca="false">IF(EXACT(I14,J14),"ok","AQUIIIIIIIIIIIIIIIIIIIII")</f>
        <v>AQUIIIIIIIIIIIIIIIIIIIII</v>
      </c>
    </row>
    <row r="15" customFormat="false" ht="12.75" hidden="false" customHeight="false" outlineLevel="0" collapsed="false">
      <c r="B15" s="86" t="e">
        <f aca="false">IF(ISNA(VLOOKUP(C15,'Buscar Códigos'!$A:$B,1,0)),"nuevo",VLOOKUP(C15,'Buscar Códigos'!$A:$E,5,0))</f>
        <v>#VALUE!</v>
      </c>
      <c r="C15" s="86" t="e">
        <f aca="false">IF(ISNA(VLOOKUP(B15,RANKING!$B:$P,1,0)),0,VLOOKUP(B15,RANKING!$B:$P,2,0))</f>
        <v>#VALUE!</v>
      </c>
      <c r="D15" s="86" t="e">
        <f aca="false">IF(ISNA(VLOOKUP(B15,RANKING!$B:$P,1,0)),0,VLOOKUP(B15,RANKING!$B:$P,3,0))</f>
        <v>#VALUE!</v>
      </c>
      <c r="E15" s="87" t="e">
        <f aca="false">IF(ISNA(VLOOKUP(B15,RANKING!$B:$P,1,0)),0,VLOOKUP(B15,RANKING!$B:$P,4,0))</f>
        <v>#VALUE!</v>
      </c>
      <c r="I15" s="162" t="str">
        <f aca="false">IF(ISNA(VLOOKUP(B15,'Buscar Códigos'!$A:$F,5,0)),VLOOKUP(B15,'Buscar Códigos'!$E:$F,2,0),"?¿")</f>
        <v>?¿</v>
      </c>
      <c r="K15" s="49" t="str">
        <f aca="false">IF(EXACT(I15,J15),"ok","AQUIIIIIIIIIIIIIIIIIIIII")</f>
        <v>AQUIIIIIIIIIIIIIIIIIIIII</v>
      </c>
    </row>
    <row r="16" customFormat="false" ht="12.75" hidden="false" customHeight="false" outlineLevel="0" collapsed="false">
      <c r="B16" s="86" t="e">
        <f aca="false">IF(ISNA(VLOOKUP(C16,'Buscar Códigos'!$A:$B,1,0)),"nuevo",VLOOKUP(C16,'Buscar Códigos'!$A:$E,5,0))</f>
        <v>#VALUE!</v>
      </c>
      <c r="C16" s="86" t="e">
        <f aca="false">IF(ISNA(VLOOKUP(B16,RANKING!$B:$P,1,0)),0,VLOOKUP(B16,RANKING!$B:$P,2,0))</f>
        <v>#VALUE!</v>
      </c>
      <c r="D16" s="86" t="e">
        <f aca="false">IF(ISNA(VLOOKUP(B16,RANKING!$B:$P,1,0)),0,VLOOKUP(B16,RANKING!$B:$P,3,0))</f>
        <v>#VALUE!</v>
      </c>
      <c r="E16" s="87" t="e">
        <f aca="false">IF(ISNA(VLOOKUP(B16,RANKING!$B:$P,1,0)),0,VLOOKUP(B16,RANKING!$B:$P,4,0))</f>
        <v>#VALUE!</v>
      </c>
      <c r="I16" s="162" t="str">
        <f aca="false">IF(ISNA(VLOOKUP(B16,'Buscar Códigos'!$A:$F,5,0)),VLOOKUP(B16,'Buscar Códigos'!$E:$F,2,0),"?¿")</f>
        <v>?¿</v>
      </c>
      <c r="K16" s="49" t="str">
        <f aca="false">IF(EXACT(I16,J16),"ok","AQUIIIIIIIIIIIIIIIIIIIII")</f>
        <v>AQUIIIIIIIIIIIIIIIIIIIII</v>
      </c>
    </row>
    <row r="17" customFormat="false" ht="12.75" hidden="false" customHeight="false" outlineLevel="0" collapsed="false">
      <c r="B17" s="86" t="e">
        <f aca="false">IF(ISNA(VLOOKUP(C17,'Buscar Códigos'!$A:$B,1,0)),"nuevo",VLOOKUP(C17,'Buscar Códigos'!$A:$E,5,0))</f>
        <v>#VALUE!</v>
      </c>
      <c r="C17" s="86" t="e">
        <f aca="false">IF(ISNA(VLOOKUP(B17,RANKING!$B:$P,1,0)),0,VLOOKUP(B17,RANKING!$B:$P,2,0))</f>
        <v>#VALUE!</v>
      </c>
      <c r="D17" s="86" t="e">
        <f aca="false">IF(ISNA(VLOOKUP(B17,RANKING!$B:$P,1,0)),0,VLOOKUP(B17,RANKING!$B:$P,3,0))</f>
        <v>#VALUE!</v>
      </c>
      <c r="E17" s="87" t="e">
        <f aca="false">IF(ISNA(VLOOKUP(B17,RANKING!$B:$P,1,0)),0,VLOOKUP(B17,RANKING!$B:$P,4,0))</f>
        <v>#VALUE!</v>
      </c>
      <c r="I17" s="162" t="str">
        <f aca="false">IF(ISNA(VLOOKUP(B17,'Buscar Códigos'!$A:$F,5,0)),VLOOKUP(B17,'Buscar Códigos'!$E:$F,2,0),"?¿")</f>
        <v>?¿</v>
      </c>
      <c r="K17" s="49" t="str">
        <f aca="false">IF(EXACT(I17,J17),"ok","AQUIIIIIIIIIIIIIIIIIIIII")</f>
        <v>AQUIIIIIIIIIIIIIIIIIIIII</v>
      </c>
    </row>
    <row r="18" customFormat="false" ht="12.75" hidden="false" customHeight="false" outlineLevel="0" collapsed="false">
      <c r="B18" s="86" t="e">
        <f aca="false">IF(ISNA(VLOOKUP(C18,'Buscar Códigos'!$A:$B,1,0)),"nuevo",VLOOKUP(C18,'Buscar Códigos'!$A:$E,5,0))</f>
        <v>#VALUE!</v>
      </c>
      <c r="C18" s="86" t="e">
        <f aca="false">IF(ISNA(VLOOKUP(B18,RANKING!$B:$P,1,0)),0,VLOOKUP(B18,RANKING!$B:$P,2,0))</f>
        <v>#VALUE!</v>
      </c>
      <c r="D18" s="86" t="e">
        <f aca="false">IF(ISNA(VLOOKUP(B18,RANKING!$B:$P,1,0)),0,VLOOKUP(B18,RANKING!$B:$P,3,0))</f>
        <v>#VALUE!</v>
      </c>
      <c r="E18" s="87" t="e">
        <f aca="false">IF(ISNA(VLOOKUP(B18,RANKING!$B:$P,1,0)),0,VLOOKUP(B18,RANKING!$B:$P,4,0))</f>
        <v>#VALUE!</v>
      </c>
      <c r="I18" s="162" t="str">
        <f aca="false">IF(ISNA(VLOOKUP(B18,'Buscar Códigos'!$A:$F,5,0)),VLOOKUP(B18,'Buscar Códigos'!$E:$F,2,0),"?¿")</f>
        <v>?¿</v>
      </c>
      <c r="K18" s="49" t="str">
        <f aca="false">IF(EXACT(I18,J18),"ok","AQUIIIIIIIIIIIIIIIIIIIII")</f>
        <v>AQUIIIIIIIIIIIIIIIIIIIII</v>
      </c>
    </row>
    <row r="19" customFormat="false" ht="12.75" hidden="false" customHeight="false" outlineLevel="0" collapsed="false">
      <c r="B19" s="86" t="e">
        <f aca="false">IF(ISNA(VLOOKUP(C19,'Buscar Códigos'!$A:$B,1,0)),"nuevo",VLOOKUP(C19,'Buscar Códigos'!$A:$E,5,0))</f>
        <v>#VALUE!</v>
      </c>
      <c r="C19" s="86" t="e">
        <f aca="false">IF(ISNA(VLOOKUP(B19,RANKING!$B:$P,1,0)),0,VLOOKUP(B19,RANKING!$B:$P,2,0))</f>
        <v>#VALUE!</v>
      </c>
      <c r="D19" s="86" t="e">
        <f aca="false">IF(ISNA(VLOOKUP(B19,RANKING!$B:$P,1,0)),0,VLOOKUP(B19,RANKING!$B:$P,3,0))</f>
        <v>#VALUE!</v>
      </c>
      <c r="E19" s="87" t="e">
        <f aca="false">IF(ISNA(VLOOKUP(B19,RANKING!$B:$P,1,0)),0,VLOOKUP(B19,RANKING!$B:$P,4,0))</f>
        <v>#VALUE!</v>
      </c>
      <c r="I19" s="162" t="str">
        <f aca="false">IF(ISNA(VLOOKUP(B19,'Buscar Códigos'!$A:$F,5,0)),VLOOKUP(B19,'Buscar Códigos'!$E:$F,2,0),"?¿")</f>
        <v>?¿</v>
      </c>
      <c r="K19" s="49" t="str">
        <f aca="false">IF(EXACT(I19,J19),"ok","AQUIIIIIIIIIIIIIIIIIIIII")</f>
        <v>AQUIIIIIIIIIIIIIIIIIIIII</v>
      </c>
    </row>
    <row r="20" customFormat="false" ht="12.75" hidden="false" customHeight="false" outlineLevel="0" collapsed="false">
      <c r="B20" s="86" t="e">
        <f aca="false">IF(ISNA(VLOOKUP(C20,'Buscar Códigos'!$A:$B,1,0)),"nuevo",VLOOKUP(C20,'Buscar Códigos'!$A:$E,5,0))</f>
        <v>#VALUE!</v>
      </c>
      <c r="C20" s="86" t="e">
        <f aca="false">IF(ISNA(VLOOKUP(B20,RANKING!$B:$P,1,0)),0,VLOOKUP(B20,RANKING!$B:$P,2,0))</f>
        <v>#VALUE!</v>
      </c>
      <c r="D20" s="86" t="e">
        <f aca="false">IF(ISNA(VLOOKUP(B20,RANKING!$B:$P,1,0)),0,VLOOKUP(B20,RANKING!$B:$P,3,0))</f>
        <v>#VALUE!</v>
      </c>
      <c r="E20" s="87" t="e">
        <f aca="false">IF(ISNA(VLOOKUP(B20,RANKING!$B:$P,1,0)),0,VLOOKUP(B20,RANKING!$B:$P,4,0))</f>
        <v>#VALUE!</v>
      </c>
      <c r="I20" s="162" t="str">
        <f aca="false">IF(ISNA(VLOOKUP(B20,'Buscar Códigos'!$A:$F,5,0)),VLOOKUP(B20,'Buscar Códigos'!$E:$F,2,0),"?¿")</f>
        <v>?¿</v>
      </c>
      <c r="K20" s="49" t="str">
        <f aca="false">IF(EXACT(I20,J20),"ok","AQUIIIIIIIIIIIIIIIIIIIII")</f>
        <v>AQUIIIIIIIIIIIIIIIIIIIII</v>
      </c>
    </row>
    <row r="21" customFormat="false" ht="12.75" hidden="false" customHeight="false" outlineLevel="0" collapsed="false">
      <c r="B21" s="86" t="e">
        <f aca="false">IF(ISNA(VLOOKUP(C21,'Buscar Códigos'!$A:$B,1,0)),"nuevo",VLOOKUP(C21,'Buscar Códigos'!$A:$E,5,0))</f>
        <v>#VALUE!</v>
      </c>
      <c r="C21" s="86" t="e">
        <f aca="false">IF(ISNA(VLOOKUP(B21,RANKING!$B:$P,1,0)),0,VLOOKUP(B21,RANKING!$B:$P,2,0))</f>
        <v>#VALUE!</v>
      </c>
      <c r="D21" s="86" t="e">
        <f aca="false">IF(ISNA(VLOOKUP(B21,RANKING!$B:$P,1,0)),0,VLOOKUP(B21,RANKING!$B:$P,3,0))</f>
        <v>#VALUE!</v>
      </c>
      <c r="E21" s="87" t="e">
        <f aca="false">IF(ISNA(VLOOKUP(B21,RANKING!$B:$P,1,0)),0,VLOOKUP(B21,RANKING!$B:$P,4,0))</f>
        <v>#VALUE!</v>
      </c>
      <c r="I21" s="162" t="str">
        <f aca="false">IF(ISNA(VLOOKUP(B21,'Buscar Códigos'!$A:$F,5,0)),VLOOKUP(B21,'Buscar Códigos'!$E:$F,2,0),"?¿")</f>
        <v>?¿</v>
      </c>
      <c r="K21" s="49" t="str">
        <f aca="false">IF(EXACT(I21,J21),"ok","AQUIIIIIIIIIIIIIIIIIIIII")</f>
        <v>AQUIIIIIIIIIIIIIIIIIIIII</v>
      </c>
    </row>
    <row r="22" customFormat="false" ht="12.75" hidden="false" customHeight="false" outlineLevel="0" collapsed="false">
      <c r="B22" s="86" t="e">
        <f aca="false">IF(ISNA(VLOOKUP(C22,'Buscar Códigos'!$A:$B,1,0)),"nuevo",VLOOKUP(C22,'Buscar Códigos'!$A:$E,5,0))</f>
        <v>#VALUE!</v>
      </c>
      <c r="C22" s="86" t="e">
        <f aca="false">IF(ISNA(VLOOKUP(B22,RANKING!$B:$P,1,0)),0,VLOOKUP(B22,RANKING!$B:$P,2,0))</f>
        <v>#VALUE!</v>
      </c>
      <c r="D22" s="86" t="e">
        <f aca="false">IF(ISNA(VLOOKUP(B22,RANKING!$B:$P,1,0)),0,VLOOKUP(B22,RANKING!$B:$P,3,0))</f>
        <v>#VALUE!</v>
      </c>
      <c r="E22" s="87" t="e">
        <f aca="false">IF(ISNA(VLOOKUP(B22,RANKING!$B:$P,1,0)),0,VLOOKUP(B22,RANKING!$B:$P,4,0))</f>
        <v>#VALUE!</v>
      </c>
      <c r="I22" s="162" t="str">
        <f aca="false">IF(ISNA(VLOOKUP(B22,'Buscar Códigos'!$A:$F,5,0)),VLOOKUP(B22,'Buscar Códigos'!$E:$F,2,0),"?¿")</f>
        <v>?¿</v>
      </c>
      <c r="K22" s="49" t="str">
        <f aca="false">IF(EXACT(I22,J22),"ok","AQUIIIIIIIIIIIIIIIIIIIII")</f>
        <v>AQUIIIIIIIIIIIIIIIIIIIII</v>
      </c>
    </row>
    <row r="23" customFormat="false" ht="12.75" hidden="false" customHeight="false" outlineLevel="0" collapsed="false">
      <c r="B23" s="86" t="e">
        <f aca="false">IF(ISNA(VLOOKUP(C23,'Buscar Códigos'!$A:$B,1,0)),"nuevo",VLOOKUP(C23,'Buscar Códigos'!$A:$E,5,0))</f>
        <v>#VALUE!</v>
      </c>
      <c r="C23" s="86" t="e">
        <f aca="false">IF(ISNA(VLOOKUP(B23,RANKING!$B:$P,1,0)),0,VLOOKUP(B23,RANKING!$B:$P,2,0))</f>
        <v>#VALUE!</v>
      </c>
      <c r="D23" s="86" t="e">
        <f aca="false">IF(ISNA(VLOOKUP(B23,RANKING!$B:$P,1,0)),0,VLOOKUP(B23,RANKING!$B:$P,3,0))</f>
        <v>#VALUE!</v>
      </c>
      <c r="E23" s="87" t="e">
        <f aca="false">IF(ISNA(VLOOKUP(B23,RANKING!$B:$P,1,0)),0,VLOOKUP(B23,RANKING!$B:$P,4,0))</f>
        <v>#VALUE!</v>
      </c>
      <c r="I23" s="162" t="str">
        <f aca="false">IF(ISNA(VLOOKUP(B23,'Buscar Códigos'!$A:$F,5,0)),VLOOKUP(B23,'Buscar Códigos'!$E:$F,2,0),"?¿")</f>
        <v>?¿</v>
      </c>
      <c r="K23" s="49" t="str">
        <f aca="false">IF(EXACT(I23,J23),"ok","AQUIIIIIIIIIIIIIIIIIIIII")</f>
        <v>AQUIIIIIIIIIIIIIIIIIIIII</v>
      </c>
    </row>
    <row r="24" customFormat="false" ht="12.75" hidden="false" customHeight="false" outlineLevel="0" collapsed="false">
      <c r="B24" s="86" t="e">
        <f aca="false">IF(ISNA(VLOOKUP(C24,'Buscar Códigos'!$A:$B,1,0)),"nuevo",VLOOKUP(C24,'Buscar Códigos'!$A:$E,5,0))</f>
        <v>#VALUE!</v>
      </c>
      <c r="C24" s="86" t="e">
        <f aca="false">IF(ISNA(VLOOKUP(B24,RANKING!$B:$P,1,0)),0,VLOOKUP(B24,RANKING!$B:$P,2,0))</f>
        <v>#VALUE!</v>
      </c>
      <c r="D24" s="86" t="e">
        <f aca="false">IF(ISNA(VLOOKUP(B24,RANKING!$B:$P,1,0)),0,VLOOKUP(B24,RANKING!$B:$P,3,0))</f>
        <v>#VALUE!</v>
      </c>
      <c r="E24" s="87" t="e">
        <f aca="false">IF(ISNA(VLOOKUP(B24,RANKING!$B:$P,1,0)),0,VLOOKUP(B24,RANKING!$B:$P,4,0))</f>
        <v>#VALUE!</v>
      </c>
      <c r="I24" s="162" t="str">
        <f aca="false">IF(ISNA(VLOOKUP(B24,'Buscar Códigos'!$A:$F,5,0)),VLOOKUP(B24,'Buscar Códigos'!$E:$F,2,0),"?¿")</f>
        <v>?¿</v>
      </c>
      <c r="K24" s="49" t="str">
        <f aca="false">IF(EXACT(I24,J24),"ok","AQUIIIIIIIIIIIIIIIIIIIII")</f>
        <v>AQUIIIIIIIIIIIIIIIIIIIII</v>
      </c>
    </row>
    <row r="25" customFormat="false" ht="12.75" hidden="false" customHeight="false" outlineLevel="0" collapsed="false">
      <c r="B25" s="86" t="e">
        <f aca="false">IF(ISNA(VLOOKUP(C25,'Buscar Códigos'!$A:$B,1,0)),"nuevo",VLOOKUP(C25,'Buscar Códigos'!$A:$E,5,0))</f>
        <v>#VALUE!</v>
      </c>
      <c r="C25" s="86" t="e">
        <f aca="false">IF(ISNA(VLOOKUP(B25,RANKING!$B:$P,1,0)),0,VLOOKUP(B25,RANKING!$B:$P,2,0))</f>
        <v>#VALUE!</v>
      </c>
      <c r="D25" s="86" t="e">
        <f aca="false">IF(ISNA(VLOOKUP(B25,RANKING!$B:$P,1,0)),0,VLOOKUP(B25,RANKING!$B:$P,3,0))</f>
        <v>#VALUE!</v>
      </c>
      <c r="E25" s="87" t="e">
        <f aca="false">IF(ISNA(VLOOKUP(B25,RANKING!$B:$P,1,0)),0,VLOOKUP(B25,RANKING!$B:$P,4,0))</f>
        <v>#VALUE!</v>
      </c>
      <c r="I25" s="162" t="str">
        <f aca="false">IF(ISNA(VLOOKUP(B25,'Buscar Códigos'!$A:$F,5,0)),VLOOKUP(B25,'Buscar Códigos'!$E:$F,2,0),"?¿")</f>
        <v>?¿</v>
      </c>
      <c r="K25" s="49" t="str">
        <f aca="false">IF(EXACT(I25,J25),"ok","AQUIIIIIIIIIIIIIIIIIIIII")</f>
        <v>AQUIIIIIIIIIIIIIIIIIIIII</v>
      </c>
    </row>
    <row r="26" customFormat="false" ht="12.75" hidden="false" customHeight="false" outlineLevel="0" collapsed="false">
      <c r="B26" s="86" t="e">
        <f aca="false">IF(ISNA(VLOOKUP(C26,'Buscar Códigos'!$A:$B,1,0)),"nuevo",VLOOKUP(C26,'Buscar Códigos'!$A:$E,5,0))</f>
        <v>#VALUE!</v>
      </c>
      <c r="C26" s="86" t="e">
        <f aca="false">IF(ISNA(VLOOKUP(B26,RANKING!$B:$P,1,0)),0,VLOOKUP(B26,RANKING!$B:$P,2,0))</f>
        <v>#VALUE!</v>
      </c>
      <c r="D26" s="86" t="e">
        <f aca="false">IF(ISNA(VLOOKUP(B26,RANKING!$B:$P,1,0)),0,VLOOKUP(B26,RANKING!$B:$P,3,0))</f>
        <v>#VALUE!</v>
      </c>
      <c r="E26" s="87" t="e">
        <f aca="false">IF(ISNA(VLOOKUP(B26,RANKING!$B:$P,1,0)),0,VLOOKUP(B26,RANKING!$B:$P,4,0))</f>
        <v>#VALUE!</v>
      </c>
      <c r="I26" s="162" t="str">
        <f aca="false">IF(ISNA(VLOOKUP(B26,'Buscar Códigos'!$A:$F,5,0)),VLOOKUP(B26,'Buscar Códigos'!$E:$F,2,0),"?¿")</f>
        <v>?¿</v>
      </c>
      <c r="K26" s="49" t="str">
        <f aca="false">IF(EXACT(I26,J26),"ok","AQUIIIIIIIIIIIIIIIIIIIII")</f>
        <v>AQUIIIIIIIIIIIIIIIIIIIII</v>
      </c>
    </row>
    <row r="27" customFormat="false" ht="12.75" hidden="false" customHeight="false" outlineLevel="0" collapsed="false">
      <c r="B27" s="86" t="e">
        <f aca="false">IF(ISNA(VLOOKUP(C27,'Buscar Códigos'!$A:$B,1,0)),"nuevo",VLOOKUP(C27,'Buscar Códigos'!$A:$E,5,0))</f>
        <v>#VALUE!</v>
      </c>
      <c r="C27" s="86" t="e">
        <f aca="false">IF(ISNA(VLOOKUP(B27,RANKING!$B:$P,1,0)),0,VLOOKUP(B27,RANKING!$B:$P,2,0))</f>
        <v>#VALUE!</v>
      </c>
      <c r="D27" s="86" t="e">
        <f aca="false">IF(ISNA(VLOOKUP(B27,RANKING!$B:$P,1,0)),0,VLOOKUP(B27,RANKING!$B:$P,3,0))</f>
        <v>#VALUE!</v>
      </c>
      <c r="E27" s="87" t="e">
        <f aca="false">IF(ISNA(VLOOKUP(B27,RANKING!$B:$P,1,0)),0,VLOOKUP(B27,RANKING!$B:$P,4,0))</f>
        <v>#VALUE!</v>
      </c>
      <c r="I27" s="162" t="str">
        <f aca="false">IF(ISNA(VLOOKUP(B27,'Buscar Códigos'!$A:$F,5,0)),VLOOKUP(B27,'Buscar Códigos'!$E:$F,2,0),"?¿")</f>
        <v>?¿</v>
      </c>
      <c r="K27" s="49" t="str">
        <f aca="false">IF(EXACT(I27,J27),"ok","AQUIIIIIIIIIIIIIIIIIIIII")</f>
        <v>AQUIIIIIIIIIIIIIIIIIIIII</v>
      </c>
    </row>
    <row r="28" customFormat="false" ht="12.75" hidden="false" customHeight="false" outlineLevel="0" collapsed="false">
      <c r="B28" s="86" t="e">
        <f aca="false">IF(ISNA(VLOOKUP(C28,'Buscar Códigos'!$A:$B,1,0)),"nuevo",VLOOKUP(C28,'Buscar Códigos'!$A:$E,5,0))</f>
        <v>#VALUE!</v>
      </c>
      <c r="C28" s="86" t="e">
        <f aca="false">IF(ISNA(VLOOKUP(B28,RANKING!$B:$P,1,0)),0,VLOOKUP(B28,RANKING!$B:$P,2,0))</f>
        <v>#VALUE!</v>
      </c>
      <c r="D28" s="86" t="e">
        <f aca="false">IF(ISNA(VLOOKUP(B28,RANKING!$B:$P,1,0)),0,VLOOKUP(B28,RANKING!$B:$P,3,0))</f>
        <v>#VALUE!</v>
      </c>
      <c r="E28" s="87" t="e">
        <f aca="false">IF(ISNA(VLOOKUP(B28,RANKING!$B:$P,1,0)),0,VLOOKUP(B28,RANKING!$B:$P,4,0))</f>
        <v>#VALUE!</v>
      </c>
      <c r="I28" s="162" t="str">
        <f aca="false">IF(ISNA(VLOOKUP(B28,'Buscar Códigos'!$A:$F,5,0)),VLOOKUP(B28,'Buscar Códigos'!$E:$F,2,0),"?¿")</f>
        <v>?¿</v>
      </c>
      <c r="K28" s="49" t="str">
        <f aca="false">IF(EXACT(I28,J28),"ok","AQUIIIIIIIIIIIIIIIIIIIII")</f>
        <v>AQUIIIIIIIIIIIIIIIIIIIII</v>
      </c>
    </row>
    <row r="29" customFormat="false" ht="12.75" hidden="false" customHeight="false" outlineLevel="0" collapsed="false">
      <c r="B29" s="86" t="e">
        <f aca="false">IF(ISNA(VLOOKUP(C29,'Buscar Códigos'!$A:$B,1,0)),"nuevo",VLOOKUP(C29,'Buscar Códigos'!$A:$E,5,0))</f>
        <v>#VALUE!</v>
      </c>
      <c r="C29" s="86" t="e">
        <f aca="false">IF(ISNA(VLOOKUP(B29,RANKING!$B:$P,1,0)),0,VLOOKUP(B29,RANKING!$B:$P,2,0))</f>
        <v>#VALUE!</v>
      </c>
      <c r="D29" s="86" t="e">
        <f aca="false">IF(ISNA(VLOOKUP(B29,RANKING!$B:$P,1,0)),0,VLOOKUP(B29,RANKING!$B:$P,3,0))</f>
        <v>#VALUE!</v>
      </c>
      <c r="E29" s="87" t="e">
        <f aca="false">IF(ISNA(VLOOKUP(B29,RANKING!$B:$P,1,0)),0,VLOOKUP(B29,RANKING!$B:$P,4,0))</f>
        <v>#VALUE!</v>
      </c>
      <c r="I29" s="162" t="str">
        <f aca="false">IF(ISNA(VLOOKUP(B29,'Buscar Códigos'!$A:$F,5,0)),VLOOKUP(B29,'Buscar Códigos'!$E:$F,2,0),"?¿")</f>
        <v>?¿</v>
      </c>
      <c r="K29" s="49" t="str">
        <f aca="false">IF(EXACT(I29,J29),"ok","AQUIIIIIIIIIIIIIIIIIIIII")</f>
        <v>AQUIIIIIIIIIIIIIIIIIIIII</v>
      </c>
    </row>
    <row r="30" customFormat="false" ht="12.75" hidden="false" customHeight="false" outlineLevel="0" collapsed="false">
      <c r="B30" s="86" t="e">
        <f aca="false">IF(ISNA(VLOOKUP(C30,'Buscar Códigos'!$A:$B,1,0)),"nuevo",VLOOKUP(C30,'Buscar Códigos'!$A:$E,5,0))</f>
        <v>#VALUE!</v>
      </c>
      <c r="C30" s="86" t="e">
        <f aca="false">IF(ISNA(VLOOKUP(B30,RANKING!$B:$P,1,0)),0,VLOOKUP(B30,RANKING!$B:$P,2,0))</f>
        <v>#VALUE!</v>
      </c>
      <c r="D30" s="86" t="e">
        <f aca="false">IF(ISNA(VLOOKUP(B30,RANKING!$B:$P,1,0)),0,VLOOKUP(B30,RANKING!$B:$P,3,0))</f>
        <v>#VALUE!</v>
      </c>
      <c r="E30" s="87" t="e">
        <f aca="false">IF(ISNA(VLOOKUP(B30,RANKING!$B:$P,1,0)),0,VLOOKUP(B30,RANKING!$B:$P,4,0))</f>
        <v>#VALUE!</v>
      </c>
      <c r="I30" s="162" t="str">
        <f aca="false">IF(ISNA(VLOOKUP(B30,'Buscar Códigos'!$A:$F,5,0)),VLOOKUP(B30,'Buscar Códigos'!$E:$F,2,0),"?¿")</f>
        <v>?¿</v>
      </c>
      <c r="K30" s="49" t="str">
        <f aca="false">IF(EXACT(I30,J30),"ok","AQUIIIIIIIIIIIIIIIIIIIII")</f>
        <v>AQUIIIIIIIIIIIIIIIIIIIII</v>
      </c>
    </row>
    <row r="31" customFormat="false" ht="12.75" hidden="false" customHeight="false" outlineLevel="0" collapsed="false">
      <c r="B31" s="86" t="e">
        <f aca="false">IF(ISNA(VLOOKUP(C31,'Buscar Códigos'!$A:$B,1,0)),"nuevo",VLOOKUP(C31,'Buscar Códigos'!$A:$E,5,0))</f>
        <v>#VALUE!</v>
      </c>
      <c r="C31" s="86" t="e">
        <f aca="false">IF(ISNA(VLOOKUP(B31,RANKING!$B:$P,1,0)),0,VLOOKUP(B31,RANKING!$B:$P,2,0))</f>
        <v>#VALUE!</v>
      </c>
      <c r="D31" s="86" t="e">
        <f aca="false">IF(ISNA(VLOOKUP(B31,RANKING!$B:$P,1,0)),0,VLOOKUP(B31,RANKING!$B:$P,3,0))</f>
        <v>#VALUE!</v>
      </c>
      <c r="E31" s="87" t="e">
        <f aca="false">IF(ISNA(VLOOKUP(B31,RANKING!$B:$P,1,0)),0,VLOOKUP(B31,RANKING!$B:$P,4,0))</f>
        <v>#VALUE!</v>
      </c>
      <c r="I31" s="162" t="str">
        <f aca="false">IF(ISNA(VLOOKUP(B31,'Buscar Códigos'!$A:$F,5,0)),VLOOKUP(B31,'Buscar Códigos'!$E:$F,2,0),"?¿")</f>
        <v>?¿</v>
      </c>
      <c r="K31" s="49" t="str">
        <f aca="false">IF(EXACT(I31,J31),"ok","AQUIIIIIIIIIIIIIIIIIIIII")</f>
        <v>AQUIIIIIIIIIIIIIIIIIIIII</v>
      </c>
    </row>
    <row r="32" customFormat="false" ht="12.75" hidden="false" customHeight="false" outlineLevel="0" collapsed="false">
      <c r="B32" s="86" t="e">
        <f aca="false">IF(ISNA(VLOOKUP(C32,'Buscar Códigos'!$A:$B,1,0)),"nuevo",VLOOKUP(C32,'Buscar Códigos'!$A:$E,5,0))</f>
        <v>#VALUE!</v>
      </c>
      <c r="C32" s="86" t="e">
        <f aca="false">IF(ISNA(VLOOKUP(B32,RANKING!$B:$P,1,0)),0,VLOOKUP(B32,RANKING!$B:$P,2,0))</f>
        <v>#VALUE!</v>
      </c>
      <c r="D32" s="86" t="e">
        <f aca="false">IF(ISNA(VLOOKUP(B32,RANKING!$B:$P,1,0)),0,VLOOKUP(B32,RANKING!$B:$P,3,0))</f>
        <v>#VALUE!</v>
      </c>
      <c r="E32" s="87" t="e">
        <f aca="false">IF(ISNA(VLOOKUP(B32,RANKING!$B:$P,1,0)),0,VLOOKUP(B32,RANKING!$B:$P,4,0))</f>
        <v>#VALUE!</v>
      </c>
      <c r="I32" s="162" t="str">
        <f aca="false">IF(ISNA(VLOOKUP(B32,'Buscar Códigos'!$A:$F,5,0)),VLOOKUP(B32,'Buscar Códigos'!$E:$F,2,0),"?¿")</f>
        <v>?¿</v>
      </c>
      <c r="K32" s="49" t="str">
        <f aca="false">IF(EXACT(I32,J32),"ok","AQUIIIIIIIIIIIIIIIIIIIII")</f>
        <v>AQUIIIIIIIIIIIIIIIIIIIII</v>
      </c>
    </row>
    <row r="33" customFormat="false" ht="12.75" hidden="false" customHeight="false" outlineLevel="0" collapsed="false">
      <c r="B33" s="86" t="e">
        <f aca="false">IF(ISNA(VLOOKUP(C33,'Buscar Códigos'!$A:$B,1,0)),"nuevo",VLOOKUP(C33,'Buscar Códigos'!$A:$E,5,0))</f>
        <v>#VALUE!</v>
      </c>
      <c r="C33" s="86" t="e">
        <f aca="false">IF(ISNA(VLOOKUP(B33,RANKING!$B:$P,1,0)),0,VLOOKUP(B33,RANKING!$B:$P,2,0))</f>
        <v>#VALUE!</v>
      </c>
      <c r="D33" s="86" t="e">
        <f aca="false">IF(ISNA(VLOOKUP(B33,RANKING!$B:$P,1,0)),0,VLOOKUP(B33,RANKING!$B:$P,3,0))</f>
        <v>#VALUE!</v>
      </c>
      <c r="E33" s="87" t="e">
        <f aca="false">IF(ISNA(VLOOKUP(B33,RANKING!$B:$P,1,0)),0,VLOOKUP(B33,RANKING!$B:$P,4,0))</f>
        <v>#VALUE!</v>
      </c>
      <c r="I33" s="162" t="str">
        <f aca="false">IF(ISNA(VLOOKUP(B33,'Buscar Códigos'!$A:$F,5,0)),VLOOKUP(B33,'Buscar Códigos'!$E:$F,2,0),"?¿")</f>
        <v>?¿</v>
      </c>
      <c r="K33" s="49" t="str">
        <f aca="false">IF(EXACT(I33,J33),"ok","AQUIIIIIIIIIIIIIIIIIIIII")</f>
        <v>AQUIIIIIIIIIIIIIIIIIIIII</v>
      </c>
    </row>
    <row r="34" customFormat="false" ht="12.75" hidden="false" customHeight="false" outlineLevel="0" collapsed="false">
      <c r="B34" s="86" t="e">
        <f aca="false">IF(ISNA(VLOOKUP(C34,'Buscar Códigos'!$A:$B,1,0)),"nuevo",VLOOKUP(C34,'Buscar Códigos'!$A:$E,5,0))</f>
        <v>#VALUE!</v>
      </c>
      <c r="C34" s="86" t="e">
        <f aca="false">IF(ISNA(VLOOKUP(B34,RANKING!$B:$P,1,0)),0,VLOOKUP(B34,RANKING!$B:$P,2,0))</f>
        <v>#VALUE!</v>
      </c>
      <c r="D34" s="86" t="e">
        <f aca="false">IF(ISNA(VLOOKUP(B34,RANKING!$B:$P,1,0)),0,VLOOKUP(B34,RANKING!$B:$P,3,0))</f>
        <v>#VALUE!</v>
      </c>
      <c r="E34" s="87" t="e">
        <f aca="false">IF(ISNA(VLOOKUP(B34,RANKING!$B:$P,1,0)),0,VLOOKUP(B34,RANKING!$B:$P,4,0))</f>
        <v>#VALUE!</v>
      </c>
      <c r="I34" s="162" t="str">
        <f aca="false">IF(ISNA(VLOOKUP(B34,'Buscar Códigos'!$A:$F,5,0)),VLOOKUP(B34,'Buscar Códigos'!$E:$F,2,0),"?¿")</f>
        <v>?¿</v>
      </c>
      <c r="K34" s="49" t="str">
        <f aca="false">IF(EXACT(I34,J34),"ok","AQUIIIIIIIIIIIIIIIIIIIII")</f>
        <v>AQUIIIIIIIIIIIIIIIIIIIII</v>
      </c>
    </row>
    <row r="35" customFormat="false" ht="12.75" hidden="false" customHeight="false" outlineLevel="0" collapsed="false">
      <c r="B35" s="86" t="e">
        <f aca="false">IF(ISNA(VLOOKUP(C35,'Buscar Códigos'!$A:$B,1,0)),"nuevo",VLOOKUP(C35,'Buscar Códigos'!$A:$E,5,0))</f>
        <v>#VALUE!</v>
      </c>
      <c r="C35" s="86" t="e">
        <f aca="false">IF(ISNA(VLOOKUP(B35,RANKING!$B:$P,1,0)),0,VLOOKUP(B35,RANKING!$B:$P,2,0))</f>
        <v>#VALUE!</v>
      </c>
      <c r="D35" s="86" t="e">
        <f aca="false">IF(ISNA(VLOOKUP(B35,RANKING!$B:$P,1,0)),0,VLOOKUP(B35,RANKING!$B:$P,3,0))</f>
        <v>#VALUE!</v>
      </c>
      <c r="E35" s="87" t="e">
        <f aca="false">IF(ISNA(VLOOKUP(B35,RANKING!$B:$P,1,0)),0,VLOOKUP(B35,RANKING!$B:$P,4,0))</f>
        <v>#VALUE!</v>
      </c>
      <c r="I35" s="162" t="str">
        <f aca="false">IF(ISNA(VLOOKUP(B35,'Buscar Códigos'!$A:$F,5,0)),VLOOKUP(B35,'Buscar Códigos'!$E:$F,2,0),"?¿")</f>
        <v>?¿</v>
      </c>
      <c r="K35" s="49" t="str">
        <f aca="false">IF(EXACT(I35,J35),"ok","AQUIIIIIIIIIIIIIIIIIIIII")</f>
        <v>AQUIIIIIIIIIIIIIIIIIIIII</v>
      </c>
    </row>
    <row r="36" customFormat="false" ht="12.75" hidden="false" customHeight="false" outlineLevel="0" collapsed="false">
      <c r="B36" s="86" t="e">
        <f aca="false">IF(ISNA(VLOOKUP(C36,'Buscar Códigos'!$A:$B,1,0)),"nuevo",VLOOKUP(C36,'Buscar Códigos'!$A:$E,5,0))</f>
        <v>#VALUE!</v>
      </c>
      <c r="C36" s="86" t="e">
        <f aca="false">IF(ISNA(VLOOKUP(B36,RANKING!$B:$P,1,0)),0,VLOOKUP(B36,RANKING!$B:$P,2,0))</f>
        <v>#VALUE!</v>
      </c>
      <c r="D36" s="86" t="e">
        <f aca="false">IF(ISNA(VLOOKUP(B36,RANKING!$B:$P,1,0)),0,VLOOKUP(B36,RANKING!$B:$P,3,0))</f>
        <v>#VALUE!</v>
      </c>
      <c r="E36" s="87" t="e">
        <f aca="false">IF(ISNA(VLOOKUP(B36,RANKING!$B:$P,1,0)),0,VLOOKUP(B36,RANKING!$B:$P,4,0))</f>
        <v>#VALUE!</v>
      </c>
      <c r="I36" s="162" t="str">
        <f aca="false">IF(ISNA(VLOOKUP(B36,'Buscar Códigos'!$A:$F,5,0)),VLOOKUP(B36,'Buscar Códigos'!$E:$F,2,0),"?¿")</f>
        <v>?¿</v>
      </c>
      <c r="K36" s="49" t="str">
        <f aca="false">IF(EXACT(I36,J36),"ok","AQUIIIIIIIIIIIIIIIIIIIII")</f>
        <v>AQUIIIIIIIIIIIIIIIIIIIII</v>
      </c>
    </row>
    <row r="37" customFormat="false" ht="12.75" hidden="false" customHeight="false" outlineLevel="0" collapsed="false">
      <c r="B37" s="86" t="e">
        <f aca="false">IF(ISNA(VLOOKUP(C37,'Buscar Códigos'!$A:$B,1,0)),"nuevo",VLOOKUP(C37,'Buscar Códigos'!$A:$E,5,0))</f>
        <v>#VALUE!</v>
      </c>
      <c r="C37" s="86" t="e">
        <f aca="false">IF(ISNA(VLOOKUP(B37,RANKING!$B:$P,1,0)),0,VLOOKUP(B37,RANKING!$B:$P,2,0))</f>
        <v>#VALUE!</v>
      </c>
      <c r="D37" s="86" t="e">
        <f aca="false">IF(ISNA(VLOOKUP(B37,RANKING!$B:$P,1,0)),0,VLOOKUP(B37,RANKING!$B:$P,3,0))</f>
        <v>#VALUE!</v>
      </c>
      <c r="E37" s="87" t="e">
        <f aca="false">IF(ISNA(VLOOKUP(B37,RANKING!$B:$P,1,0)),0,VLOOKUP(B37,RANKING!$B:$P,4,0))</f>
        <v>#VALUE!</v>
      </c>
      <c r="I37" s="162" t="str">
        <f aca="false">IF(ISNA(VLOOKUP(B37,'Buscar Códigos'!$A:$F,5,0)),VLOOKUP(B37,'Buscar Códigos'!$E:$F,2,0),"?¿")</f>
        <v>?¿</v>
      </c>
      <c r="K37" s="49" t="str">
        <f aca="false">IF(EXACT(I37,J37),"ok","AQUIIIIIIIIIIIIIIIIIIIII")</f>
        <v>AQUIIIIIIIIIIIIIIIIIIIII</v>
      </c>
    </row>
    <row r="38" customFormat="false" ht="12.75" hidden="false" customHeight="false" outlineLevel="0" collapsed="false">
      <c r="B38" s="86" t="e">
        <f aca="false">IF(ISNA(VLOOKUP(C38,'Buscar Códigos'!$A:$B,1,0)),"nuevo",VLOOKUP(C38,'Buscar Códigos'!$A:$E,5,0))</f>
        <v>#VALUE!</v>
      </c>
      <c r="C38" s="86" t="e">
        <f aca="false">IF(ISNA(VLOOKUP(B38,RANKING!$B:$P,1,0)),0,VLOOKUP(B38,RANKING!$B:$P,2,0))</f>
        <v>#VALUE!</v>
      </c>
      <c r="D38" s="86" t="e">
        <f aca="false">IF(ISNA(VLOOKUP(B38,RANKING!$B:$P,1,0)),0,VLOOKUP(B38,RANKING!$B:$P,3,0))</f>
        <v>#VALUE!</v>
      </c>
      <c r="E38" s="87" t="e">
        <f aca="false">IF(ISNA(VLOOKUP(B38,RANKING!$B:$P,1,0)),0,VLOOKUP(B38,RANKING!$B:$P,4,0))</f>
        <v>#VALUE!</v>
      </c>
      <c r="I38" s="162" t="str">
        <f aca="false">IF(ISNA(VLOOKUP(B38,'Buscar Códigos'!$A:$F,5,0)),VLOOKUP(B38,'Buscar Códigos'!$E:$F,2,0),"?¿")</f>
        <v>?¿</v>
      </c>
      <c r="K38" s="49" t="str">
        <f aca="false">IF(EXACT(I38,J38),"ok","AQUIIIIIIIIIIIIIIIIIIIII")</f>
        <v>AQUIIIIIIIIIIIIIIIIIIIII</v>
      </c>
    </row>
    <row r="39" customFormat="false" ht="12.75" hidden="false" customHeight="false" outlineLevel="0" collapsed="false">
      <c r="B39" s="86" t="e">
        <f aca="false">IF(ISNA(VLOOKUP(C39,'Buscar Códigos'!$A:$B,1,0)),"nuevo",VLOOKUP(C39,'Buscar Códigos'!$A:$E,5,0))</f>
        <v>#VALUE!</v>
      </c>
      <c r="C39" s="86" t="e">
        <f aca="false">IF(ISNA(VLOOKUP(B39,RANKING!$B:$P,1,0)),0,VLOOKUP(B39,RANKING!$B:$P,2,0))</f>
        <v>#VALUE!</v>
      </c>
      <c r="D39" s="86" t="e">
        <f aca="false">IF(ISNA(VLOOKUP(B39,RANKING!$B:$P,1,0)),0,VLOOKUP(B39,RANKING!$B:$P,3,0))</f>
        <v>#VALUE!</v>
      </c>
      <c r="E39" s="87" t="e">
        <f aca="false">IF(ISNA(VLOOKUP(B39,RANKING!$B:$P,1,0)),0,VLOOKUP(B39,RANKING!$B:$P,4,0))</f>
        <v>#VALUE!</v>
      </c>
      <c r="I39" s="162" t="str">
        <f aca="false">IF(ISNA(VLOOKUP(B39,'Buscar Códigos'!$A:$F,5,0)),VLOOKUP(B39,'Buscar Códigos'!$E:$F,2,0),"?¿")</f>
        <v>?¿</v>
      </c>
      <c r="K39" s="49" t="str">
        <f aca="false">IF(EXACT(I39,J39),"ok","AQUIIIIIIIIIIIIIIIIIIIII")</f>
        <v>AQUIIIIIIIIIIIIIIIIIIIII</v>
      </c>
    </row>
    <row r="40" customFormat="false" ht="12.75" hidden="false" customHeight="false" outlineLevel="0" collapsed="false">
      <c r="B40" s="86" t="e">
        <f aca="false">IF(ISNA(VLOOKUP(C40,'Buscar Códigos'!$A:$B,1,0)),"nuevo",VLOOKUP(C40,'Buscar Códigos'!$A:$E,5,0))</f>
        <v>#VALUE!</v>
      </c>
      <c r="C40" s="86" t="e">
        <f aca="false">IF(ISNA(VLOOKUP(B40,RANKING!$B:$P,1,0)),0,VLOOKUP(B40,RANKING!$B:$P,2,0))</f>
        <v>#VALUE!</v>
      </c>
      <c r="D40" s="86" t="e">
        <f aca="false">IF(ISNA(VLOOKUP(B40,RANKING!$B:$P,1,0)),0,VLOOKUP(B40,RANKING!$B:$P,3,0))</f>
        <v>#VALUE!</v>
      </c>
      <c r="E40" s="87" t="e">
        <f aca="false">IF(ISNA(VLOOKUP(B40,RANKING!$B:$P,1,0)),0,VLOOKUP(B40,RANKING!$B:$P,4,0))</f>
        <v>#VALUE!</v>
      </c>
      <c r="I40" s="162" t="str">
        <f aca="false">IF(ISNA(VLOOKUP(B40,'Buscar Códigos'!$A:$F,5,0)),VLOOKUP(B40,'Buscar Códigos'!$E:$F,2,0),"?¿")</f>
        <v>?¿</v>
      </c>
      <c r="K40" s="49" t="str">
        <f aca="false">IF(EXACT(I40,J40),"ok","AQUIIIIIIIIIIIIIIIIIIIII")</f>
        <v>AQUIIIIIIIIIIIIIIIIIIIII</v>
      </c>
    </row>
    <row r="41" customFormat="false" ht="12.75" hidden="false" customHeight="false" outlineLevel="0" collapsed="false">
      <c r="B41" s="86" t="e">
        <f aca="false">IF(ISNA(VLOOKUP(C41,'Buscar Códigos'!$A:$B,1,0)),"nuevo",VLOOKUP(C41,'Buscar Códigos'!$A:$E,5,0))</f>
        <v>#VALUE!</v>
      </c>
      <c r="C41" s="86" t="e">
        <f aca="false">IF(ISNA(VLOOKUP(B41,RANKING!$B:$P,1,0)),0,VLOOKUP(B41,RANKING!$B:$P,2,0))</f>
        <v>#VALUE!</v>
      </c>
      <c r="D41" s="86" t="e">
        <f aca="false">IF(ISNA(VLOOKUP(B41,RANKING!$B:$P,1,0)),0,VLOOKUP(B41,RANKING!$B:$P,3,0))</f>
        <v>#VALUE!</v>
      </c>
      <c r="E41" s="87" t="e">
        <f aca="false">IF(ISNA(VLOOKUP(B41,RANKING!$B:$P,1,0)),0,VLOOKUP(B41,RANKING!$B:$P,4,0))</f>
        <v>#VALUE!</v>
      </c>
      <c r="I41" s="162" t="str">
        <f aca="false">IF(ISNA(VLOOKUP(B41,'Buscar Códigos'!$A:$F,5,0)),VLOOKUP(B41,'Buscar Códigos'!$E:$F,2,0),"?¿")</f>
        <v>?¿</v>
      </c>
      <c r="K41" s="49" t="str">
        <f aca="false">IF(EXACT(I41,J41),"ok","AQUIIIIIIIIIIIIIIIIIIIII")</f>
        <v>AQUIIIIIIIIIIIIIIIIIIIII</v>
      </c>
    </row>
    <row r="42" customFormat="false" ht="12.75" hidden="false" customHeight="false" outlineLevel="0" collapsed="false">
      <c r="B42" s="86" t="e">
        <f aca="false">IF(ISNA(VLOOKUP(C42,'Buscar Códigos'!$A:$B,1,0)),"nuevo",VLOOKUP(C42,'Buscar Códigos'!$A:$E,5,0))</f>
        <v>#VALUE!</v>
      </c>
      <c r="C42" s="86" t="e">
        <f aca="false">IF(ISNA(VLOOKUP(B42,RANKING!$B:$P,1,0)),0,VLOOKUP(B42,RANKING!$B:$P,2,0))</f>
        <v>#VALUE!</v>
      </c>
      <c r="D42" s="86" t="e">
        <f aca="false">IF(ISNA(VLOOKUP(B42,RANKING!$B:$P,1,0)),0,VLOOKUP(B42,RANKING!$B:$P,3,0))</f>
        <v>#VALUE!</v>
      </c>
      <c r="E42" s="87" t="e">
        <f aca="false">IF(ISNA(VLOOKUP(B42,RANKING!$B:$P,1,0)),0,VLOOKUP(B42,RANKING!$B:$P,4,0))</f>
        <v>#VALUE!</v>
      </c>
      <c r="I42" s="162" t="str">
        <f aca="false">IF(ISNA(VLOOKUP(B42,'Buscar Códigos'!$A:$F,5,0)),VLOOKUP(B42,'Buscar Códigos'!$E:$F,2,0),"?¿")</f>
        <v>?¿</v>
      </c>
      <c r="K42" s="49" t="str">
        <f aca="false">IF(EXACT(I42,J42),"ok","AQUIIIIIIIIIIIIIIIIIIIII")</f>
        <v>AQUIIIIIIIIIIIIIIIIIIIII</v>
      </c>
    </row>
    <row r="43" customFormat="false" ht="12.75" hidden="false" customHeight="false" outlineLevel="0" collapsed="false">
      <c r="B43" s="86" t="e">
        <f aca="false">IF(ISNA(VLOOKUP(C43,'Buscar Códigos'!$A:$B,1,0)),"nuevo",VLOOKUP(C43,'Buscar Códigos'!$A:$E,5,0))</f>
        <v>#VALUE!</v>
      </c>
      <c r="C43" s="86" t="e">
        <f aca="false">IF(ISNA(VLOOKUP(B43,RANKING!$B:$P,1,0)),0,VLOOKUP(B43,RANKING!$B:$P,2,0))</f>
        <v>#VALUE!</v>
      </c>
      <c r="D43" s="86" t="e">
        <f aca="false">IF(ISNA(VLOOKUP(B43,RANKING!$B:$P,1,0)),0,VLOOKUP(B43,RANKING!$B:$P,3,0))</f>
        <v>#VALUE!</v>
      </c>
      <c r="E43" s="87" t="e">
        <f aca="false">IF(ISNA(VLOOKUP(B43,RANKING!$B:$P,1,0)),0,VLOOKUP(B43,RANKING!$B:$P,4,0))</f>
        <v>#VALUE!</v>
      </c>
      <c r="I43" s="162" t="str">
        <f aca="false">IF(ISNA(VLOOKUP(B43,'Buscar Códigos'!$A:$F,5,0)),VLOOKUP(B43,'Buscar Códigos'!$E:$F,2,0),"?¿")</f>
        <v>?¿</v>
      </c>
      <c r="K43" s="49" t="str">
        <f aca="false">IF(EXACT(I43,J43),"ok","AQUIIIIIIIIIIIIIIIIIIIII")</f>
        <v>AQUIIIIIIIIIIIIIIIIIIIII</v>
      </c>
    </row>
    <row r="44" customFormat="false" ht="12.75" hidden="false" customHeight="false" outlineLevel="0" collapsed="false">
      <c r="B44" s="86" t="e">
        <f aca="false">IF(ISNA(VLOOKUP(C44,'Buscar Códigos'!$A:$B,1,0)),"nuevo",VLOOKUP(C44,'Buscar Códigos'!$A:$E,5,0))</f>
        <v>#VALUE!</v>
      </c>
      <c r="C44" s="86" t="e">
        <f aca="false">IF(ISNA(VLOOKUP(B44,RANKING!$B:$P,1,0)),0,VLOOKUP(B44,RANKING!$B:$P,2,0))</f>
        <v>#VALUE!</v>
      </c>
      <c r="D44" s="86" t="e">
        <f aca="false">IF(ISNA(VLOOKUP(B44,RANKING!$B:$P,1,0)),0,VLOOKUP(B44,RANKING!$B:$P,3,0))</f>
        <v>#VALUE!</v>
      </c>
      <c r="E44" s="87" t="e">
        <f aca="false">IF(ISNA(VLOOKUP(B44,RANKING!$B:$P,1,0)),0,VLOOKUP(B44,RANKING!$B:$P,4,0))</f>
        <v>#VALUE!</v>
      </c>
      <c r="I44" s="162" t="str">
        <f aca="false">IF(ISNA(VLOOKUP(B44,'Buscar Códigos'!$A:$F,5,0)),VLOOKUP(B44,'Buscar Códigos'!$E:$F,2,0),"?¿")</f>
        <v>?¿</v>
      </c>
      <c r="K44" s="49" t="str">
        <f aca="false">IF(EXACT(I44,J44),"ok","AQUIIIIIIIIIIIIIIIIIIIII")</f>
        <v>AQUIIIIIIIIIIIIIIIIIIIII</v>
      </c>
    </row>
    <row r="45" customFormat="false" ht="12.75" hidden="false" customHeight="false" outlineLevel="0" collapsed="false">
      <c r="B45" s="86" t="e">
        <f aca="false">IF(ISNA(VLOOKUP(C45,'Buscar Códigos'!$A:$B,1,0)),"nuevo",VLOOKUP(C45,'Buscar Códigos'!$A:$E,5,0))</f>
        <v>#VALUE!</v>
      </c>
      <c r="C45" s="86" t="e">
        <f aca="false">IF(ISNA(VLOOKUP(B45,RANKING!$B:$P,1,0)),0,VLOOKUP(B45,RANKING!$B:$P,2,0))</f>
        <v>#VALUE!</v>
      </c>
      <c r="D45" s="86" t="e">
        <f aca="false">IF(ISNA(VLOOKUP(B45,RANKING!$B:$P,1,0)),0,VLOOKUP(B45,RANKING!$B:$P,3,0))</f>
        <v>#VALUE!</v>
      </c>
      <c r="E45" s="87" t="e">
        <f aca="false">IF(ISNA(VLOOKUP(B45,RANKING!$B:$P,1,0)),0,VLOOKUP(B45,RANKING!$B:$P,4,0))</f>
        <v>#VALUE!</v>
      </c>
      <c r="I45" s="162" t="str">
        <f aca="false">IF(ISNA(VLOOKUP(B45,'Buscar Códigos'!$A:$F,5,0)),VLOOKUP(B45,'Buscar Códigos'!$E:$F,2,0),"?¿")</f>
        <v>?¿</v>
      </c>
      <c r="K45" s="49" t="str">
        <f aca="false">IF(EXACT(I45,J45),"ok","AQUIIIIIIIIIIIIIIIIIIIII")</f>
        <v>AQUIIIIIIIIIIIIIIIIIIIII</v>
      </c>
    </row>
    <row r="46" customFormat="false" ht="12.75" hidden="false" customHeight="false" outlineLevel="0" collapsed="false">
      <c r="B46" s="86" t="e">
        <f aca="false">IF(ISNA(VLOOKUP(C46,'Buscar Códigos'!$A:$B,1,0)),"nuevo",VLOOKUP(C46,'Buscar Códigos'!$A:$E,5,0))</f>
        <v>#VALUE!</v>
      </c>
      <c r="C46" s="86" t="e">
        <f aca="false">IF(ISNA(VLOOKUP(B46,RANKING!$B:$P,1,0)),0,VLOOKUP(B46,RANKING!$B:$P,2,0))</f>
        <v>#VALUE!</v>
      </c>
      <c r="D46" s="86" t="e">
        <f aca="false">IF(ISNA(VLOOKUP(B46,RANKING!$B:$P,1,0)),0,VLOOKUP(B46,RANKING!$B:$P,3,0))</f>
        <v>#VALUE!</v>
      </c>
      <c r="E46" s="87" t="e">
        <f aca="false">IF(ISNA(VLOOKUP(B46,RANKING!$B:$P,1,0)),0,VLOOKUP(B46,RANKING!$B:$P,4,0))</f>
        <v>#VALUE!</v>
      </c>
      <c r="I46" s="162" t="str">
        <f aca="false">IF(ISNA(VLOOKUP(B46,'Buscar Códigos'!$A:$F,5,0)),VLOOKUP(B46,'Buscar Códigos'!$E:$F,2,0),"?¿")</f>
        <v>?¿</v>
      </c>
      <c r="K46" s="49" t="str">
        <f aca="false">IF(EXACT(I46,J46),"ok","AQUIIIIIIIIIIIIIIIIIIIII")</f>
        <v>AQUIIIIIIIIIIIIIIIIIIIII</v>
      </c>
    </row>
    <row r="47" customFormat="false" ht="12.75" hidden="false" customHeight="false" outlineLevel="0" collapsed="false">
      <c r="B47" s="86" t="e">
        <f aca="false">IF(ISNA(VLOOKUP(C47,'Buscar Códigos'!$A:$B,1,0)),"nuevo",VLOOKUP(C47,'Buscar Códigos'!$A:$E,5,0))</f>
        <v>#VALUE!</v>
      </c>
      <c r="C47" s="86" t="e">
        <f aca="false">IF(ISNA(VLOOKUP(B47,RANKING!$B:$P,1,0)),0,VLOOKUP(B47,RANKING!$B:$P,2,0))</f>
        <v>#VALUE!</v>
      </c>
      <c r="D47" s="86" t="e">
        <f aca="false">IF(ISNA(VLOOKUP(B47,RANKING!$B:$P,1,0)),0,VLOOKUP(B47,RANKING!$B:$P,3,0))</f>
        <v>#VALUE!</v>
      </c>
      <c r="E47" s="87" t="e">
        <f aca="false">IF(ISNA(VLOOKUP(B47,RANKING!$B:$P,1,0)),0,VLOOKUP(B47,RANKING!$B:$P,4,0))</f>
        <v>#VALUE!</v>
      </c>
      <c r="I47" s="162" t="str">
        <f aca="false">IF(ISNA(VLOOKUP(B47,'Buscar Códigos'!$A:$F,5,0)),VLOOKUP(B47,'Buscar Códigos'!$E:$F,2,0),"?¿")</f>
        <v>?¿</v>
      </c>
      <c r="K47" s="49" t="str">
        <f aca="false">IF(EXACT(I47,J47),"ok","AQUIIIIIIIIIIIIIIIIIIIII")</f>
        <v>AQUIIIIIIIIIIIIIIIIIIIII</v>
      </c>
    </row>
    <row r="48" customFormat="false" ht="12.75" hidden="false" customHeight="false" outlineLevel="0" collapsed="false">
      <c r="B48" s="86" t="e">
        <f aca="false">IF(ISNA(VLOOKUP(C48,'Buscar Códigos'!$A:$B,1,0)),"nuevo",VLOOKUP(C48,'Buscar Códigos'!$A:$E,5,0))</f>
        <v>#VALUE!</v>
      </c>
      <c r="C48" s="86" t="e">
        <f aca="false">IF(ISNA(VLOOKUP(B48,RANKING!$B:$P,1,0)),0,VLOOKUP(B48,RANKING!$B:$P,2,0))</f>
        <v>#VALUE!</v>
      </c>
      <c r="D48" s="86" t="e">
        <f aca="false">IF(ISNA(VLOOKUP(B48,RANKING!$B:$P,1,0)),0,VLOOKUP(B48,RANKING!$B:$P,3,0))</f>
        <v>#VALUE!</v>
      </c>
      <c r="E48" s="87" t="e">
        <f aca="false">IF(ISNA(VLOOKUP(B48,RANKING!$B:$P,1,0)),0,VLOOKUP(B48,RANKING!$B:$P,4,0))</f>
        <v>#VALUE!</v>
      </c>
      <c r="I48" s="162" t="str">
        <f aca="false">IF(ISNA(VLOOKUP(B48,'Buscar Códigos'!$A:$F,5,0)),VLOOKUP(B48,'Buscar Códigos'!$E:$F,2,0),"?¿")</f>
        <v>?¿</v>
      </c>
      <c r="K48" s="49" t="str">
        <f aca="false">IF(EXACT(I48,J48),"ok","AQUIIIIIIIIIIIIIIIIIIIII")</f>
        <v>AQUIIIIIIIIIIIIIIIIIIIII</v>
      </c>
    </row>
    <row r="49" customFormat="false" ht="12.75" hidden="false" customHeight="false" outlineLevel="0" collapsed="false">
      <c r="B49" s="86" t="e">
        <f aca="false">IF(ISNA(VLOOKUP(C49,'Buscar Códigos'!$A:$B,1,0)),"nuevo",VLOOKUP(C49,'Buscar Códigos'!$A:$E,5,0))</f>
        <v>#VALUE!</v>
      </c>
      <c r="C49" s="86" t="e">
        <f aca="false">IF(ISNA(VLOOKUP(B49,RANKING!$B:$P,1,0)),0,VLOOKUP(B49,RANKING!$B:$P,2,0))</f>
        <v>#VALUE!</v>
      </c>
      <c r="D49" s="86" t="e">
        <f aca="false">IF(ISNA(VLOOKUP(B49,RANKING!$B:$P,1,0)),0,VLOOKUP(B49,RANKING!$B:$P,3,0))</f>
        <v>#VALUE!</v>
      </c>
      <c r="E49" s="87" t="e">
        <f aca="false">IF(ISNA(VLOOKUP(B49,RANKING!$B:$P,1,0)),0,VLOOKUP(B49,RANKING!$B:$P,4,0))</f>
        <v>#VALUE!</v>
      </c>
      <c r="I49" s="162" t="str">
        <f aca="false">IF(ISNA(VLOOKUP(B49,'Buscar Códigos'!$A:$F,5,0)),VLOOKUP(B49,'Buscar Códigos'!$E:$F,2,0),"?¿")</f>
        <v>?¿</v>
      </c>
      <c r="K49" s="49" t="str">
        <f aca="false">IF(EXACT(I49,J49),"ok","AQUIIIIIIIIIIIIIIIIIIIII")</f>
        <v>AQUIIIIIIIIIIIIIIIIIIIII</v>
      </c>
    </row>
    <row r="50" customFormat="false" ht="12.75" hidden="false" customHeight="false" outlineLevel="0" collapsed="false">
      <c r="B50" s="86" t="e">
        <f aca="false">IF(ISNA(VLOOKUP(C50,'Buscar Códigos'!$A:$B,1,0)),"nuevo",VLOOKUP(C50,'Buscar Códigos'!$A:$E,5,0))</f>
        <v>#VALUE!</v>
      </c>
      <c r="C50" s="86" t="e">
        <f aca="false">IF(ISNA(VLOOKUP(B50,RANKING!$B:$P,1,0)),0,VLOOKUP(B50,RANKING!$B:$P,2,0))</f>
        <v>#VALUE!</v>
      </c>
      <c r="D50" s="86" t="e">
        <f aca="false">IF(ISNA(VLOOKUP(B50,RANKING!$B:$P,1,0)),0,VLOOKUP(B50,RANKING!$B:$P,3,0))</f>
        <v>#VALUE!</v>
      </c>
      <c r="E50" s="87" t="e">
        <f aca="false">IF(ISNA(VLOOKUP(B50,RANKING!$B:$P,1,0)),0,VLOOKUP(B50,RANKING!$B:$P,4,0))</f>
        <v>#VALUE!</v>
      </c>
      <c r="I50" s="162" t="str">
        <f aca="false">IF(ISNA(VLOOKUP(B50,'Buscar Códigos'!$A:$F,5,0)),VLOOKUP(B50,'Buscar Códigos'!$E:$F,2,0),"?¿")</f>
        <v>?¿</v>
      </c>
      <c r="K50" s="49" t="str">
        <f aca="false">IF(EXACT(I50,J50),"ok","AQUIIIIIIIIIIIIIIIIIIIII")</f>
        <v>AQUIIIIIIIIIIIIIIIIIIIII</v>
      </c>
    </row>
    <row r="51" customFormat="false" ht="12.75" hidden="false" customHeight="false" outlineLevel="0" collapsed="false">
      <c r="B51" s="86" t="e">
        <f aca="false">IF(ISNA(VLOOKUP(C51,'Buscar Códigos'!$A:$B,1,0)),"nuevo",VLOOKUP(C51,'Buscar Códigos'!$A:$E,5,0))</f>
        <v>#VALUE!</v>
      </c>
      <c r="C51" s="86" t="e">
        <f aca="false">IF(ISNA(VLOOKUP(B51,RANKING!$B:$P,1,0)),0,VLOOKUP(B51,RANKING!$B:$P,2,0))</f>
        <v>#VALUE!</v>
      </c>
      <c r="D51" s="86" t="e">
        <f aca="false">IF(ISNA(VLOOKUP(B51,RANKING!$B:$P,1,0)),0,VLOOKUP(B51,RANKING!$B:$P,3,0))</f>
        <v>#VALUE!</v>
      </c>
      <c r="E51" s="87" t="e">
        <f aca="false">IF(ISNA(VLOOKUP(B51,RANKING!$B:$P,1,0)),0,VLOOKUP(B51,RANKING!$B:$P,4,0))</f>
        <v>#VALUE!</v>
      </c>
      <c r="I51" s="162" t="str">
        <f aca="false">IF(ISNA(VLOOKUP(B51,'Buscar Códigos'!$A:$F,5,0)),VLOOKUP(B51,'Buscar Códigos'!$E:$F,2,0),"?¿")</f>
        <v>?¿</v>
      </c>
      <c r="K51" s="49" t="str">
        <f aca="false">IF(EXACT(I51,J51),"ok","AQUIIIIIIIIIIIIIIIIIIIII")</f>
        <v>AQUIIIIIIIIIIIIIIIIIIIII</v>
      </c>
    </row>
    <row r="52" customFormat="false" ht="12.75" hidden="false" customHeight="false" outlineLevel="0" collapsed="false">
      <c r="B52" s="86" t="e">
        <f aca="false">IF(ISNA(VLOOKUP(C52,'Buscar Códigos'!$A:$B,1,0)),"nuevo",VLOOKUP(C52,'Buscar Códigos'!$A:$E,5,0))</f>
        <v>#VALUE!</v>
      </c>
      <c r="C52" s="86" t="e">
        <f aca="false">IF(ISNA(VLOOKUP(B52,RANKING!$B:$P,1,0)),0,VLOOKUP(B52,RANKING!$B:$P,2,0))</f>
        <v>#VALUE!</v>
      </c>
      <c r="D52" s="86" t="e">
        <f aca="false">IF(ISNA(VLOOKUP(B52,RANKING!$B:$P,1,0)),0,VLOOKUP(B52,RANKING!$B:$P,3,0))</f>
        <v>#VALUE!</v>
      </c>
      <c r="E52" s="87" t="e">
        <f aca="false">IF(ISNA(VLOOKUP(B52,RANKING!$B:$P,1,0)),0,VLOOKUP(B52,RANKING!$B:$P,4,0))</f>
        <v>#VALUE!</v>
      </c>
      <c r="I52" s="162" t="str">
        <f aca="false">IF(ISNA(VLOOKUP(B52,'Buscar Códigos'!$A:$F,5,0)),VLOOKUP(B52,'Buscar Códigos'!$E:$F,2,0),"?¿")</f>
        <v>?¿</v>
      </c>
      <c r="K52" s="49" t="str">
        <f aca="false">IF(EXACT(I52,J52),"ok","AQUIIIIIIIIIIIIIIIIIIIII")</f>
        <v>AQUIIIIIIIIIIIIIIIIIIIII</v>
      </c>
    </row>
    <row r="53" customFormat="false" ht="12.75" hidden="false" customHeight="false" outlineLevel="0" collapsed="false">
      <c r="B53" s="86" t="e">
        <f aca="false">IF(ISNA(VLOOKUP(C53,'Buscar Códigos'!$A:$B,1,0)),"nuevo",VLOOKUP(C53,'Buscar Códigos'!$A:$E,5,0))</f>
        <v>#VALUE!</v>
      </c>
      <c r="C53" s="86" t="e">
        <f aca="false">IF(ISNA(VLOOKUP(B53,RANKING!$B:$P,1,0)),0,VLOOKUP(B53,RANKING!$B:$P,2,0))</f>
        <v>#VALUE!</v>
      </c>
      <c r="D53" s="86" t="e">
        <f aca="false">IF(ISNA(VLOOKUP(B53,RANKING!$B:$P,1,0)),0,VLOOKUP(B53,RANKING!$B:$P,3,0))</f>
        <v>#VALUE!</v>
      </c>
      <c r="E53" s="87" t="e">
        <f aca="false">IF(ISNA(VLOOKUP(B53,RANKING!$B:$P,1,0)),0,VLOOKUP(B53,RANKING!$B:$P,4,0))</f>
        <v>#VALUE!</v>
      </c>
      <c r="I53" s="162" t="str">
        <f aca="false">IF(ISNA(VLOOKUP(B53,'Buscar Códigos'!$A:$F,5,0)),VLOOKUP(B53,'Buscar Códigos'!$E:$F,2,0),"?¿")</f>
        <v>?¿</v>
      </c>
      <c r="K53" s="49" t="str">
        <f aca="false">IF(EXACT(I53,J53),"ok","AQUIIIIIIIIIIIIIIIIIIIII")</f>
        <v>AQUIIIIIIIIIIIIIIIIIIIII</v>
      </c>
    </row>
    <row r="54" customFormat="false" ht="12.75" hidden="false" customHeight="false" outlineLevel="0" collapsed="false">
      <c r="B54" s="86" t="e">
        <f aca="false">IF(ISNA(VLOOKUP(C54,'Buscar Códigos'!$A:$B,1,0)),"nuevo",VLOOKUP(C54,'Buscar Códigos'!$A:$E,5,0))</f>
        <v>#VALUE!</v>
      </c>
      <c r="C54" s="86" t="e">
        <f aca="false">IF(ISNA(VLOOKUP(B54,RANKING!$B:$P,1,0)),0,VLOOKUP(B54,RANKING!$B:$P,2,0))</f>
        <v>#VALUE!</v>
      </c>
      <c r="D54" s="86" t="e">
        <f aca="false">IF(ISNA(VLOOKUP(B54,RANKING!$B:$P,1,0)),0,VLOOKUP(B54,RANKING!$B:$P,3,0))</f>
        <v>#VALUE!</v>
      </c>
      <c r="E54" s="87" t="e">
        <f aca="false">IF(ISNA(VLOOKUP(B54,RANKING!$B:$P,1,0)),0,VLOOKUP(B54,RANKING!$B:$P,4,0))</f>
        <v>#VALUE!</v>
      </c>
      <c r="I54" s="162" t="str">
        <f aca="false">IF(ISNA(VLOOKUP(B54,'Buscar Códigos'!$A:$F,5,0)),VLOOKUP(B54,'Buscar Códigos'!$E:$F,2,0),"?¿")</f>
        <v>?¿</v>
      </c>
      <c r="K54" s="49" t="str">
        <f aca="false">IF(EXACT(I54,J54),"ok","AQUIIIIIIIIIIIIIIIIIIIII")</f>
        <v>AQUIIIIIIIIIIIIIIIIIIIII</v>
      </c>
    </row>
    <row r="55" customFormat="false" ht="12.75" hidden="false" customHeight="false" outlineLevel="0" collapsed="false">
      <c r="B55" s="86" t="e">
        <f aca="false">IF(ISNA(VLOOKUP(C55,'Buscar Códigos'!$A:$B,1,0)),"nuevo",VLOOKUP(C55,'Buscar Códigos'!$A:$E,5,0))</f>
        <v>#VALUE!</v>
      </c>
      <c r="C55" s="86" t="e">
        <f aca="false">IF(ISNA(VLOOKUP(B55,RANKING!$B:$P,1,0)),0,VLOOKUP(B55,RANKING!$B:$P,2,0))</f>
        <v>#VALUE!</v>
      </c>
      <c r="D55" s="86" t="e">
        <f aca="false">IF(ISNA(VLOOKUP(B55,RANKING!$B:$P,1,0)),0,VLOOKUP(B55,RANKING!$B:$P,3,0))</f>
        <v>#VALUE!</v>
      </c>
      <c r="E55" s="87" t="e">
        <f aca="false">IF(ISNA(VLOOKUP(B55,RANKING!$B:$P,1,0)),0,VLOOKUP(B55,RANKING!$B:$P,4,0))</f>
        <v>#VALUE!</v>
      </c>
      <c r="I55" s="162" t="str">
        <f aca="false">IF(ISNA(VLOOKUP(B55,'Buscar Códigos'!$A:$F,5,0)),VLOOKUP(B55,'Buscar Códigos'!$E:$F,2,0),"?¿")</f>
        <v>?¿</v>
      </c>
      <c r="K55" s="49" t="str">
        <f aca="false">IF(EXACT(I55,J55),"ok","AQUIIIIIIIIIIIIIIIIIIIII")</f>
        <v>AQUIIIIIIIIIIIIIIIIIIIII</v>
      </c>
    </row>
    <row r="56" customFormat="false" ht="12.75" hidden="false" customHeight="false" outlineLevel="0" collapsed="false">
      <c r="B56" s="86" t="e">
        <f aca="false">IF(ISNA(VLOOKUP(C56,'Buscar Códigos'!$A:$B,1,0)),"nuevo",VLOOKUP(C56,'Buscar Códigos'!$A:$E,5,0))</f>
        <v>#VALUE!</v>
      </c>
      <c r="C56" s="86" t="e">
        <f aca="false">IF(ISNA(VLOOKUP(B56,RANKING!$B:$P,1,0)),0,VLOOKUP(B56,RANKING!$B:$P,2,0))</f>
        <v>#VALUE!</v>
      </c>
      <c r="D56" s="86" t="e">
        <f aca="false">IF(ISNA(VLOOKUP(B56,RANKING!$B:$P,1,0)),0,VLOOKUP(B56,RANKING!$B:$P,3,0))</f>
        <v>#VALUE!</v>
      </c>
      <c r="E56" s="87" t="e">
        <f aca="false">IF(ISNA(VLOOKUP(B56,RANKING!$B:$P,1,0)),0,VLOOKUP(B56,RANKING!$B:$P,4,0))</f>
        <v>#VALUE!</v>
      </c>
      <c r="I56" s="162" t="str">
        <f aca="false">IF(ISNA(VLOOKUP(B56,'Buscar Códigos'!$A:$F,5,0)),VLOOKUP(B56,'Buscar Códigos'!$E:$F,2,0),"?¿")</f>
        <v>?¿</v>
      </c>
      <c r="K56" s="49" t="str">
        <f aca="false">IF(EXACT(I56,J56),"ok","AQUIIIIIIIIIIIIIIIIIIIII")</f>
        <v>AQUIIIIIIIIIIIIIIIIIIIII</v>
      </c>
    </row>
    <row r="57" customFormat="false" ht="12.75" hidden="false" customHeight="false" outlineLevel="0" collapsed="false">
      <c r="B57" s="86" t="e">
        <f aca="false">IF(ISNA(VLOOKUP(C57,'Buscar Códigos'!$A:$B,1,0)),"nuevo",VLOOKUP(C57,'Buscar Códigos'!$A:$E,5,0))</f>
        <v>#VALUE!</v>
      </c>
      <c r="C57" s="86" t="e">
        <f aca="false">IF(ISNA(VLOOKUP(B57,RANKING!$B:$P,1,0)),0,VLOOKUP(B57,RANKING!$B:$P,2,0))</f>
        <v>#VALUE!</v>
      </c>
      <c r="D57" s="86" t="e">
        <f aca="false">IF(ISNA(VLOOKUP(B57,RANKING!$B:$P,1,0)),0,VLOOKUP(B57,RANKING!$B:$P,3,0))</f>
        <v>#VALUE!</v>
      </c>
      <c r="E57" s="87" t="e">
        <f aca="false">IF(ISNA(VLOOKUP(B57,RANKING!$B:$P,1,0)),0,VLOOKUP(B57,RANKING!$B:$P,4,0))</f>
        <v>#VALUE!</v>
      </c>
      <c r="I57" s="162" t="str">
        <f aca="false">IF(ISNA(VLOOKUP(B57,'Buscar Códigos'!$A:$F,5,0)),VLOOKUP(B57,'Buscar Códigos'!$E:$F,2,0),"?¿")</f>
        <v>?¿</v>
      </c>
      <c r="K57" s="49" t="str">
        <f aca="false">IF(EXACT(I57,J57),"ok","AQUIIIIIIIIIIIIIIIIIIIII")</f>
        <v>AQUIIIIIIIIIIIIIIIIIIIII</v>
      </c>
    </row>
    <row r="58" customFormat="false" ht="12.75" hidden="false" customHeight="false" outlineLevel="0" collapsed="false">
      <c r="B58" s="86" t="e">
        <f aca="false">IF(ISNA(VLOOKUP(C58,'Buscar Códigos'!$A:$B,1,0)),"nuevo",VLOOKUP(C58,'Buscar Códigos'!$A:$E,5,0))</f>
        <v>#VALUE!</v>
      </c>
      <c r="C58" s="86" t="e">
        <f aca="false">IF(ISNA(VLOOKUP(B58,RANKING!$B:$P,1,0)),0,VLOOKUP(B58,RANKING!$B:$P,2,0))</f>
        <v>#VALUE!</v>
      </c>
      <c r="D58" s="86" t="e">
        <f aca="false">IF(ISNA(VLOOKUP(B58,RANKING!$B:$P,1,0)),0,VLOOKUP(B58,RANKING!$B:$P,3,0))</f>
        <v>#VALUE!</v>
      </c>
      <c r="E58" s="87" t="e">
        <f aca="false">IF(ISNA(VLOOKUP(B58,RANKING!$B:$P,1,0)),0,VLOOKUP(B58,RANKING!$B:$P,4,0))</f>
        <v>#VALUE!</v>
      </c>
      <c r="I58" s="162" t="str">
        <f aca="false">IF(ISNA(VLOOKUP(B58,'Buscar Códigos'!$A:$F,5,0)),VLOOKUP(B58,'Buscar Códigos'!$E:$F,2,0),"?¿")</f>
        <v>?¿</v>
      </c>
      <c r="K58" s="49" t="str">
        <f aca="false">IF(EXACT(I58,J58),"ok","AQUIIIIIIIIIIIIIIIIIIIII")</f>
        <v>AQUIIIIIIIIIIIIIIIIIIIII</v>
      </c>
    </row>
    <row r="59" customFormat="false" ht="12.75" hidden="false" customHeight="false" outlineLevel="0" collapsed="false">
      <c r="B59" s="86" t="e">
        <f aca="false">IF(ISNA(VLOOKUP(C59,'Buscar Códigos'!$A:$B,1,0)),"nuevo",VLOOKUP(C59,'Buscar Códigos'!$A:$E,5,0))</f>
        <v>#VALUE!</v>
      </c>
      <c r="C59" s="86" t="e">
        <f aca="false">IF(ISNA(VLOOKUP(B59,RANKING!$B:$P,1,0)),0,VLOOKUP(B59,RANKING!$B:$P,2,0))</f>
        <v>#VALUE!</v>
      </c>
      <c r="D59" s="86" t="e">
        <f aca="false">IF(ISNA(VLOOKUP(B59,RANKING!$B:$P,1,0)),0,VLOOKUP(B59,RANKING!$B:$P,3,0))</f>
        <v>#VALUE!</v>
      </c>
      <c r="E59" s="87" t="e">
        <f aca="false">IF(ISNA(VLOOKUP(B59,RANKING!$B:$P,1,0)),0,VLOOKUP(B59,RANKING!$B:$P,4,0))</f>
        <v>#VALUE!</v>
      </c>
      <c r="I59" s="162" t="str">
        <f aca="false">IF(ISNA(VLOOKUP(B59,'Buscar Códigos'!$A:$F,5,0)),VLOOKUP(B59,'Buscar Códigos'!$E:$F,2,0),"?¿")</f>
        <v>?¿</v>
      </c>
      <c r="K59" s="49" t="str">
        <f aca="false">IF(EXACT(I59,J59),"ok","AQUIIIIIIIIIIIIIIIIIIIII")</f>
        <v>AQUIIIIIIIIIIIIIIIIIIIII</v>
      </c>
    </row>
    <row r="60" customFormat="false" ht="12.75" hidden="false" customHeight="false" outlineLevel="0" collapsed="false">
      <c r="B60" s="86" t="e">
        <f aca="false">IF(ISNA(VLOOKUP(C60,'Buscar Códigos'!$A:$B,1,0)),"nuevo",VLOOKUP(C60,'Buscar Códigos'!$A:$E,5,0))</f>
        <v>#VALUE!</v>
      </c>
      <c r="C60" s="86" t="e">
        <f aca="false">IF(ISNA(VLOOKUP(B60,RANKING!$B:$P,1,0)),0,VLOOKUP(B60,RANKING!$B:$P,2,0))</f>
        <v>#VALUE!</v>
      </c>
      <c r="D60" s="86" t="e">
        <f aca="false">IF(ISNA(VLOOKUP(B60,RANKING!$B:$P,1,0)),0,VLOOKUP(B60,RANKING!$B:$P,3,0))</f>
        <v>#VALUE!</v>
      </c>
      <c r="E60" s="87" t="e">
        <f aca="false">IF(ISNA(VLOOKUP(B60,RANKING!$B:$P,1,0)),0,VLOOKUP(B60,RANKING!$B:$P,4,0))</f>
        <v>#VALUE!</v>
      </c>
      <c r="I60" s="162" t="str">
        <f aca="false">IF(ISNA(VLOOKUP(B60,'Buscar Códigos'!$A:$F,5,0)),VLOOKUP(B60,'Buscar Códigos'!$E:$F,2,0),"?¿")</f>
        <v>?¿</v>
      </c>
      <c r="K60" s="49" t="str">
        <f aca="false">IF(EXACT(I60,J60),"ok","AQUIIIIIIIIIIIIIIIIIIIII")</f>
        <v>AQUIIIIIIIIIIIIIIIIIIIII</v>
      </c>
    </row>
    <row r="61" customFormat="false" ht="12.75" hidden="false" customHeight="false" outlineLevel="0" collapsed="false">
      <c r="B61" s="86" t="e">
        <f aca="false">IF(ISNA(VLOOKUP(C61,'Buscar Códigos'!$A:$B,1,0)),"nuevo",VLOOKUP(C61,'Buscar Códigos'!$A:$E,5,0))</f>
        <v>#VALUE!</v>
      </c>
      <c r="C61" s="86" t="e">
        <f aca="false">IF(ISNA(VLOOKUP(B61,RANKING!$B:$P,1,0)),0,VLOOKUP(B61,RANKING!$B:$P,2,0))</f>
        <v>#VALUE!</v>
      </c>
      <c r="D61" s="86" t="e">
        <f aca="false">IF(ISNA(VLOOKUP(B61,RANKING!$B:$P,1,0)),0,VLOOKUP(B61,RANKING!$B:$P,3,0))</f>
        <v>#VALUE!</v>
      </c>
      <c r="E61" s="87" t="e">
        <f aca="false">IF(ISNA(VLOOKUP(B61,RANKING!$B:$P,1,0)),0,VLOOKUP(B61,RANKING!$B:$P,4,0))</f>
        <v>#VALUE!</v>
      </c>
      <c r="I61" s="162" t="str">
        <f aca="false">IF(ISNA(VLOOKUP(B61,'Buscar Códigos'!$A:$F,5,0)),VLOOKUP(B61,'Buscar Códigos'!$E:$F,2,0),"?¿")</f>
        <v>?¿</v>
      </c>
      <c r="K61" s="49" t="str">
        <f aca="false">IF(EXACT(I61,J61),"ok","AQUIIIIIIIIIIIIIIIIIIIII")</f>
        <v>AQUIIIIIIIIIIIIIIIIIIIII</v>
      </c>
    </row>
    <row r="62" customFormat="false" ht="12.75" hidden="false" customHeight="false" outlineLevel="0" collapsed="false">
      <c r="B62" s="86" t="e">
        <f aca="false">IF(ISNA(VLOOKUP(C62,'Buscar Códigos'!$A:$B,1,0)),"nuevo",VLOOKUP(C62,'Buscar Códigos'!$A:$E,5,0))</f>
        <v>#VALUE!</v>
      </c>
      <c r="C62" s="86" t="e">
        <f aca="false">IF(ISNA(VLOOKUP(B62,RANKING!$B:$P,1,0)),0,VLOOKUP(B62,RANKING!$B:$P,2,0))</f>
        <v>#VALUE!</v>
      </c>
      <c r="D62" s="86" t="e">
        <f aca="false">IF(ISNA(VLOOKUP(B62,RANKING!$B:$P,1,0)),0,VLOOKUP(B62,RANKING!$B:$P,3,0))</f>
        <v>#VALUE!</v>
      </c>
      <c r="E62" s="87" t="e">
        <f aca="false">IF(ISNA(VLOOKUP(B62,RANKING!$B:$P,1,0)),0,VLOOKUP(B62,RANKING!$B:$P,4,0))</f>
        <v>#VALUE!</v>
      </c>
      <c r="I62" s="162" t="str">
        <f aca="false">IF(ISNA(VLOOKUP(B62,'Buscar Códigos'!$A:$F,5,0)),VLOOKUP(B62,'Buscar Códigos'!$E:$F,2,0),"?¿")</f>
        <v>?¿</v>
      </c>
      <c r="K62" s="49" t="str">
        <f aca="false">IF(EXACT(I62,J62),"ok","AQUIIIIIIIIIIIIIIIIIIIII")</f>
        <v>AQUIIIIIIIIIIIIIIIIIIIII</v>
      </c>
    </row>
    <row r="63" customFormat="false" ht="12.75" hidden="false" customHeight="false" outlineLevel="0" collapsed="false">
      <c r="B63" s="86" t="e">
        <f aca="false">IF(ISNA(VLOOKUP(C63,'Buscar Códigos'!$A:$B,1,0)),"nuevo",VLOOKUP(C63,'Buscar Códigos'!$A:$E,5,0))</f>
        <v>#VALUE!</v>
      </c>
      <c r="C63" s="86" t="e">
        <f aca="false">IF(ISNA(VLOOKUP(B63,RANKING!$B:$P,1,0)),0,VLOOKUP(B63,RANKING!$B:$P,2,0))</f>
        <v>#VALUE!</v>
      </c>
      <c r="D63" s="86" t="e">
        <f aca="false">IF(ISNA(VLOOKUP(B63,RANKING!$B:$P,1,0)),0,VLOOKUP(B63,RANKING!$B:$P,3,0))</f>
        <v>#VALUE!</v>
      </c>
      <c r="E63" s="87" t="e">
        <f aca="false">IF(ISNA(VLOOKUP(B63,RANKING!$B:$P,1,0)),0,VLOOKUP(B63,RANKING!$B:$P,4,0))</f>
        <v>#VALUE!</v>
      </c>
      <c r="I63" s="162" t="str">
        <f aca="false">IF(ISNA(VLOOKUP(B63,'Buscar Códigos'!$A:$F,5,0)),VLOOKUP(B63,'Buscar Códigos'!$E:$F,2,0),"?¿")</f>
        <v>?¿</v>
      </c>
      <c r="K63" s="49" t="str">
        <f aca="false">IF(EXACT(I63,J63),"ok","AQUIIIIIIIIIIIIIIIIIIIII")</f>
        <v>AQUIIIIIIIIIIIIIIIIIIIII</v>
      </c>
    </row>
    <row r="64" customFormat="false" ht="12.75" hidden="false" customHeight="false" outlineLevel="0" collapsed="false">
      <c r="B64" s="86" t="e">
        <f aca="false">IF(ISNA(VLOOKUP(C64,'Buscar Códigos'!$A:$B,1,0)),"nuevo",VLOOKUP(C64,'Buscar Códigos'!$A:$E,5,0))</f>
        <v>#VALUE!</v>
      </c>
      <c r="C64" s="86" t="e">
        <f aca="false">IF(ISNA(VLOOKUP(B64,RANKING!$B:$P,1,0)),0,VLOOKUP(B64,RANKING!$B:$P,2,0))</f>
        <v>#VALUE!</v>
      </c>
      <c r="D64" s="86" t="e">
        <f aca="false">IF(ISNA(VLOOKUP(B64,RANKING!$B:$P,1,0)),0,VLOOKUP(B64,RANKING!$B:$P,3,0))</f>
        <v>#VALUE!</v>
      </c>
      <c r="E64" s="87" t="e">
        <f aca="false">IF(ISNA(VLOOKUP(B64,RANKING!$B:$P,1,0)),0,VLOOKUP(B64,RANKING!$B:$P,4,0))</f>
        <v>#VALUE!</v>
      </c>
      <c r="I64" s="162" t="str">
        <f aca="false">IF(ISNA(VLOOKUP(B64,'Buscar Códigos'!$A:$F,5,0)),VLOOKUP(B64,'Buscar Códigos'!$E:$F,2,0),"?¿")</f>
        <v>?¿</v>
      </c>
      <c r="K64" s="49" t="str">
        <f aca="false">IF(EXACT(I64,J64),"ok","AQUIIIIIIIIIIIIIIIIIIIII")</f>
        <v>AQUIIIIIIIIIIIIIIIIIIIII</v>
      </c>
    </row>
    <row r="65" customFormat="false" ht="12.75" hidden="false" customHeight="false" outlineLevel="0" collapsed="false">
      <c r="B65" s="86" t="e">
        <f aca="false">IF(ISNA(VLOOKUP(C65,'Buscar Códigos'!$A:$B,1,0)),"nuevo",VLOOKUP(C65,'Buscar Códigos'!$A:$E,5,0))</f>
        <v>#VALUE!</v>
      </c>
      <c r="C65" s="86" t="e">
        <f aca="false">IF(ISNA(VLOOKUP(B65,RANKING!$B:$P,1,0)),0,VLOOKUP(B65,RANKING!$B:$P,2,0))</f>
        <v>#VALUE!</v>
      </c>
      <c r="D65" s="86" t="e">
        <f aca="false">IF(ISNA(VLOOKUP(B65,RANKING!$B:$P,1,0)),0,VLOOKUP(B65,RANKING!$B:$P,3,0))</f>
        <v>#VALUE!</v>
      </c>
      <c r="E65" s="87" t="e">
        <f aca="false">IF(ISNA(VLOOKUP(B65,RANKING!$B:$P,1,0)),0,VLOOKUP(B65,RANKING!$B:$P,4,0))</f>
        <v>#VALUE!</v>
      </c>
      <c r="I65" s="162" t="str">
        <f aca="false">IF(ISNA(VLOOKUP(B65,'Buscar Códigos'!$A:$F,5,0)),VLOOKUP(B65,'Buscar Códigos'!$E:$F,2,0),"?¿")</f>
        <v>?¿</v>
      </c>
      <c r="K65" s="49" t="str">
        <f aca="false">IF(EXACT(I65,J65),"ok","AQUIIIIIIIIIIIIIIIIIIIII")</f>
        <v>AQUIIIIIIIIIIIIIIIIIIIII</v>
      </c>
    </row>
    <row r="66" customFormat="false" ht="12.75" hidden="false" customHeight="false" outlineLevel="0" collapsed="false">
      <c r="B66" s="86" t="e">
        <f aca="false">IF(ISNA(VLOOKUP(C66,'Buscar Códigos'!$A:$B,1,0)),"nuevo",VLOOKUP(C66,'Buscar Códigos'!$A:$E,5,0))</f>
        <v>#VALUE!</v>
      </c>
      <c r="C66" s="86" t="e">
        <f aca="false">IF(ISNA(VLOOKUP(B66,RANKING!$B:$P,1,0)),0,VLOOKUP(B66,RANKING!$B:$P,2,0))</f>
        <v>#VALUE!</v>
      </c>
      <c r="D66" s="86" t="e">
        <f aca="false">IF(ISNA(VLOOKUP(B66,RANKING!$B:$P,1,0)),0,VLOOKUP(B66,RANKING!$B:$P,3,0))</f>
        <v>#VALUE!</v>
      </c>
      <c r="E66" s="87" t="e">
        <f aca="false">IF(ISNA(VLOOKUP(B66,RANKING!$B:$P,1,0)),0,VLOOKUP(B66,RANKING!$B:$P,4,0))</f>
        <v>#VALUE!</v>
      </c>
      <c r="I66" s="162" t="str">
        <f aca="false">IF(ISNA(VLOOKUP(B66,'Buscar Códigos'!$A:$F,5,0)),VLOOKUP(B66,'Buscar Códigos'!$E:$F,2,0),"?¿")</f>
        <v>?¿</v>
      </c>
      <c r="K66" s="49" t="str">
        <f aca="false">IF(EXACT(I66,J66),"ok","AQUIIIIIIIIIIIIIIIIIIIII")</f>
        <v>AQUIIIIIIIIIIIIIIIIIIIII</v>
      </c>
    </row>
    <row r="67" customFormat="false" ht="12.75" hidden="false" customHeight="false" outlineLevel="0" collapsed="false">
      <c r="B67" s="86" t="e">
        <f aca="false">IF(ISNA(VLOOKUP(C67,'Buscar Códigos'!$A:$B,1,0)),"nuevo",VLOOKUP(C67,'Buscar Códigos'!$A:$E,5,0))</f>
        <v>#VALUE!</v>
      </c>
      <c r="C67" s="86" t="e">
        <f aca="false">IF(ISNA(VLOOKUP(B67,RANKING!$B:$P,1,0)),0,VLOOKUP(B67,RANKING!$B:$P,2,0))</f>
        <v>#VALUE!</v>
      </c>
      <c r="D67" s="86" t="e">
        <f aca="false">IF(ISNA(VLOOKUP(B67,RANKING!$B:$P,1,0)),0,VLOOKUP(B67,RANKING!$B:$P,3,0))</f>
        <v>#VALUE!</v>
      </c>
      <c r="E67" s="87" t="e">
        <f aca="false">IF(ISNA(VLOOKUP(B67,RANKING!$B:$P,1,0)),0,VLOOKUP(B67,RANKING!$B:$P,4,0))</f>
        <v>#VALUE!</v>
      </c>
      <c r="I67" s="162" t="str">
        <f aca="false">IF(ISNA(VLOOKUP(B67,'Buscar Códigos'!$A:$F,5,0)),VLOOKUP(B67,'Buscar Códigos'!$E:$F,2,0),"?¿")</f>
        <v>?¿</v>
      </c>
      <c r="K67" s="49" t="str">
        <f aca="false">IF(EXACT(I67,J67),"ok","AQUIIIIIIIIIIIIIIIIIIIII")</f>
        <v>AQUIIIIIIIIIIIIIIIIIIIII</v>
      </c>
    </row>
    <row r="68" customFormat="false" ht="12.75" hidden="false" customHeight="false" outlineLevel="0" collapsed="false">
      <c r="B68" s="86" t="e">
        <f aca="false">IF(ISNA(VLOOKUP(C68,'Buscar Códigos'!$A:$B,1,0)),"nuevo",VLOOKUP(C68,'Buscar Códigos'!$A:$E,5,0))</f>
        <v>#VALUE!</v>
      </c>
      <c r="C68" s="86" t="e">
        <f aca="false">IF(ISNA(VLOOKUP(B68,RANKING!$B:$P,1,0)),0,VLOOKUP(B68,RANKING!$B:$P,2,0))</f>
        <v>#VALUE!</v>
      </c>
      <c r="D68" s="86" t="e">
        <f aca="false">IF(ISNA(VLOOKUP(B68,RANKING!$B:$P,1,0)),0,VLOOKUP(B68,RANKING!$B:$P,3,0))</f>
        <v>#VALUE!</v>
      </c>
      <c r="E68" s="87" t="e">
        <f aca="false">IF(ISNA(VLOOKUP(B68,RANKING!$B:$P,1,0)),0,VLOOKUP(B68,RANKING!$B:$P,4,0))</f>
        <v>#VALUE!</v>
      </c>
      <c r="I68" s="162" t="str">
        <f aca="false">IF(ISNA(VLOOKUP(B68,'Buscar Códigos'!$A:$F,5,0)),VLOOKUP(B68,'Buscar Códigos'!$E:$F,2,0),"?¿")</f>
        <v>?¿</v>
      </c>
      <c r="K68" s="49" t="str">
        <f aca="false">IF(EXACT(I68,J68),"ok","AQUIIIIIIIIIIIIIIIIIIIII")</f>
        <v>AQUIIIIIIIIIIIIIIIIIIIII</v>
      </c>
    </row>
    <row r="69" customFormat="false" ht="12.75" hidden="false" customHeight="false" outlineLevel="0" collapsed="false">
      <c r="B69" s="86" t="e">
        <f aca="false">IF(ISNA(VLOOKUP(C69,'Buscar Códigos'!$A:$B,1,0)),"nuevo",VLOOKUP(C69,'Buscar Códigos'!$A:$E,5,0))</f>
        <v>#VALUE!</v>
      </c>
      <c r="C69" s="86" t="e">
        <f aca="false">IF(ISNA(VLOOKUP(B69,RANKING!$B:$P,1,0)),0,VLOOKUP(B69,RANKING!$B:$P,2,0))</f>
        <v>#VALUE!</v>
      </c>
      <c r="D69" s="86" t="e">
        <f aca="false">IF(ISNA(VLOOKUP(B69,RANKING!$B:$P,1,0)),0,VLOOKUP(B69,RANKING!$B:$P,3,0))</f>
        <v>#VALUE!</v>
      </c>
      <c r="E69" s="87" t="e">
        <f aca="false">IF(ISNA(VLOOKUP(B69,RANKING!$B:$P,1,0)),0,VLOOKUP(B69,RANKING!$B:$P,4,0))</f>
        <v>#VALUE!</v>
      </c>
      <c r="I69" s="162" t="str">
        <f aca="false">IF(ISNA(VLOOKUP(B69,'Buscar Códigos'!$A:$F,5,0)),VLOOKUP(B69,'Buscar Códigos'!$E:$F,2,0),"?¿")</f>
        <v>?¿</v>
      </c>
      <c r="K69" s="49" t="str">
        <f aca="false">IF(EXACT(I69,J69),"ok","AQUIIIIIIIIIIIIIIIIIIIII")</f>
        <v>AQUIIIIIIIIIIIIIIIIIIIII</v>
      </c>
    </row>
    <row r="70" customFormat="false" ht="12.75" hidden="false" customHeight="false" outlineLevel="0" collapsed="false">
      <c r="B70" s="86" t="e">
        <f aca="false">IF(ISNA(VLOOKUP(C70,'Buscar Códigos'!$A:$B,1,0)),"nuevo",VLOOKUP(C70,'Buscar Códigos'!$A:$E,5,0))</f>
        <v>#VALUE!</v>
      </c>
      <c r="C70" s="86" t="e">
        <f aca="false">IF(ISNA(VLOOKUP(B70,RANKING!$B:$P,1,0)),0,VLOOKUP(B70,RANKING!$B:$P,2,0))</f>
        <v>#VALUE!</v>
      </c>
      <c r="D70" s="86" t="e">
        <f aca="false">IF(ISNA(VLOOKUP(B70,RANKING!$B:$P,1,0)),0,VLOOKUP(B70,RANKING!$B:$P,3,0))</f>
        <v>#VALUE!</v>
      </c>
      <c r="E70" s="87" t="e">
        <f aca="false">IF(ISNA(VLOOKUP(B70,RANKING!$B:$P,1,0)),0,VLOOKUP(B70,RANKING!$B:$P,4,0))</f>
        <v>#VALUE!</v>
      </c>
      <c r="I70" s="162" t="str">
        <f aca="false">IF(ISNA(VLOOKUP(B70,'Buscar Códigos'!$A:$F,5,0)),VLOOKUP(B70,'Buscar Códigos'!$E:$F,2,0),"?¿")</f>
        <v>?¿</v>
      </c>
      <c r="K70" s="49" t="str">
        <f aca="false">IF(EXACT(I70,J70),"ok","AQUIIIIIIIIIIIIIIIIIIIII")</f>
        <v>AQUIIIIIIIIIIIIIIIIIIIII</v>
      </c>
    </row>
    <row r="71" customFormat="false" ht="12.75" hidden="false" customHeight="false" outlineLevel="0" collapsed="false">
      <c r="B71" s="86" t="e">
        <f aca="false">IF(ISNA(VLOOKUP(C71,'Buscar Códigos'!$A:$B,1,0)),"nuevo",VLOOKUP(C71,'Buscar Códigos'!$A:$E,5,0))</f>
        <v>#VALUE!</v>
      </c>
      <c r="C71" s="86" t="e">
        <f aca="false">IF(ISNA(VLOOKUP(B71,RANKING!$B:$P,1,0)),0,VLOOKUP(B71,RANKING!$B:$P,2,0))</f>
        <v>#VALUE!</v>
      </c>
      <c r="D71" s="86" t="e">
        <f aca="false">IF(ISNA(VLOOKUP(B71,RANKING!$B:$P,1,0)),0,VLOOKUP(B71,RANKING!$B:$P,3,0))</f>
        <v>#VALUE!</v>
      </c>
      <c r="E71" s="87" t="e">
        <f aca="false">IF(ISNA(VLOOKUP(B71,RANKING!$B:$P,1,0)),0,VLOOKUP(B71,RANKING!$B:$P,4,0))</f>
        <v>#VALUE!</v>
      </c>
      <c r="I71" s="162" t="str">
        <f aca="false">IF(ISNA(VLOOKUP(B71,'Buscar Códigos'!$A:$F,5,0)),VLOOKUP(B71,'Buscar Códigos'!$E:$F,2,0),"?¿")</f>
        <v>?¿</v>
      </c>
      <c r="K71" s="49" t="str">
        <f aca="false">IF(EXACT(I71,J71),"ok","AQUIIIIIIIIIIIIIIIIIIIII")</f>
        <v>AQUIIIIIIIIIIIIIIIIIIIII</v>
      </c>
    </row>
    <row r="72" customFormat="false" ht="12.75" hidden="false" customHeight="false" outlineLevel="0" collapsed="false">
      <c r="B72" s="86" t="e">
        <f aca="false">IF(ISNA(VLOOKUP(C72,'Buscar Códigos'!$A:$B,1,0)),"nuevo",VLOOKUP(C72,'Buscar Códigos'!$A:$E,5,0))</f>
        <v>#VALUE!</v>
      </c>
      <c r="C72" s="86" t="e">
        <f aca="false">IF(ISNA(VLOOKUP(B72,RANKING!$B:$P,1,0)),0,VLOOKUP(B72,RANKING!$B:$P,2,0))</f>
        <v>#VALUE!</v>
      </c>
      <c r="D72" s="86" t="e">
        <f aca="false">IF(ISNA(VLOOKUP(B72,RANKING!$B:$P,1,0)),0,VLOOKUP(B72,RANKING!$B:$P,3,0))</f>
        <v>#VALUE!</v>
      </c>
      <c r="E72" s="87" t="e">
        <f aca="false">IF(ISNA(VLOOKUP(B72,RANKING!$B:$P,1,0)),0,VLOOKUP(B72,RANKING!$B:$P,4,0))</f>
        <v>#VALUE!</v>
      </c>
      <c r="I72" s="162" t="str">
        <f aca="false">IF(ISNA(VLOOKUP(B72,'Buscar Códigos'!$A:$F,5,0)),VLOOKUP(B72,'Buscar Códigos'!$E:$F,2,0),"?¿")</f>
        <v>?¿</v>
      </c>
      <c r="K72" s="49" t="str">
        <f aca="false">IF(EXACT(I72,J72),"ok","AQUIIIIIIIIIIIIIIIIIIIII")</f>
        <v>AQUIIIIIIIIIIIIIIIIIIIII</v>
      </c>
    </row>
    <row r="73" customFormat="false" ht="12.75" hidden="false" customHeight="false" outlineLevel="0" collapsed="false">
      <c r="B73" s="86" t="e">
        <f aca="false">IF(ISNA(VLOOKUP(C73,'Buscar Códigos'!$A:$B,1,0)),"nuevo",VLOOKUP(C73,'Buscar Códigos'!$A:$E,5,0))</f>
        <v>#VALUE!</v>
      </c>
      <c r="C73" s="86" t="e">
        <f aca="false">IF(ISNA(VLOOKUP(B73,RANKING!$B:$P,1,0)),0,VLOOKUP(B73,RANKING!$B:$P,2,0))</f>
        <v>#VALUE!</v>
      </c>
      <c r="D73" s="86" t="e">
        <f aca="false">IF(ISNA(VLOOKUP(B73,RANKING!$B:$P,1,0)),0,VLOOKUP(B73,RANKING!$B:$P,3,0))</f>
        <v>#VALUE!</v>
      </c>
      <c r="E73" s="87" t="e">
        <f aca="false">IF(ISNA(VLOOKUP(B73,RANKING!$B:$P,1,0)),0,VLOOKUP(B73,RANKING!$B:$P,4,0))</f>
        <v>#VALUE!</v>
      </c>
      <c r="I73" s="162" t="str">
        <f aca="false">IF(ISNA(VLOOKUP(B73,'Buscar Códigos'!$A:$F,5,0)),VLOOKUP(B73,'Buscar Códigos'!$E:$F,2,0),"?¿")</f>
        <v>?¿</v>
      </c>
      <c r="K73" s="49" t="str">
        <f aca="false">IF(EXACT(I73,J73),"ok","AQUIIIIIIIIIIIIIIIIIIIII")</f>
        <v>AQUIIIIIIIIIIIIIIIIIIIII</v>
      </c>
    </row>
    <row r="74" customFormat="false" ht="12.75" hidden="false" customHeight="false" outlineLevel="0" collapsed="false">
      <c r="B74" s="86" t="e">
        <f aca="false">IF(ISNA(VLOOKUP(C74,'Buscar Códigos'!$A:$B,1,0)),"nuevo",VLOOKUP(C74,'Buscar Códigos'!$A:$E,5,0))</f>
        <v>#VALUE!</v>
      </c>
      <c r="C74" s="86" t="e">
        <f aca="false">IF(ISNA(VLOOKUP(B74,RANKING!$B:$P,1,0)),0,VLOOKUP(B74,RANKING!$B:$P,2,0))</f>
        <v>#VALUE!</v>
      </c>
      <c r="D74" s="86" t="e">
        <f aca="false">IF(ISNA(VLOOKUP(B74,RANKING!$B:$P,1,0)),0,VLOOKUP(B74,RANKING!$B:$P,3,0))</f>
        <v>#VALUE!</v>
      </c>
      <c r="E74" s="87" t="e">
        <f aca="false">IF(ISNA(VLOOKUP(B74,RANKING!$B:$P,1,0)),0,VLOOKUP(B74,RANKING!$B:$P,4,0))</f>
        <v>#VALUE!</v>
      </c>
      <c r="I74" s="162" t="str">
        <f aca="false">IF(ISNA(VLOOKUP(B74,'Buscar Códigos'!$A:$F,5,0)),VLOOKUP(B74,'Buscar Códigos'!$E:$F,2,0),"?¿")</f>
        <v>?¿</v>
      </c>
      <c r="K74" s="49" t="str">
        <f aca="false">IF(EXACT(I74,J74),"ok","AQUIIIIIIIIIIIIIIIIIIIII")</f>
        <v>AQUIIIIIIIIIIIIIIIIIIIII</v>
      </c>
    </row>
    <row r="75" customFormat="false" ht="12.75" hidden="false" customHeight="false" outlineLevel="0" collapsed="false">
      <c r="B75" s="86" t="e">
        <f aca="false">IF(ISNA(VLOOKUP(C75,'Buscar Códigos'!$A:$B,1,0)),"nuevo",VLOOKUP(C75,'Buscar Códigos'!$A:$E,5,0))</f>
        <v>#VALUE!</v>
      </c>
      <c r="C75" s="86" t="e">
        <f aca="false">IF(ISNA(VLOOKUP(B75,RANKING!$B:$P,1,0)),0,VLOOKUP(B75,RANKING!$B:$P,2,0))</f>
        <v>#VALUE!</v>
      </c>
      <c r="D75" s="86" t="e">
        <f aca="false">IF(ISNA(VLOOKUP(B75,RANKING!$B:$P,1,0)),0,VLOOKUP(B75,RANKING!$B:$P,3,0))</f>
        <v>#VALUE!</v>
      </c>
      <c r="E75" s="87" t="e">
        <f aca="false">IF(ISNA(VLOOKUP(B75,RANKING!$B:$P,1,0)),0,VLOOKUP(B75,RANKING!$B:$P,4,0))</f>
        <v>#VALUE!</v>
      </c>
      <c r="I75" s="162" t="str">
        <f aca="false">IF(ISNA(VLOOKUP(B75,'Buscar Códigos'!$A:$F,5,0)),VLOOKUP(B75,'Buscar Códigos'!$E:$F,2,0),"?¿")</f>
        <v>?¿</v>
      </c>
      <c r="K75" s="49" t="str">
        <f aca="false">IF(EXACT(I75,J75),"ok","AQUIIIIIIIIIIIIIIIIIIIII")</f>
        <v>AQUIIIIIIIIIIIIIIIIIIIII</v>
      </c>
    </row>
    <row r="76" customFormat="false" ht="12.75" hidden="false" customHeight="false" outlineLevel="0" collapsed="false">
      <c r="B76" s="86" t="e">
        <f aca="false">IF(ISNA(VLOOKUP(C76,'Buscar Códigos'!$A:$B,1,0)),"nuevo",VLOOKUP(C76,'Buscar Códigos'!$A:$E,5,0))</f>
        <v>#VALUE!</v>
      </c>
      <c r="C76" s="86" t="e">
        <f aca="false">IF(ISNA(VLOOKUP(B76,RANKING!$B:$P,1,0)),0,VLOOKUP(B76,RANKING!$B:$P,2,0))</f>
        <v>#VALUE!</v>
      </c>
      <c r="D76" s="86" t="e">
        <f aca="false">IF(ISNA(VLOOKUP(B76,RANKING!$B:$P,1,0)),0,VLOOKUP(B76,RANKING!$B:$P,3,0))</f>
        <v>#VALUE!</v>
      </c>
      <c r="E76" s="87" t="e">
        <f aca="false">IF(ISNA(VLOOKUP(B76,RANKING!$B:$P,1,0)),0,VLOOKUP(B76,RANKING!$B:$P,4,0))</f>
        <v>#VALUE!</v>
      </c>
      <c r="I76" s="162" t="str">
        <f aca="false">IF(ISNA(VLOOKUP(B76,'Buscar Códigos'!$A:$F,5,0)),VLOOKUP(B76,'Buscar Códigos'!$E:$F,2,0),"?¿")</f>
        <v>?¿</v>
      </c>
      <c r="K76" s="49" t="str">
        <f aca="false">IF(EXACT(I76,J76),"ok","AQUIIIIIIIIIIIIIIIIIIIII")</f>
        <v>AQUIIIIIIIIIIIIIIIIIIIII</v>
      </c>
    </row>
    <row r="77" customFormat="false" ht="12.75" hidden="false" customHeight="false" outlineLevel="0" collapsed="false">
      <c r="B77" s="86" t="e">
        <f aca="false">IF(ISNA(VLOOKUP(C77,'Buscar Códigos'!$A:$B,1,0)),"nuevo",VLOOKUP(C77,'Buscar Códigos'!$A:$E,5,0))</f>
        <v>#VALUE!</v>
      </c>
      <c r="C77" s="86" t="e">
        <f aca="false">IF(ISNA(VLOOKUP(B77,RANKING!$B:$P,1,0)),0,VLOOKUP(B77,RANKING!$B:$P,2,0))</f>
        <v>#VALUE!</v>
      </c>
      <c r="D77" s="86" t="e">
        <f aca="false">IF(ISNA(VLOOKUP(B77,RANKING!$B:$P,1,0)),0,VLOOKUP(B77,RANKING!$B:$P,3,0))</f>
        <v>#VALUE!</v>
      </c>
      <c r="E77" s="87" t="e">
        <f aca="false">IF(ISNA(VLOOKUP(B77,RANKING!$B:$P,1,0)),0,VLOOKUP(B77,RANKING!$B:$P,4,0))</f>
        <v>#VALUE!</v>
      </c>
      <c r="I77" s="162" t="str">
        <f aca="false">IF(ISNA(VLOOKUP(B77,'Buscar Códigos'!$A:$F,5,0)),VLOOKUP(B77,'Buscar Códigos'!$E:$F,2,0),"?¿")</f>
        <v>?¿</v>
      </c>
      <c r="K77" s="49" t="str">
        <f aca="false">IF(EXACT(I77,J77),"ok","AQUIIIIIIIIIIIIIIIIIIIII")</f>
        <v>AQUIIIIIIIIIIIIIIIIIIIII</v>
      </c>
    </row>
    <row r="78" customFormat="false" ht="12.75" hidden="false" customHeight="false" outlineLevel="0" collapsed="false">
      <c r="B78" s="86" t="e">
        <f aca="false">IF(ISNA(VLOOKUP(C78,'Buscar Códigos'!$A:$B,1,0)),"nuevo",VLOOKUP(C78,'Buscar Códigos'!$A:$E,5,0))</f>
        <v>#VALUE!</v>
      </c>
      <c r="C78" s="86" t="e">
        <f aca="false">IF(ISNA(VLOOKUP(B78,RANKING!$B:$P,1,0)),0,VLOOKUP(B78,RANKING!$B:$P,2,0))</f>
        <v>#VALUE!</v>
      </c>
      <c r="D78" s="86" t="e">
        <f aca="false">IF(ISNA(VLOOKUP(B78,RANKING!$B:$P,1,0)),0,VLOOKUP(B78,RANKING!$B:$P,3,0))</f>
        <v>#VALUE!</v>
      </c>
      <c r="E78" s="87" t="e">
        <f aca="false">IF(ISNA(VLOOKUP(B78,RANKING!$B:$P,1,0)),0,VLOOKUP(B78,RANKING!$B:$P,4,0))</f>
        <v>#VALUE!</v>
      </c>
      <c r="I78" s="162" t="str">
        <f aca="false">IF(ISNA(VLOOKUP(B78,'Buscar Códigos'!$A:$F,5,0)),VLOOKUP(B78,'Buscar Códigos'!$E:$F,2,0),"?¿")</f>
        <v>?¿</v>
      </c>
      <c r="K78" s="49" t="str">
        <f aca="false">IF(EXACT(I78,J78),"ok","AQUIIIIIIIIIIIIIIIIIIIII")</f>
        <v>AQUIIIIIIIIIIIIIIIIIIIII</v>
      </c>
    </row>
    <row r="79" customFormat="false" ht="12.75" hidden="false" customHeight="false" outlineLevel="0" collapsed="false">
      <c r="B79" s="86" t="e">
        <f aca="false">IF(ISNA(VLOOKUP(C79,'Buscar Códigos'!$A:$B,1,0)),"nuevo",VLOOKUP(C79,'Buscar Códigos'!$A:$E,5,0))</f>
        <v>#VALUE!</v>
      </c>
      <c r="C79" s="86" t="e">
        <f aca="false">IF(ISNA(VLOOKUP(B79,RANKING!$B:$P,1,0)),0,VLOOKUP(B79,RANKING!$B:$P,2,0))</f>
        <v>#VALUE!</v>
      </c>
      <c r="D79" s="86" t="e">
        <f aca="false">IF(ISNA(VLOOKUP(B79,RANKING!$B:$P,1,0)),0,VLOOKUP(B79,RANKING!$B:$P,3,0))</f>
        <v>#VALUE!</v>
      </c>
      <c r="E79" s="87" t="e">
        <f aca="false">IF(ISNA(VLOOKUP(B79,RANKING!$B:$P,1,0)),0,VLOOKUP(B79,RANKING!$B:$P,4,0))</f>
        <v>#VALUE!</v>
      </c>
      <c r="I79" s="162" t="str">
        <f aca="false">IF(ISNA(VLOOKUP(B79,'Buscar Códigos'!$A:$F,5,0)),VLOOKUP(B79,'Buscar Códigos'!$E:$F,2,0),"?¿")</f>
        <v>?¿</v>
      </c>
      <c r="K79" s="49" t="str">
        <f aca="false">IF(EXACT(I79,J79),"ok","AQUIIIIIIIIIIIIIIIIIIIII")</f>
        <v>AQUIIIIIIIIIIIIIIIIIIIII</v>
      </c>
    </row>
    <row r="80" customFormat="false" ht="12.75" hidden="false" customHeight="false" outlineLevel="0" collapsed="false">
      <c r="B80" s="86" t="e">
        <f aca="false">IF(ISNA(VLOOKUP(C80,'Buscar Códigos'!$A:$B,1,0)),"nuevo",VLOOKUP(C80,'Buscar Códigos'!$A:$E,5,0))</f>
        <v>#VALUE!</v>
      </c>
      <c r="C80" s="86" t="e">
        <f aca="false">IF(ISNA(VLOOKUP(B80,RANKING!$B:$P,1,0)),0,VLOOKUP(B80,RANKING!$B:$P,2,0))</f>
        <v>#VALUE!</v>
      </c>
      <c r="D80" s="86" t="e">
        <f aca="false">IF(ISNA(VLOOKUP(B80,RANKING!$B:$P,1,0)),0,VLOOKUP(B80,RANKING!$B:$P,3,0))</f>
        <v>#VALUE!</v>
      </c>
      <c r="E80" s="87" t="e">
        <f aca="false">IF(ISNA(VLOOKUP(B80,RANKING!$B:$P,1,0)),0,VLOOKUP(B80,RANKING!$B:$P,4,0))</f>
        <v>#VALUE!</v>
      </c>
      <c r="I80" s="162" t="str">
        <f aca="false">IF(ISNA(VLOOKUP(B80,'Buscar Códigos'!$A:$F,5,0)),VLOOKUP(B80,'Buscar Códigos'!$E:$F,2,0),"?¿")</f>
        <v>?¿</v>
      </c>
      <c r="K80" s="49" t="str">
        <f aca="false">IF(EXACT(I80,J80),"ok","AQUIIIIIIIIIIIIIIIIIIIII")</f>
        <v>AQUIIIIIIIIIIIIIIIIIIIII</v>
      </c>
    </row>
    <row r="81" customFormat="false" ht="12.75" hidden="false" customHeight="false" outlineLevel="0" collapsed="false">
      <c r="B81" s="86" t="e">
        <f aca="false">IF(ISNA(VLOOKUP(C81,'Buscar Códigos'!$A:$B,1,0)),"nuevo",VLOOKUP(C81,'Buscar Códigos'!$A:$E,5,0))</f>
        <v>#VALUE!</v>
      </c>
      <c r="C81" s="86" t="e">
        <f aca="false">IF(ISNA(VLOOKUP(B81,RANKING!$B:$P,1,0)),0,VLOOKUP(B81,RANKING!$B:$P,2,0))</f>
        <v>#VALUE!</v>
      </c>
      <c r="D81" s="86" t="e">
        <f aca="false">IF(ISNA(VLOOKUP(B81,RANKING!$B:$P,1,0)),0,VLOOKUP(B81,RANKING!$B:$P,3,0))</f>
        <v>#VALUE!</v>
      </c>
      <c r="E81" s="87" t="e">
        <f aca="false">IF(ISNA(VLOOKUP(B81,RANKING!$B:$P,1,0)),0,VLOOKUP(B81,RANKING!$B:$P,4,0))</f>
        <v>#VALUE!</v>
      </c>
      <c r="I81" s="162" t="str">
        <f aca="false">IF(ISNA(VLOOKUP(B81,'Buscar Códigos'!$A:$F,5,0)),VLOOKUP(B81,'Buscar Códigos'!$E:$F,2,0),"?¿")</f>
        <v>?¿</v>
      </c>
      <c r="K81" s="49" t="str">
        <f aca="false">IF(EXACT(I81,J81),"ok","AQUIIIIIIIIIIIIIIIIIIIII")</f>
        <v>AQUIIIIIIIIIIIIIIIIIIIII</v>
      </c>
    </row>
    <row r="82" customFormat="false" ht="12.75" hidden="false" customHeight="false" outlineLevel="0" collapsed="false">
      <c r="B82" s="86" t="e">
        <f aca="false">IF(ISNA(VLOOKUP(C82,'Buscar Códigos'!$A:$B,1,0)),"nuevo",VLOOKUP(C82,'Buscar Códigos'!$A:$E,5,0))</f>
        <v>#VALUE!</v>
      </c>
      <c r="C82" s="86" t="e">
        <f aca="false">IF(ISNA(VLOOKUP(B82,RANKING!$B:$P,1,0)),0,VLOOKUP(B82,RANKING!$B:$P,2,0))</f>
        <v>#VALUE!</v>
      </c>
      <c r="D82" s="86" t="e">
        <f aca="false">IF(ISNA(VLOOKUP(B82,RANKING!$B:$P,1,0)),0,VLOOKUP(B82,RANKING!$B:$P,3,0))</f>
        <v>#VALUE!</v>
      </c>
      <c r="E82" s="87" t="e">
        <f aca="false">IF(ISNA(VLOOKUP(B82,RANKING!$B:$P,1,0)),0,VLOOKUP(B82,RANKING!$B:$P,4,0))</f>
        <v>#VALUE!</v>
      </c>
      <c r="I82" s="162" t="str">
        <f aca="false">IF(ISNA(VLOOKUP(B82,'Buscar Códigos'!$A:$F,5,0)),VLOOKUP(B82,'Buscar Códigos'!$E:$F,2,0),"?¿")</f>
        <v>?¿</v>
      </c>
      <c r="K82" s="49" t="str">
        <f aca="false">IF(EXACT(I82,J82),"ok","AQUIIIIIIIIIIIIIIIIIIIII")</f>
        <v>AQUIIIIIIIIIIIIIIIIIIIII</v>
      </c>
    </row>
    <row r="83" customFormat="false" ht="12.75" hidden="false" customHeight="false" outlineLevel="0" collapsed="false">
      <c r="B83" s="86" t="e">
        <f aca="false">IF(ISNA(VLOOKUP(C83,'Buscar Códigos'!$A:$B,1,0)),"nuevo",VLOOKUP(C83,'Buscar Códigos'!$A:$E,5,0))</f>
        <v>#VALUE!</v>
      </c>
      <c r="C83" s="86" t="e">
        <f aca="false">IF(ISNA(VLOOKUP(B83,RANKING!$B:$P,1,0)),0,VLOOKUP(B83,RANKING!$B:$P,2,0))</f>
        <v>#VALUE!</v>
      </c>
      <c r="D83" s="86" t="e">
        <f aca="false">IF(ISNA(VLOOKUP(B83,RANKING!$B:$P,1,0)),0,VLOOKUP(B83,RANKING!$B:$P,3,0))</f>
        <v>#VALUE!</v>
      </c>
      <c r="E83" s="87" t="e">
        <f aca="false">IF(ISNA(VLOOKUP(B83,RANKING!$B:$P,1,0)),0,VLOOKUP(B83,RANKING!$B:$P,4,0))</f>
        <v>#VALUE!</v>
      </c>
      <c r="I83" s="162" t="str">
        <f aca="false">IF(ISNA(VLOOKUP(B83,'Buscar Códigos'!$A:$F,5,0)),VLOOKUP(B83,'Buscar Códigos'!$E:$F,2,0),"?¿")</f>
        <v>?¿</v>
      </c>
      <c r="K83" s="49" t="str">
        <f aca="false">IF(EXACT(I83,J83),"ok","AQUIIIIIIIIIIIIIIIIIIIII")</f>
        <v>AQUIIIIIIIIIIIIIIIIIIIII</v>
      </c>
    </row>
    <row r="84" customFormat="false" ht="12.75" hidden="false" customHeight="false" outlineLevel="0" collapsed="false">
      <c r="B84" s="86" t="e">
        <f aca="false">IF(ISNA(VLOOKUP(C84,'Buscar Códigos'!$A:$B,1,0)),"nuevo",VLOOKUP(C84,'Buscar Códigos'!$A:$E,5,0))</f>
        <v>#VALUE!</v>
      </c>
      <c r="C84" s="86" t="e">
        <f aca="false">IF(ISNA(VLOOKUP(B84,RANKING!$B:$P,1,0)),0,VLOOKUP(B84,RANKING!$B:$P,2,0))</f>
        <v>#VALUE!</v>
      </c>
      <c r="D84" s="86" t="e">
        <f aca="false">IF(ISNA(VLOOKUP(B84,RANKING!$B:$P,1,0)),0,VLOOKUP(B84,RANKING!$B:$P,3,0))</f>
        <v>#VALUE!</v>
      </c>
      <c r="E84" s="87" t="e">
        <f aca="false">IF(ISNA(VLOOKUP(B84,RANKING!$B:$P,1,0)),0,VLOOKUP(B84,RANKING!$B:$P,4,0))</f>
        <v>#VALUE!</v>
      </c>
      <c r="I84" s="162" t="str">
        <f aca="false">IF(ISNA(VLOOKUP(B84,'Buscar Códigos'!$A:$F,5,0)),VLOOKUP(B84,'Buscar Códigos'!$E:$F,2,0),"?¿")</f>
        <v>?¿</v>
      </c>
      <c r="K84" s="49" t="str">
        <f aca="false">IF(EXACT(I84,J84),"ok","AQUIIIIIIIIIIIIIIIIIIIII")</f>
        <v>AQUIIIIIIIIIIIIIIIIIIIII</v>
      </c>
    </row>
    <row r="85" customFormat="false" ht="12.75" hidden="false" customHeight="false" outlineLevel="0" collapsed="false">
      <c r="B85" s="86" t="e">
        <f aca="false">IF(ISNA(VLOOKUP(C85,'Buscar Códigos'!$A:$B,1,0)),"nuevo",VLOOKUP(C85,'Buscar Códigos'!$A:$E,5,0))</f>
        <v>#VALUE!</v>
      </c>
      <c r="C85" s="86" t="e">
        <f aca="false">IF(ISNA(VLOOKUP(B85,RANKING!$B:$P,1,0)),0,VLOOKUP(B85,RANKING!$B:$P,2,0))</f>
        <v>#VALUE!</v>
      </c>
      <c r="D85" s="86" t="e">
        <f aca="false">IF(ISNA(VLOOKUP(B85,RANKING!$B:$P,1,0)),0,VLOOKUP(B85,RANKING!$B:$P,3,0))</f>
        <v>#VALUE!</v>
      </c>
      <c r="E85" s="87" t="e">
        <f aca="false">IF(ISNA(VLOOKUP(B85,RANKING!$B:$P,1,0)),0,VLOOKUP(B85,RANKING!$B:$P,4,0))</f>
        <v>#VALUE!</v>
      </c>
      <c r="I85" s="162" t="str">
        <f aca="false">IF(ISNA(VLOOKUP(B85,'Buscar Códigos'!$A:$F,5,0)),VLOOKUP(B85,'Buscar Códigos'!$E:$F,2,0),"?¿")</f>
        <v>?¿</v>
      </c>
      <c r="K85" s="49" t="str">
        <f aca="false">IF(EXACT(I85,J85),"ok","AQUIIIIIIIIIIIIIIIIIIIII")</f>
        <v>AQUIIIIIIIIIIIIIIIIIIIII</v>
      </c>
    </row>
    <row r="86" customFormat="false" ht="12.75" hidden="false" customHeight="false" outlineLevel="0" collapsed="false">
      <c r="B86" s="86" t="e">
        <f aca="false">IF(ISNA(VLOOKUP(C86,'Buscar Códigos'!$A:$B,1,0)),"nuevo",VLOOKUP(C86,'Buscar Códigos'!$A:$E,5,0))</f>
        <v>#VALUE!</v>
      </c>
      <c r="C86" s="86" t="e">
        <f aca="false">IF(ISNA(VLOOKUP(B86,RANKING!$B:$P,1,0)),0,VLOOKUP(B86,RANKING!$B:$P,2,0))</f>
        <v>#VALUE!</v>
      </c>
      <c r="D86" s="86" t="e">
        <f aca="false">IF(ISNA(VLOOKUP(B86,RANKING!$B:$P,1,0)),0,VLOOKUP(B86,RANKING!$B:$P,3,0))</f>
        <v>#VALUE!</v>
      </c>
      <c r="E86" s="87" t="e">
        <f aca="false">IF(ISNA(VLOOKUP(B86,RANKING!$B:$P,1,0)),0,VLOOKUP(B86,RANKING!$B:$P,4,0))</f>
        <v>#VALUE!</v>
      </c>
      <c r="I86" s="162" t="str">
        <f aca="false">IF(ISNA(VLOOKUP(B86,'Buscar Códigos'!$A:$F,5,0)),VLOOKUP(B86,'Buscar Códigos'!$E:$F,2,0),"?¿")</f>
        <v>?¿</v>
      </c>
      <c r="K86" s="49" t="str">
        <f aca="false">IF(EXACT(I86,J86),"ok","AQUIIIIIIIIIIIIIIIIIIIII")</f>
        <v>AQUIIIIIIIIIIIIIIIIIIIII</v>
      </c>
    </row>
    <row r="87" customFormat="false" ht="12.75" hidden="false" customHeight="false" outlineLevel="0" collapsed="false">
      <c r="B87" s="86" t="e">
        <f aca="false">IF(ISNA(VLOOKUP(C87,'Buscar Códigos'!$A:$B,1,0)),"nuevo",VLOOKUP(C87,'Buscar Códigos'!$A:$E,5,0))</f>
        <v>#VALUE!</v>
      </c>
      <c r="C87" s="86" t="e">
        <f aca="false">IF(ISNA(VLOOKUP(B87,RANKING!$B:$P,1,0)),0,VLOOKUP(B87,RANKING!$B:$P,2,0))</f>
        <v>#VALUE!</v>
      </c>
      <c r="D87" s="86" t="e">
        <f aca="false">IF(ISNA(VLOOKUP(B87,RANKING!$B:$P,1,0)),0,VLOOKUP(B87,RANKING!$B:$P,3,0))</f>
        <v>#VALUE!</v>
      </c>
      <c r="E87" s="87" t="e">
        <f aca="false">IF(ISNA(VLOOKUP(B87,RANKING!$B:$P,1,0)),0,VLOOKUP(B87,RANKING!$B:$P,4,0))</f>
        <v>#VALUE!</v>
      </c>
      <c r="I87" s="162" t="str">
        <f aca="false">IF(ISNA(VLOOKUP(B87,'Buscar Códigos'!$A:$F,5,0)),VLOOKUP(B87,'Buscar Códigos'!$E:$F,2,0),"?¿")</f>
        <v>?¿</v>
      </c>
      <c r="K87" s="49" t="str">
        <f aca="false">IF(EXACT(I87,J87),"ok","AQUIIIIIIIIIIIIIIIIIIIII")</f>
        <v>AQUIIIIIIIIIIIIIIIIIIIII</v>
      </c>
    </row>
    <row r="88" customFormat="false" ht="12.75" hidden="false" customHeight="false" outlineLevel="0" collapsed="false">
      <c r="B88" s="86" t="e">
        <f aca="false">IF(ISNA(VLOOKUP(C88,'Buscar Códigos'!$A:$B,1,0)),"nuevo",VLOOKUP(C88,'Buscar Códigos'!$A:$E,5,0))</f>
        <v>#VALUE!</v>
      </c>
      <c r="C88" s="86" t="e">
        <f aca="false">IF(ISNA(VLOOKUP(B88,RANKING!$B:$P,1,0)),0,VLOOKUP(B88,RANKING!$B:$P,2,0))</f>
        <v>#VALUE!</v>
      </c>
      <c r="D88" s="86" t="e">
        <f aca="false">IF(ISNA(VLOOKUP(B88,RANKING!$B:$P,1,0)),0,VLOOKUP(B88,RANKING!$B:$P,3,0))</f>
        <v>#VALUE!</v>
      </c>
      <c r="E88" s="87" t="e">
        <f aca="false">IF(ISNA(VLOOKUP(B88,RANKING!$B:$P,1,0)),0,VLOOKUP(B88,RANKING!$B:$P,4,0))</f>
        <v>#VALUE!</v>
      </c>
      <c r="I88" s="162" t="str">
        <f aca="false">IF(ISNA(VLOOKUP(B88,'Buscar Códigos'!$A:$F,5,0)),VLOOKUP(B88,'Buscar Códigos'!$E:$F,2,0),"?¿")</f>
        <v>?¿</v>
      </c>
      <c r="K88" s="49" t="str">
        <f aca="false">IF(EXACT(I88,J88),"ok","AQUIIIIIIIIIIIIIIIIIIIII")</f>
        <v>AQUIIIIIIIIIIIIIIIIIIIII</v>
      </c>
    </row>
    <row r="89" customFormat="false" ht="12.75" hidden="false" customHeight="false" outlineLevel="0" collapsed="false">
      <c r="B89" s="86" t="e">
        <f aca="false">IF(ISNA(VLOOKUP(C89,'Buscar Códigos'!$A:$B,1,0)),"nuevo",VLOOKUP(C89,'Buscar Códigos'!$A:$E,5,0))</f>
        <v>#VALUE!</v>
      </c>
      <c r="C89" s="86" t="e">
        <f aca="false">IF(ISNA(VLOOKUP(B89,RANKING!$B:$P,1,0)),0,VLOOKUP(B89,RANKING!$B:$P,2,0))</f>
        <v>#VALUE!</v>
      </c>
      <c r="D89" s="86" t="e">
        <f aca="false">IF(ISNA(VLOOKUP(B89,RANKING!$B:$P,1,0)),0,VLOOKUP(B89,RANKING!$B:$P,3,0))</f>
        <v>#VALUE!</v>
      </c>
      <c r="E89" s="87" t="e">
        <f aca="false">IF(ISNA(VLOOKUP(B89,RANKING!$B:$P,1,0)),0,VLOOKUP(B89,RANKING!$B:$P,4,0))</f>
        <v>#VALUE!</v>
      </c>
      <c r="I89" s="162" t="str">
        <f aca="false">IF(ISNA(VLOOKUP(B89,'Buscar Códigos'!$A:$F,5,0)),VLOOKUP(B89,'Buscar Códigos'!$E:$F,2,0),"?¿")</f>
        <v>?¿</v>
      </c>
      <c r="K89" s="49" t="str">
        <f aca="false">IF(EXACT(I89,J89),"ok","AQUIIIIIIIIIIIIIIIIIIIII")</f>
        <v>AQUIIIIIIIIIIIIIIIIIIIII</v>
      </c>
    </row>
    <row r="90" customFormat="false" ht="12.75" hidden="false" customHeight="false" outlineLevel="0" collapsed="false">
      <c r="B90" s="86" t="e">
        <f aca="false">IF(ISNA(VLOOKUP(C90,'Buscar Códigos'!$A:$B,1,0)),"nuevo",VLOOKUP(C90,'Buscar Códigos'!$A:$E,5,0))</f>
        <v>#VALUE!</v>
      </c>
      <c r="C90" s="86" t="e">
        <f aca="false">IF(ISNA(VLOOKUP(B90,RANKING!$B:$P,1,0)),0,VLOOKUP(B90,RANKING!$B:$P,2,0))</f>
        <v>#VALUE!</v>
      </c>
      <c r="D90" s="86" t="e">
        <f aca="false">IF(ISNA(VLOOKUP(B90,RANKING!$B:$P,1,0)),0,VLOOKUP(B90,RANKING!$B:$P,3,0))</f>
        <v>#VALUE!</v>
      </c>
      <c r="E90" s="87" t="e">
        <f aca="false">IF(ISNA(VLOOKUP(B90,RANKING!$B:$P,1,0)),0,VLOOKUP(B90,RANKING!$B:$P,4,0))</f>
        <v>#VALUE!</v>
      </c>
      <c r="I90" s="162" t="str">
        <f aca="false">IF(ISNA(VLOOKUP(B90,'Buscar Códigos'!$A:$F,5,0)),VLOOKUP(B90,'Buscar Códigos'!$E:$F,2,0),"?¿")</f>
        <v>?¿</v>
      </c>
      <c r="K90" s="49" t="str">
        <f aca="false">IF(EXACT(I90,J90),"ok","AQUIIIIIIIIIIIIIIIIIIIII")</f>
        <v>AQUIIIIIIIIIIIIIIIIIIIII</v>
      </c>
    </row>
    <row r="91" customFormat="false" ht="12.75" hidden="false" customHeight="false" outlineLevel="0" collapsed="false">
      <c r="B91" s="86" t="e">
        <f aca="false">IF(ISNA(VLOOKUP(C91,'Buscar Códigos'!$A:$B,1,0)),"nuevo",VLOOKUP(C91,'Buscar Códigos'!$A:$E,5,0))</f>
        <v>#VALUE!</v>
      </c>
      <c r="C91" s="86" t="e">
        <f aca="false">IF(ISNA(VLOOKUP(B91,RANKING!$B:$P,1,0)),0,VLOOKUP(B91,RANKING!$B:$P,2,0))</f>
        <v>#VALUE!</v>
      </c>
      <c r="D91" s="86" t="e">
        <f aca="false">IF(ISNA(VLOOKUP(B91,RANKING!$B:$P,1,0)),0,VLOOKUP(B91,RANKING!$B:$P,3,0))</f>
        <v>#VALUE!</v>
      </c>
      <c r="E91" s="87" t="e">
        <f aca="false">IF(ISNA(VLOOKUP(B91,RANKING!$B:$P,1,0)),0,VLOOKUP(B91,RANKING!$B:$P,4,0))</f>
        <v>#VALUE!</v>
      </c>
      <c r="I91" s="162" t="str">
        <f aca="false">IF(ISNA(VLOOKUP(B91,'Buscar Códigos'!$A:$F,5,0)),VLOOKUP(B91,'Buscar Códigos'!$E:$F,2,0),"?¿")</f>
        <v>?¿</v>
      </c>
      <c r="K91" s="49" t="str">
        <f aca="false">IF(EXACT(I91,J91),"ok","AQUIIIIIIIIIIIIIIIIIIIII")</f>
        <v>AQUIIIIIIIIIIIIIIIIIIIII</v>
      </c>
    </row>
    <row r="92" customFormat="false" ht="12.75" hidden="false" customHeight="false" outlineLevel="0" collapsed="false">
      <c r="B92" s="86" t="e">
        <f aca="false">IF(ISNA(VLOOKUP(C92,'Buscar Códigos'!$A:$B,1,0)),"nuevo",VLOOKUP(C92,'Buscar Códigos'!$A:$E,5,0))</f>
        <v>#VALUE!</v>
      </c>
      <c r="C92" s="86" t="e">
        <f aca="false">IF(ISNA(VLOOKUP(B92,RANKING!$B:$P,1,0)),0,VLOOKUP(B92,RANKING!$B:$P,2,0))</f>
        <v>#VALUE!</v>
      </c>
      <c r="D92" s="86" t="e">
        <f aca="false">IF(ISNA(VLOOKUP(B92,RANKING!$B:$P,1,0)),0,VLOOKUP(B92,RANKING!$B:$P,3,0))</f>
        <v>#VALUE!</v>
      </c>
      <c r="E92" s="87" t="e">
        <f aca="false">IF(ISNA(VLOOKUP(B92,RANKING!$B:$P,1,0)),0,VLOOKUP(B92,RANKING!$B:$P,4,0))</f>
        <v>#VALUE!</v>
      </c>
      <c r="I92" s="162" t="str">
        <f aca="false">IF(ISNA(VLOOKUP(B92,'Buscar Códigos'!$A:$F,5,0)),VLOOKUP(B92,'Buscar Códigos'!$E:$F,2,0),"?¿")</f>
        <v>?¿</v>
      </c>
      <c r="K92" s="49" t="str">
        <f aca="false">IF(EXACT(I92,J92),"ok","AQUIIIIIIIIIIIIIIIIIIIII")</f>
        <v>AQUIIIIIIIIIIIIIIIIIIIII</v>
      </c>
    </row>
    <row r="93" customFormat="false" ht="12.75" hidden="false" customHeight="false" outlineLevel="0" collapsed="false">
      <c r="B93" s="86" t="e">
        <f aca="false">IF(ISNA(VLOOKUP(C93,'Buscar Códigos'!$A:$B,1,0)),"nuevo",VLOOKUP(C93,'Buscar Códigos'!$A:$E,5,0))</f>
        <v>#VALUE!</v>
      </c>
      <c r="C93" s="86" t="e">
        <f aca="false">IF(ISNA(VLOOKUP(B93,RANKING!$B:$P,1,0)),0,VLOOKUP(B93,RANKING!$B:$P,2,0))</f>
        <v>#VALUE!</v>
      </c>
      <c r="D93" s="86" t="e">
        <f aca="false">IF(ISNA(VLOOKUP(B93,RANKING!$B:$P,1,0)),0,VLOOKUP(B93,RANKING!$B:$P,3,0))</f>
        <v>#VALUE!</v>
      </c>
      <c r="E93" s="87" t="e">
        <f aca="false">IF(ISNA(VLOOKUP(B93,RANKING!$B:$P,1,0)),0,VLOOKUP(B93,RANKING!$B:$P,4,0))</f>
        <v>#VALUE!</v>
      </c>
      <c r="I93" s="162" t="str">
        <f aca="false">IF(ISNA(VLOOKUP(B93,'Buscar Códigos'!$A:$F,5,0)),VLOOKUP(B93,'Buscar Códigos'!$E:$F,2,0),"?¿")</f>
        <v>?¿</v>
      </c>
      <c r="K93" s="49" t="str">
        <f aca="false">IF(EXACT(I93,J93),"ok","AQUIIIIIIIIIIIIIIIIIIIII")</f>
        <v>AQUIIIIIIIIIIIIIIIIIIIII</v>
      </c>
    </row>
    <row r="94" customFormat="false" ht="12.75" hidden="false" customHeight="false" outlineLevel="0" collapsed="false">
      <c r="B94" s="86" t="e">
        <f aca="false">IF(ISNA(VLOOKUP(C94,'Buscar Códigos'!$A:$B,1,0)),"nuevo",VLOOKUP(C94,'Buscar Códigos'!$A:$E,5,0))</f>
        <v>#VALUE!</v>
      </c>
      <c r="C94" s="86" t="e">
        <f aca="false">IF(ISNA(VLOOKUP(B94,RANKING!$B:$P,1,0)),0,VLOOKUP(B94,RANKING!$B:$P,2,0))</f>
        <v>#VALUE!</v>
      </c>
      <c r="D94" s="86" t="e">
        <f aca="false">IF(ISNA(VLOOKUP(B94,RANKING!$B:$P,1,0)),0,VLOOKUP(B94,RANKING!$B:$P,3,0))</f>
        <v>#VALUE!</v>
      </c>
      <c r="E94" s="87" t="e">
        <f aca="false">IF(ISNA(VLOOKUP(B94,RANKING!$B:$P,1,0)),0,VLOOKUP(B94,RANKING!$B:$P,4,0))</f>
        <v>#VALUE!</v>
      </c>
      <c r="I94" s="162" t="str">
        <f aca="false">IF(ISNA(VLOOKUP(B94,'Buscar Códigos'!$A:$F,5,0)),VLOOKUP(B94,'Buscar Códigos'!$E:$F,2,0),"?¿")</f>
        <v>?¿</v>
      </c>
      <c r="K94" s="49" t="str">
        <f aca="false">IF(EXACT(I94,J94),"ok","AQUIIIIIIIIIIIIIIIIIIIII")</f>
        <v>AQUIIIIIIIIIIIIIIIIIIIII</v>
      </c>
    </row>
    <row r="95" customFormat="false" ht="12.75" hidden="false" customHeight="false" outlineLevel="0" collapsed="false">
      <c r="B95" s="86" t="e">
        <f aca="false">IF(ISNA(VLOOKUP(C95,'Buscar Códigos'!$A:$B,1,0)),"nuevo",VLOOKUP(C95,'Buscar Códigos'!$A:$E,5,0))</f>
        <v>#VALUE!</v>
      </c>
      <c r="C95" s="86" t="e">
        <f aca="false">IF(ISNA(VLOOKUP(B95,RANKING!$B:$P,1,0)),0,VLOOKUP(B95,RANKING!$B:$P,2,0))</f>
        <v>#VALUE!</v>
      </c>
      <c r="D95" s="86" t="e">
        <f aca="false">IF(ISNA(VLOOKUP(B95,RANKING!$B:$P,1,0)),0,VLOOKUP(B95,RANKING!$B:$P,3,0))</f>
        <v>#VALUE!</v>
      </c>
      <c r="E95" s="87" t="e">
        <f aca="false">IF(ISNA(VLOOKUP(B95,RANKING!$B:$P,1,0)),0,VLOOKUP(B95,RANKING!$B:$P,4,0))</f>
        <v>#VALUE!</v>
      </c>
      <c r="I95" s="162" t="str">
        <f aca="false">IF(ISNA(VLOOKUP(B95,'Buscar Códigos'!$A:$F,5,0)),VLOOKUP(B95,'Buscar Códigos'!$E:$F,2,0),"?¿")</f>
        <v>?¿</v>
      </c>
      <c r="K95" s="49" t="str">
        <f aca="false">IF(EXACT(I95,J95),"ok","AQUIIIIIIIIIIIIIIIIIIIII")</f>
        <v>AQUIIIIIIIIIIIIIIIIIIIII</v>
      </c>
    </row>
    <row r="96" customFormat="false" ht="12.75" hidden="false" customHeight="false" outlineLevel="0" collapsed="false">
      <c r="B96" s="86" t="e">
        <f aca="false">IF(ISNA(VLOOKUP(C96,'Buscar Códigos'!$A:$B,1,0)),"nuevo",VLOOKUP(C96,'Buscar Códigos'!$A:$E,5,0))</f>
        <v>#VALUE!</v>
      </c>
      <c r="C96" s="86" t="e">
        <f aca="false">IF(ISNA(VLOOKUP(B96,RANKING!$B:$P,1,0)),0,VLOOKUP(B96,RANKING!$B:$P,2,0))</f>
        <v>#VALUE!</v>
      </c>
      <c r="D96" s="86" t="e">
        <f aca="false">IF(ISNA(VLOOKUP(B96,RANKING!$B:$P,1,0)),0,VLOOKUP(B96,RANKING!$B:$P,3,0))</f>
        <v>#VALUE!</v>
      </c>
      <c r="E96" s="87" t="e">
        <f aca="false">IF(ISNA(VLOOKUP(B96,RANKING!$B:$P,1,0)),0,VLOOKUP(B96,RANKING!$B:$P,4,0))</f>
        <v>#VALUE!</v>
      </c>
      <c r="I96" s="162" t="str">
        <f aca="false">IF(ISNA(VLOOKUP(B96,'Buscar Códigos'!$A:$F,5,0)),VLOOKUP(B96,'Buscar Códigos'!$E:$F,2,0),"?¿")</f>
        <v>?¿</v>
      </c>
      <c r="K96" s="49" t="str">
        <f aca="false">IF(EXACT(I96,J96),"ok","AQUIIIIIIIIIIIIIIIIIIIII")</f>
        <v>AQUIIIIIIIIIIIIIIIIIIIII</v>
      </c>
    </row>
    <row r="97" customFormat="false" ht="12.75" hidden="false" customHeight="false" outlineLevel="0" collapsed="false">
      <c r="B97" s="86" t="e">
        <f aca="false">IF(ISNA(VLOOKUP(C97,'Buscar Códigos'!$A:$B,1,0)),"nuevo",VLOOKUP(C97,'Buscar Códigos'!$A:$E,5,0))</f>
        <v>#VALUE!</v>
      </c>
      <c r="C97" s="86" t="e">
        <f aca="false">IF(ISNA(VLOOKUP(B97,RANKING!$B:$P,1,0)),0,VLOOKUP(B97,RANKING!$B:$P,2,0))</f>
        <v>#VALUE!</v>
      </c>
      <c r="D97" s="86" t="e">
        <f aca="false">IF(ISNA(VLOOKUP(B97,RANKING!$B:$P,1,0)),0,VLOOKUP(B97,RANKING!$B:$P,3,0))</f>
        <v>#VALUE!</v>
      </c>
      <c r="E97" s="87" t="e">
        <f aca="false">IF(ISNA(VLOOKUP(B97,RANKING!$B:$P,1,0)),0,VLOOKUP(B97,RANKING!$B:$P,4,0))</f>
        <v>#VALUE!</v>
      </c>
      <c r="I97" s="162" t="str">
        <f aca="false">IF(ISNA(VLOOKUP(B97,'Buscar Códigos'!$A:$F,5,0)),VLOOKUP(B97,'Buscar Códigos'!$E:$F,2,0),"?¿")</f>
        <v>?¿</v>
      </c>
      <c r="K97" s="49" t="str">
        <f aca="false">IF(EXACT(I97,J97),"ok","AQUIIIIIIIIIIIIIIIIIIIII")</f>
        <v>AQUIIIIIIIIIIIIIIIIIIIII</v>
      </c>
    </row>
    <row r="98" customFormat="false" ht="12.75" hidden="false" customHeight="false" outlineLevel="0" collapsed="false">
      <c r="B98" s="86" t="e">
        <f aca="false">IF(ISNA(VLOOKUP(C98,'Buscar Códigos'!$A:$B,1,0)),"nuevo",VLOOKUP(C98,'Buscar Códigos'!$A:$E,5,0))</f>
        <v>#VALUE!</v>
      </c>
      <c r="C98" s="86" t="e">
        <f aca="false">IF(ISNA(VLOOKUP(B98,RANKING!$B:$P,1,0)),0,VLOOKUP(B98,RANKING!$B:$P,2,0))</f>
        <v>#VALUE!</v>
      </c>
      <c r="D98" s="86" t="e">
        <f aca="false">IF(ISNA(VLOOKUP(B98,RANKING!$B:$P,1,0)),0,VLOOKUP(B98,RANKING!$B:$P,3,0))</f>
        <v>#VALUE!</v>
      </c>
      <c r="E98" s="87" t="e">
        <f aca="false">IF(ISNA(VLOOKUP(B98,RANKING!$B:$P,1,0)),0,VLOOKUP(B98,RANKING!$B:$P,4,0))</f>
        <v>#VALUE!</v>
      </c>
      <c r="I98" s="162" t="str">
        <f aca="false">IF(ISNA(VLOOKUP(B98,'Buscar Códigos'!$A:$F,5,0)),VLOOKUP(B98,'Buscar Códigos'!$E:$F,2,0),"?¿")</f>
        <v>?¿</v>
      </c>
      <c r="K98" s="49" t="str">
        <f aca="false">IF(EXACT(I98,J98),"ok","AQUIIIIIIIIIIIIIIIIIIIII")</f>
        <v>AQUIIIIIIIIIIIIIIIIIIIII</v>
      </c>
    </row>
    <row r="99" customFormat="false" ht="12.75" hidden="false" customHeight="false" outlineLevel="0" collapsed="false">
      <c r="B99" s="86" t="e">
        <f aca="false">IF(ISNA(VLOOKUP(C99,'Buscar Códigos'!$A:$B,1,0)),"nuevo",VLOOKUP(C99,'Buscar Códigos'!$A:$E,5,0))</f>
        <v>#VALUE!</v>
      </c>
      <c r="C99" s="86" t="e">
        <f aca="false">IF(ISNA(VLOOKUP(B99,RANKING!$B:$P,1,0)),0,VLOOKUP(B99,RANKING!$B:$P,2,0))</f>
        <v>#VALUE!</v>
      </c>
      <c r="D99" s="86" t="e">
        <f aca="false">IF(ISNA(VLOOKUP(B99,RANKING!$B:$P,1,0)),0,VLOOKUP(B99,RANKING!$B:$P,3,0))</f>
        <v>#VALUE!</v>
      </c>
      <c r="E99" s="87" t="e">
        <f aca="false">IF(ISNA(VLOOKUP(B99,RANKING!$B:$P,1,0)),0,VLOOKUP(B99,RANKING!$B:$P,4,0))</f>
        <v>#VALUE!</v>
      </c>
      <c r="I99" s="162" t="str">
        <f aca="false">IF(ISNA(VLOOKUP(B99,'Buscar Códigos'!$A:$F,5,0)),VLOOKUP(B99,'Buscar Códigos'!$E:$F,2,0),"?¿")</f>
        <v>?¿</v>
      </c>
      <c r="K99" s="49" t="str">
        <f aca="false">IF(EXACT(I99,J99),"ok","AQUIIIIIIIIIIIIIIIIIIIII")</f>
        <v>AQUIIIIIIIIIIIIIIIIIIIII</v>
      </c>
    </row>
    <row r="100" customFormat="false" ht="12.75" hidden="false" customHeight="false" outlineLevel="0" collapsed="false">
      <c r="B100" s="86" t="e">
        <f aca="false">IF(ISNA(VLOOKUP(C100,'Buscar Códigos'!$A:$B,1,0)),"nuevo",VLOOKUP(C100,'Buscar Códigos'!$A:$E,5,0))</f>
        <v>#VALUE!</v>
      </c>
      <c r="C100" s="86" t="e">
        <f aca="false">IF(ISNA(VLOOKUP(B100,RANKING!$B:$P,1,0)),0,VLOOKUP(B100,RANKING!$B:$P,2,0))</f>
        <v>#VALUE!</v>
      </c>
      <c r="D100" s="86" t="e">
        <f aca="false">IF(ISNA(VLOOKUP(B100,RANKING!$B:$P,1,0)),0,VLOOKUP(B100,RANKING!$B:$P,3,0))</f>
        <v>#VALUE!</v>
      </c>
      <c r="E100" s="87" t="e">
        <f aca="false">IF(ISNA(VLOOKUP(B100,RANKING!$B:$P,1,0)),0,VLOOKUP(B100,RANKING!$B:$P,4,0))</f>
        <v>#VALUE!</v>
      </c>
      <c r="I100" s="162" t="str">
        <f aca="false">IF(ISNA(VLOOKUP(B100,'Buscar Códigos'!$A:$F,5,0)),VLOOKUP(B100,'Buscar Códigos'!$E:$F,2,0),"?¿")</f>
        <v>?¿</v>
      </c>
      <c r="K100" s="49" t="str">
        <f aca="false">IF(EXACT(I100,J100),"ok","AQUIIIIIIIIIIIIIIIIIIIII")</f>
        <v>AQUIIIIIIIIIIIIIIIIIIIII</v>
      </c>
    </row>
    <row r="101" customFormat="false" ht="12.75" hidden="false" customHeight="false" outlineLevel="0" collapsed="false">
      <c r="B101" s="86" t="e">
        <f aca="false">IF(ISNA(VLOOKUP(C101,'Buscar Códigos'!$A:$B,1,0)),"nuevo",VLOOKUP(C101,'Buscar Códigos'!$A:$E,5,0))</f>
        <v>#VALUE!</v>
      </c>
      <c r="C101" s="86" t="e">
        <f aca="false">IF(ISNA(VLOOKUP(B101,RANKING!$B:$P,1,0)),0,VLOOKUP(B101,RANKING!$B:$P,2,0))</f>
        <v>#VALUE!</v>
      </c>
      <c r="D101" s="86" t="e">
        <f aca="false">IF(ISNA(VLOOKUP(B101,RANKING!$B:$P,1,0)),0,VLOOKUP(B101,RANKING!$B:$P,3,0))</f>
        <v>#VALUE!</v>
      </c>
      <c r="E101" s="87" t="e">
        <f aca="false">IF(ISNA(VLOOKUP(B101,RANKING!$B:$P,1,0)),0,VLOOKUP(B101,RANKING!$B:$P,4,0))</f>
        <v>#VALUE!</v>
      </c>
      <c r="I101" s="162" t="str">
        <f aca="false">IF(ISNA(VLOOKUP(B101,'Buscar Códigos'!$A:$F,5,0)),VLOOKUP(B101,'Buscar Códigos'!$E:$F,2,0),"?¿")</f>
        <v>?¿</v>
      </c>
      <c r="K101" s="49" t="str">
        <f aca="false">IF(EXACT(I101,J101),"ok","AQUIIIIIIIIIIIIIIIIIIIII")</f>
        <v>AQUIIIIIIIIIIIIIIIIIIIII</v>
      </c>
    </row>
    <row r="102" customFormat="false" ht="12.75" hidden="false" customHeight="false" outlineLevel="0" collapsed="false">
      <c r="B102" s="86" t="e">
        <f aca="false">IF(ISNA(VLOOKUP(C102,'Buscar Códigos'!$A:$B,1,0)),"nuevo",VLOOKUP(C102,'Buscar Códigos'!$A:$E,5,0))</f>
        <v>#VALUE!</v>
      </c>
      <c r="C102" s="86" t="e">
        <f aca="false">IF(ISNA(VLOOKUP(B102,RANKING!$B:$P,1,0)),0,VLOOKUP(B102,RANKING!$B:$P,2,0))</f>
        <v>#VALUE!</v>
      </c>
      <c r="D102" s="86" t="e">
        <f aca="false">IF(ISNA(VLOOKUP(B102,RANKING!$B:$P,1,0)),0,VLOOKUP(B102,RANKING!$B:$P,3,0))</f>
        <v>#VALUE!</v>
      </c>
      <c r="E102" s="87" t="e">
        <f aca="false">IF(ISNA(VLOOKUP(B102,RANKING!$B:$P,1,0)),0,VLOOKUP(B102,RANKING!$B:$P,4,0))</f>
        <v>#VALUE!</v>
      </c>
      <c r="I102" s="162" t="str">
        <f aca="false">IF(ISNA(VLOOKUP(B102,'Buscar Códigos'!$A:$F,5,0)),VLOOKUP(B102,'Buscar Códigos'!$E:$F,2,0),"?¿")</f>
        <v>?¿</v>
      </c>
      <c r="K102" s="49" t="str">
        <f aca="false">IF(EXACT(I102,J102),"ok","AQUIIIIIIIIIIIIIIIIIIIII")</f>
        <v>AQUIIIIIIIIIIIIIIIIIIIII</v>
      </c>
    </row>
    <row r="103" customFormat="false" ht="12.75" hidden="false" customHeight="false" outlineLevel="0" collapsed="false">
      <c r="B103" s="86" t="e">
        <f aca="false">IF(ISNA(VLOOKUP(C103,'Buscar Códigos'!$A:$B,1,0)),"nuevo",VLOOKUP(C103,'Buscar Códigos'!$A:$E,5,0))</f>
        <v>#VALUE!</v>
      </c>
      <c r="C103" s="86" t="e">
        <f aca="false">IF(ISNA(VLOOKUP(B103,RANKING!$B:$P,1,0)),0,VLOOKUP(B103,RANKING!$B:$P,2,0))</f>
        <v>#VALUE!</v>
      </c>
      <c r="D103" s="86" t="e">
        <f aca="false">IF(ISNA(VLOOKUP(B103,RANKING!$B:$P,1,0)),0,VLOOKUP(B103,RANKING!$B:$P,3,0))</f>
        <v>#VALUE!</v>
      </c>
      <c r="E103" s="87" t="e">
        <f aca="false">IF(ISNA(VLOOKUP(B103,RANKING!$B:$P,1,0)),0,VLOOKUP(B103,RANKING!$B:$P,4,0))</f>
        <v>#VALUE!</v>
      </c>
      <c r="I103" s="162" t="str">
        <f aca="false">IF(ISNA(VLOOKUP(B103,'Buscar Códigos'!$A:$F,5,0)),VLOOKUP(B103,'Buscar Códigos'!$E:$F,2,0),"?¿")</f>
        <v>?¿</v>
      </c>
      <c r="K103" s="49" t="str">
        <f aca="false">IF(EXACT(I103,J103),"ok","AQUIIIIIIIIIIIIIIIIIIIII")</f>
        <v>AQUIIIIIIIIIIIIIIIIIIIII</v>
      </c>
    </row>
    <row r="104" customFormat="false" ht="12.75" hidden="false" customHeight="false" outlineLevel="0" collapsed="false">
      <c r="B104" s="86" t="e">
        <f aca="false">IF(ISNA(VLOOKUP(C104,'Buscar Códigos'!$A:$B,1,0)),"nuevo",VLOOKUP(C104,'Buscar Códigos'!$A:$E,5,0))</f>
        <v>#VALUE!</v>
      </c>
      <c r="C104" s="86" t="e">
        <f aca="false">IF(ISNA(VLOOKUP(B104,RANKING!$B:$P,1,0)),0,VLOOKUP(B104,RANKING!$B:$P,2,0))</f>
        <v>#VALUE!</v>
      </c>
      <c r="D104" s="86" t="e">
        <f aca="false">IF(ISNA(VLOOKUP(B104,RANKING!$B:$P,1,0)),0,VLOOKUP(B104,RANKING!$B:$P,3,0))</f>
        <v>#VALUE!</v>
      </c>
      <c r="E104" s="87" t="e">
        <f aca="false">IF(ISNA(VLOOKUP(B104,RANKING!$B:$P,1,0)),0,VLOOKUP(B104,RANKING!$B:$P,4,0))</f>
        <v>#VALUE!</v>
      </c>
      <c r="I104" s="162" t="str">
        <f aca="false">IF(ISNA(VLOOKUP(B104,'Buscar Códigos'!$A:$F,5,0)),VLOOKUP(B104,'Buscar Códigos'!$E:$F,2,0),"?¿")</f>
        <v>?¿</v>
      </c>
      <c r="K104" s="49" t="str">
        <f aca="false">IF(EXACT(I104,J104),"ok","AQUIIIIIIIIIIIIIIIIIIIII")</f>
        <v>AQUIIIIIIIIIIIIIIIIIIIII</v>
      </c>
    </row>
    <row r="105" customFormat="false" ht="12.75" hidden="false" customHeight="false" outlineLevel="0" collapsed="false">
      <c r="B105" s="86" t="e">
        <f aca="false">IF(ISNA(VLOOKUP(C105,'Buscar Códigos'!$A:$B,1,0)),"nuevo",VLOOKUP(C105,'Buscar Códigos'!$A:$E,5,0))</f>
        <v>#VALUE!</v>
      </c>
      <c r="C105" s="86" t="e">
        <f aca="false">IF(ISNA(VLOOKUP(B105,RANKING!$B:$P,1,0)),0,VLOOKUP(B105,RANKING!$B:$P,2,0))</f>
        <v>#VALUE!</v>
      </c>
      <c r="D105" s="86" t="e">
        <f aca="false">IF(ISNA(VLOOKUP(B105,RANKING!$B:$P,1,0)),0,VLOOKUP(B105,RANKING!$B:$P,3,0))</f>
        <v>#VALUE!</v>
      </c>
      <c r="E105" s="87" t="e">
        <f aca="false">IF(ISNA(VLOOKUP(B105,RANKING!$B:$P,1,0)),0,VLOOKUP(B105,RANKING!$B:$P,4,0))</f>
        <v>#VALUE!</v>
      </c>
      <c r="I105" s="162" t="str">
        <f aca="false">IF(ISNA(VLOOKUP(B105,'Buscar Códigos'!$A:$F,5,0)),VLOOKUP(B105,'Buscar Códigos'!$E:$F,2,0),"?¿")</f>
        <v>?¿</v>
      </c>
      <c r="K105" s="49" t="str">
        <f aca="false">IF(EXACT(I105,J105),"ok","AQUIIIIIIIIIIIIIIIIIIIII")</f>
        <v>AQUIIIIIIIIIIIIIIIIIIIII</v>
      </c>
    </row>
    <row r="106" customFormat="false" ht="12.75" hidden="false" customHeight="false" outlineLevel="0" collapsed="false">
      <c r="B106" s="86" t="e">
        <f aca="false">IF(ISNA(VLOOKUP(C106,'Buscar Códigos'!$A:$B,1,0)),"nuevo",VLOOKUP(C106,'Buscar Códigos'!$A:$E,5,0))</f>
        <v>#VALUE!</v>
      </c>
      <c r="C106" s="86" t="e">
        <f aca="false">IF(ISNA(VLOOKUP(B106,RANKING!$B:$P,1,0)),0,VLOOKUP(B106,RANKING!$B:$P,2,0))</f>
        <v>#VALUE!</v>
      </c>
      <c r="D106" s="86" t="e">
        <f aca="false">IF(ISNA(VLOOKUP(B106,RANKING!$B:$P,1,0)),0,VLOOKUP(B106,RANKING!$B:$P,3,0))</f>
        <v>#VALUE!</v>
      </c>
      <c r="E106" s="87" t="e">
        <f aca="false">IF(ISNA(VLOOKUP(B106,RANKING!$B:$P,1,0)),0,VLOOKUP(B106,RANKING!$B:$P,4,0))</f>
        <v>#VALUE!</v>
      </c>
      <c r="I106" s="162" t="str">
        <f aca="false">IF(ISNA(VLOOKUP(B106,'Buscar Códigos'!$A:$F,5,0)),VLOOKUP(B106,'Buscar Códigos'!$E:$F,2,0),"?¿")</f>
        <v>?¿</v>
      </c>
      <c r="K106" s="49" t="str">
        <f aca="false">IF(EXACT(I106,J106),"ok","AQUIIIIIIIIIIIIIIIIIIIII")</f>
        <v>AQUIIIIIIIIIIIIIIIIIIIII</v>
      </c>
    </row>
    <row r="107" customFormat="false" ht="12.75" hidden="false" customHeight="false" outlineLevel="0" collapsed="false">
      <c r="B107" s="86" t="e">
        <f aca="false">IF(ISNA(VLOOKUP(C107,'Buscar Códigos'!$A:$B,1,0)),"nuevo",VLOOKUP(C107,'Buscar Códigos'!$A:$E,5,0))</f>
        <v>#VALUE!</v>
      </c>
      <c r="C107" s="86" t="e">
        <f aca="false">IF(ISNA(VLOOKUP(B107,RANKING!$B:$P,1,0)),0,VLOOKUP(B107,RANKING!$B:$P,2,0))</f>
        <v>#VALUE!</v>
      </c>
      <c r="D107" s="86" t="e">
        <f aca="false">IF(ISNA(VLOOKUP(B107,RANKING!$B:$P,1,0)),0,VLOOKUP(B107,RANKING!$B:$P,3,0))</f>
        <v>#VALUE!</v>
      </c>
      <c r="E107" s="87" t="e">
        <f aca="false">IF(ISNA(VLOOKUP(B107,RANKING!$B:$P,1,0)),0,VLOOKUP(B107,RANKING!$B:$P,4,0))</f>
        <v>#VALUE!</v>
      </c>
      <c r="I107" s="162" t="str">
        <f aca="false">IF(ISNA(VLOOKUP(B107,'Buscar Códigos'!$A:$F,5,0)),VLOOKUP(B107,'Buscar Códigos'!$E:$F,2,0),"?¿")</f>
        <v>?¿</v>
      </c>
      <c r="K107" s="49" t="str">
        <f aca="false">IF(EXACT(I107,J107),"ok","AQUIIIIIIIIIIIIIIIIIIIII")</f>
        <v>AQUIIIIIIIIIIIIIIIIIIIII</v>
      </c>
    </row>
    <row r="108" customFormat="false" ht="12.75" hidden="false" customHeight="false" outlineLevel="0" collapsed="false">
      <c r="B108" s="86" t="e">
        <f aca="false">IF(ISNA(VLOOKUP(C108,'Buscar Códigos'!$A:$B,1,0)),"nuevo",VLOOKUP(C108,'Buscar Códigos'!$A:$E,5,0))</f>
        <v>#VALUE!</v>
      </c>
      <c r="C108" s="86" t="e">
        <f aca="false">IF(ISNA(VLOOKUP(B108,RANKING!$B:$P,1,0)),0,VLOOKUP(B108,RANKING!$B:$P,2,0))</f>
        <v>#VALUE!</v>
      </c>
      <c r="D108" s="86" t="e">
        <f aca="false">IF(ISNA(VLOOKUP(B108,RANKING!$B:$P,1,0)),0,VLOOKUP(B108,RANKING!$B:$P,3,0))</f>
        <v>#VALUE!</v>
      </c>
      <c r="E108" s="87" t="e">
        <f aca="false">IF(ISNA(VLOOKUP(B108,RANKING!$B:$P,1,0)),0,VLOOKUP(B108,RANKING!$B:$P,4,0))</f>
        <v>#VALUE!</v>
      </c>
      <c r="I108" s="162" t="str">
        <f aca="false">IF(ISNA(VLOOKUP(B108,'Buscar Códigos'!$A:$F,5,0)),VLOOKUP(B108,'Buscar Códigos'!$E:$F,2,0),"?¿")</f>
        <v>?¿</v>
      </c>
      <c r="K108" s="49" t="str">
        <f aca="false">IF(EXACT(I108,J108),"ok","AQUIIIIIIIIIIIIIIIIIIIII")</f>
        <v>AQUIIIIIIIIIIIIIIIIIIIII</v>
      </c>
    </row>
    <row r="109" customFormat="false" ht="12.75" hidden="false" customHeight="false" outlineLevel="0" collapsed="false">
      <c r="B109" s="86" t="e">
        <f aca="false">IF(ISNA(VLOOKUP(C109,'Buscar Códigos'!$A:$B,1,0)),"nuevo",VLOOKUP(C109,'Buscar Códigos'!$A:$E,5,0))</f>
        <v>#VALUE!</v>
      </c>
      <c r="C109" s="86" t="e">
        <f aca="false">IF(ISNA(VLOOKUP(B109,RANKING!$B:$P,1,0)),0,VLOOKUP(B109,RANKING!$B:$P,2,0))</f>
        <v>#VALUE!</v>
      </c>
      <c r="D109" s="86" t="e">
        <f aca="false">IF(ISNA(VLOOKUP(B109,RANKING!$B:$P,1,0)),0,VLOOKUP(B109,RANKING!$B:$P,3,0))</f>
        <v>#VALUE!</v>
      </c>
      <c r="E109" s="87" t="e">
        <f aca="false">IF(ISNA(VLOOKUP(B109,RANKING!$B:$P,1,0)),0,VLOOKUP(B109,RANKING!$B:$P,4,0))</f>
        <v>#VALUE!</v>
      </c>
      <c r="I109" s="162" t="str">
        <f aca="false">IF(ISNA(VLOOKUP(B109,'Buscar Códigos'!$A:$F,5,0)),VLOOKUP(B109,'Buscar Códigos'!$E:$F,2,0),"?¿")</f>
        <v>?¿</v>
      </c>
      <c r="K109" s="49" t="str">
        <f aca="false">IF(EXACT(I109,J109),"ok","AQUIIIIIIIIIIIIIIIIIIIII")</f>
        <v>AQUIIIIIIIIIIIIIIIIIIIII</v>
      </c>
    </row>
    <row r="110" customFormat="false" ht="12.75" hidden="false" customHeight="false" outlineLevel="0" collapsed="false">
      <c r="B110" s="86" t="e">
        <f aca="false">IF(ISNA(VLOOKUP(C110,'Buscar Códigos'!$A:$B,1,0)),"nuevo",VLOOKUP(C110,'Buscar Códigos'!$A:$E,5,0))</f>
        <v>#VALUE!</v>
      </c>
      <c r="C110" s="86" t="e">
        <f aca="false">IF(ISNA(VLOOKUP(B110,RANKING!$B:$P,1,0)),0,VLOOKUP(B110,RANKING!$B:$P,2,0))</f>
        <v>#VALUE!</v>
      </c>
      <c r="D110" s="86" t="e">
        <f aca="false">IF(ISNA(VLOOKUP(B110,RANKING!$B:$P,1,0)),0,VLOOKUP(B110,RANKING!$B:$P,3,0))</f>
        <v>#VALUE!</v>
      </c>
      <c r="E110" s="87" t="e">
        <f aca="false">IF(ISNA(VLOOKUP(B110,RANKING!$B:$P,1,0)),0,VLOOKUP(B110,RANKING!$B:$P,4,0))</f>
        <v>#VALUE!</v>
      </c>
      <c r="I110" s="162" t="str">
        <f aca="false">IF(ISNA(VLOOKUP(B110,'Buscar Códigos'!$A:$F,5,0)),VLOOKUP(B110,'Buscar Códigos'!$E:$F,2,0),"?¿")</f>
        <v>?¿</v>
      </c>
      <c r="K110" s="49" t="str">
        <f aca="false">IF(EXACT(I110,J110),"ok","AQUIIIIIIIIIIIIIIIIIIIII")</f>
        <v>AQUIIIIIIIIIIIIIIIIIIIII</v>
      </c>
    </row>
    <row r="111" customFormat="false" ht="12.75" hidden="false" customHeight="false" outlineLevel="0" collapsed="false">
      <c r="B111" s="86" t="e">
        <f aca="false">IF(ISNA(VLOOKUP(C111,'Buscar Códigos'!$A:$B,1,0)),"nuevo",VLOOKUP(C111,'Buscar Códigos'!$A:$E,5,0))</f>
        <v>#VALUE!</v>
      </c>
      <c r="C111" s="86" t="e">
        <f aca="false">IF(ISNA(VLOOKUP(B111,RANKING!$B:$P,1,0)),0,VLOOKUP(B111,RANKING!$B:$P,2,0))</f>
        <v>#VALUE!</v>
      </c>
      <c r="D111" s="86" t="e">
        <f aca="false">IF(ISNA(VLOOKUP(B111,RANKING!$B:$P,1,0)),0,VLOOKUP(B111,RANKING!$B:$P,3,0))</f>
        <v>#VALUE!</v>
      </c>
      <c r="E111" s="87" t="e">
        <f aca="false">IF(ISNA(VLOOKUP(B111,RANKING!$B:$P,1,0)),0,VLOOKUP(B111,RANKING!$B:$P,4,0))</f>
        <v>#VALUE!</v>
      </c>
      <c r="I111" s="162" t="str">
        <f aca="false">IF(ISNA(VLOOKUP(B111,'Buscar Códigos'!$A:$F,5,0)),VLOOKUP(B111,'Buscar Códigos'!$E:$F,2,0),"?¿")</f>
        <v>?¿</v>
      </c>
      <c r="K111" s="49" t="str">
        <f aca="false">IF(EXACT(I111,J111),"ok","AQUIIIIIIIIIIIIIIIIIIIII")</f>
        <v>AQUIIIIIIIIIIIIIIIIIIIII</v>
      </c>
    </row>
    <row r="112" customFormat="false" ht="12.75" hidden="false" customHeight="false" outlineLevel="0" collapsed="false">
      <c r="B112" s="86" t="e">
        <f aca="false">IF(ISNA(VLOOKUP(C112,'Buscar Códigos'!$A:$B,1,0)),"nuevo",VLOOKUP(C112,'Buscar Códigos'!$A:$E,5,0))</f>
        <v>#VALUE!</v>
      </c>
      <c r="C112" s="86" t="e">
        <f aca="false">IF(ISNA(VLOOKUP(B112,RANKING!$B:$P,1,0)),0,VLOOKUP(B112,RANKING!$B:$P,2,0))</f>
        <v>#VALUE!</v>
      </c>
      <c r="D112" s="86" t="e">
        <f aca="false">IF(ISNA(VLOOKUP(B112,RANKING!$B:$P,1,0)),0,VLOOKUP(B112,RANKING!$B:$P,3,0))</f>
        <v>#VALUE!</v>
      </c>
      <c r="E112" s="87" t="e">
        <f aca="false">IF(ISNA(VLOOKUP(B112,RANKING!$B:$P,1,0)),0,VLOOKUP(B112,RANKING!$B:$P,4,0))</f>
        <v>#VALUE!</v>
      </c>
      <c r="I112" s="162" t="str">
        <f aca="false">IF(ISNA(VLOOKUP(B112,'Buscar Códigos'!$A:$F,5,0)),VLOOKUP(B112,'Buscar Códigos'!$E:$F,2,0),"?¿")</f>
        <v>?¿</v>
      </c>
      <c r="K112" s="49" t="str">
        <f aca="false">IF(EXACT(I112,J112),"ok","AQUIIIIIIIIIIIIIIIIIIIII")</f>
        <v>AQUIIIIIIIIIIIIIIIIIIIII</v>
      </c>
    </row>
    <row r="113" customFormat="false" ht="12.75" hidden="false" customHeight="false" outlineLevel="0" collapsed="false">
      <c r="B113" s="86" t="e">
        <f aca="false">IF(ISNA(VLOOKUP(C113,'Buscar Códigos'!$A:$B,1,0)),"nuevo",VLOOKUP(C113,'Buscar Códigos'!$A:$E,5,0))</f>
        <v>#VALUE!</v>
      </c>
      <c r="C113" s="86" t="e">
        <f aca="false">IF(ISNA(VLOOKUP(B113,RANKING!$B:$P,1,0)),0,VLOOKUP(B113,RANKING!$B:$P,2,0))</f>
        <v>#VALUE!</v>
      </c>
      <c r="D113" s="86" t="e">
        <f aca="false">IF(ISNA(VLOOKUP(B113,RANKING!$B:$P,1,0)),0,VLOOKUP(B113,RANKING!$B:$P,3,0))</f>
        <v>#VALUE!</v>
      </c>
      <c r="E113" s="87" t="e">
        <f aca="false">IF(ISNA(VLOOKUP(B113,RANKING!$B:$P,1,0)),0,VLOOKUP(B113,RANKING!$B:$P,4,0))</f>
        <v>#VALUE!</v>
      </c>
      <c r="I113" s="162" t="str">
        <f aca="false">IF(ISNA(VLOOKUP(B113,'Buscar Códigos'!$A:$F,5,0)),VLOOKUP(B113,'Buscar Códigos'!$E:$F,2,0),"?¿")</f>
        <v>?¿</v>
      </c>
      <c r="K113" s="49" t="str">
        <f aca="false">IF(EXACT(I113,J113),"ok","AQUIIIIIIIIIIIIIIIIIIIII")</f>
        <v>AQUIIIIIIIIIIIIIIIIIIIII</v>
      </c>
    </row>
    <row r="114" customFormat="false" ht="12.75" hidden="false" customHeight="false" outlineLevel="0" collapsed="false">
      <c r="B114" s="86" t="e">
        <f aca="false">IF(ISNA(VLOOKUP(C114,'Buscar Códigos'!$A:$B,1,0)),"nuevo",VLOOKUP(C114,'Buscar Códigos'!$A:$E,5,0))</f>
        <v>#VALUE!</v>
      </c>
      <c r="C114" s="86" t="e">
        <f aca="false">IF(ISNA(VLOOKUP(B114,RANKING!$B:$P,1,0)),0,VLOOKUP(B114,RANKING!$B:$P,2,0))</f>
        <v>#VALUE!</v>
      </c>
      <c r="D114" s="86" t="e">
        <f aca="false">IF(ISNA(VLOOKUP(B114,RANKING!$B:$P,1,0)),0,VLOOKUP(B114,RANKING!$B:$P,3,0))</f>
        <v>#VALUE!</v>
      </c>
      <c r="E114" s="87" t="e">
        <f aca="false">IF(ISNA(VLOOKUP(B114,RANKING!$B:$P,1,0)),0,VLOOKUP(B114,RANKING!$B:$P,4,0))</f>
        <v>#VALUE!</v>
      </c>
      <c r="I114" s="162" t="str">
        <f aca="false">IF(ISNA(VLOOKUP(B114,'Buscar Códigos'!$A:$F,5,0)),VLOOKUP(B114,'Buscar Códigos'!$E:$F,2,0),"?¿")</f>
        <v>?¿</v>
      </c>
      <c r="K114" s="49" t="str">
        <f aca="false">IF(EXACT(I114,J114),"ok","AQUIIIIIIIIIIIIIIIIIIIII")</f>
        <v>AQUIIIIIIIIIIIIIIIIIIIII</v>
      </c>
    </row>
    <row r="115" customFormat="false" ht="12.75" hidden="false" customHeight="false" outlineLevel="0" collapsed="false">
      <c r="B115" s="86" t="e">
        <f aca="false">IF(ISNA(VLOOKUP(C115,'Buscar Códigos'!$A:$B,1,0)),"nuevo",VLOOKUP(C115,'Buscar Códigos'!$A:$E,5,0))</f>
        <v>#VALUE!</v>
      </c>
      <c r="C115" s="86" t="e">
        <f aca="false">IF(ISNA(VLOOKUP(B115,RANKING!$B:$P,1,0)),0,VLOOKUP(B115,RANKING!$B:$P,2,0))</f>
        <v>#VALUE!</v>
      </c>
      <c r="D115" s="86" t="e">
        <f aca="false">IF(ISNA(VLOOKUP(B115,RANKING!$B:$P,1,0)),0,VLOOKUP(B115,RANKING!$B:$P,3,0))</f>
        <v>#VALUE!</v>
      </c>
      <c r="E115" s="87" t="e">
        <f aca="false">IF(ISNA(VLOOKUP(B115,RANKING!$B:$P,1,0)),0,VLOOKUP(B115,RANKING!$B:$P,4,0))</f>
        <v>#VALUE!</v>
      </c>
      <c r="I115" s="162" t="str">
        <f aca="false">IF(ISNA(VLOOKUP(B115,'Buscar Códigos'!$A:$F,5,0)),VLOOKUP(B115,'Buscar Códigos'!$E:$F,2,0),"?¿")</f>
        <v>?¿</v>
      </c>
      <c r="K115" s="49" t="str">
        <f aca="false">IF(EXACT(I115,J115),"ok","AQUIIIIIIIIIIIIIIIIIIIII")</f>
        <v>AQUIIIIIIIIIIIIIIIIIIIII</v>
      </c>
    </row>
    <row r="116" customFormat="false" ht="12.75" hidden="false" customHeight="false" outlineLevel="0" collapsed="false">
      <c r="B116" s="86" t="e">
        <f aca="false">IF(ISNA(VLOOKUP(C116,'Buscar Códigos'!$A:$B,1,0)),"nuevo",VLOOKUP(C116,'Buscar Códigos'!$A:$E,5,0))</f>
        <v>#VALUE!</v>
      </c>
      <c r="C116" s="86" t="e">
        <f aca="false">IF(ISNA(VLOOKUP(B116,RANKING!$B:$P,1,0)),0,VLOOKUP(B116,RANKING!$B:$P,2,0))</f>
        <v>#VALUE!</v>
      </c>
      <c r="D116" s="86" t="e">
        <f aca="false">IF(ISNA(VLOOKUP(B116,RANKING!$B:$P,1,0)),0,VLOOKUP(B116,RANKING!$B:$P,3,0))</f>
        <v>#VALUE!</v>
      </c>
      <c r="E116" s="87" t="e">
        <f aca="false">IF(ISNA(VLOOKUP(B116,RANKING!$B:$P,1,0)),0,VLOOKUP(B116,RANKING!$B:$P,4,0))</f>
        <v>#VALUE!</v>
      </c>
      <c r="I116" s="162" t="str">
        <f aca="false">IF(ISNA(VLOOKUP(B116,'Buscar Códigos'!$A:$F,5,0)),VLOOKUP(B116,'Buscar Códigos'!$E:$F,2,0),"?¿")</f>
        <v>?¿</v>
      </c>
      <c r="K116" s="49" t="str">
        <f aca="false">IF(EXACT(I116,J116),"ok","AQUIIIIIIIIIIIIIIIIIIIII")</f>
        <v>AQUIIIIIIIIIIIIIIIIIIIII</v>
      </c>
    </row>
    <row r="117" customFormat="false" ht="12.75" hidden="false" customHeight="false" outlineLevel="0" collapsed="false">
      <c r="B117" s="86" t="e">
        <f aca="false">IF(ISNA(VLOOKUP(C117,'Buscar Códigos'!$A:$B,1,0)),"nuevo",VLOOKUP(C117,'Buscar Códigos'!$A:$E,5,0))</f>
        <v>#VALUE!</v>
      </c>
      <c r="C117" s="86" t="e">
        <f aca="false">IF(ISNA(VLOOKUP(B117,RANKING!$B:$P,1,0)),0,VLOOKUP(B117,RANKING!$B:$P,2,0))</f>
        <v>#VALUE!</v>
      </c>
      <c r="D117" s="86" t="e">
        <f aca="false">IF(ISNA(VLOOKUP(B117,RANKING!$B:$P,1,0)),0,VLOOKUP(B117,RANKING!$B:$P,3,0))</f>
        <v>#VALUE!</v>
      </c>
      <c r="E117" s="87" t="e">
        <f aca="false">IF(ISNA(VLOOKUP(B117,RANKING!$B:$P,1,0)),0,VLOOKUP(B117,RANKING!$B:$P,4,0))</f>
        <v>#VALUE!</v>
      </c>
      <c r="I117" s="162" t="str">
        <f aca="false">IF(ISNA(VLOOKUP(B117,'Buscar Códigos'!$A:$F,5,0)),VLOOKUP(B117,'Buscar Códigos'!$E:$F,2,0),"?¿")</f>
        <v>?¿</v>
      </c>
      <c r="K117" s="49" t="str">
        <f aca="false">IF(EXACT(I117,J117),"ok","AQUIIIIIIIIIIIIIIIIIIIII")</f>
        <v>AQUIIIIIIIIIIIIIIIIIIIII</v>
      </c>
    </row>
    <row r="118" customFormat="false" ht="12.75" hidden="false" customHeight="false" outlineLevel="0" collapsed="false">
      <c r="B118" s="86" t="e">
        <f aca="false">IF(ISNA(VLOOKUP(C118,'Buscar Códigos'!$A:$B,1,0)),"nuevo",VLOOKUP(C118,'Buscar Códigos'!$A:$E,5,0))</f>
        <v>#VALUE!</v>
      </c>
      <c r="C118" s="86" t="e">
        <f aca="false">IF(ISNA(VLOOKUP(B118,RANKING!$B:$P,1,0)),0,VLOOKUP(B118,RANKING!$B:$P,2,0))</f>
        <v>#VALUE!</v>
      </c>
      <c r="D118" s="86" t="e">
        <f aca="false">IF(ISNA(VLOOKUP(B118,RANKING!$B:$P,1,0)),0,VLOOKUP(B118,RANKING!$B:$P,3,0))</f>
        <v>#VALUE!</v>
      </c>
      <c r="E118" s="87" t="e">
        <f aca="false">IF(ISNA(VLOOKUP(B118,RANKING!$B:$P,1,0)),0,VLOOKUP(B118,RANKING!$B:$P,4,0))</f>
        <v>#VALUE!</v>
      </c>
      <c r="I118" s="162" t="str">
        <f aca="false">IF(ISNA(VLOOKUP(B118,'Buscar Códigos'!$A:$F,5,0)),VLOOKUP(B118,'Buscar Códigos'!$E:$F,2,0),"?¿")</f>
        <v>?¿</v>
      </c>
      <c r="K118" s="49" t="str">
        <f aca="false">IF(EXACT(I118,J118),"ok","AQUIIIIIIIIIIIIIIIIIIIII")</f>
        <v>AQUIIIIIIIIIIIIIIIIIIIII</v>
      </c>
    </row>
    <row r="119" customFormat="false" ht="12.75" hidden="false" customHeight="false" outlineLevel="0" collapsed="false">
      <c r="B119" s="86" t="e">
        <f aca="false">IF(ISNA(VLOOKUP(C119,'Buscar Códigos'!$A:$B,1,0)),"nuevo",VLOOKUP(C119,'Buscar Códigos'!$A:$E,5,0))</f>
        <v>#VALUE!</v>
      </c>
      <c r="C119" s="86" t="e">
        <f aca="false">IF(ISNA(VLOOKUP(B119,RANKING!$B:$P,1,0)),0,VLOOKUP(B119,RANKING!$B:$P,2,0))</f>
        <v>#VALUE!</v>
      </c>
      <c r="D119" s="86" t="e">
        <f aca="false">IF(ISNA(VLOOKUP(B119,RANKING!$B:$P,1,0)),0,VLOOKUP(B119,RANKING!$B:$P,3,0))</f>
        <v>#VALUE!</v>
      </c>
      <c r="E119" s="87" t="e">
        <f aca="false">IF(ISNA(VLOOKUP(B119,RANKING!$B:$P,1,0)),0,VLOOKUP(B119,RANKING!$B:$P,4,0))</f>
        <v>#VALUE!</v>
      </c>
      <c r="I119" s="162" t="str">
        <f aca="false">IF(ISNA(VLOOKUP(B119,'Buscar Códigos'!$A:$F,5,0)),VLOOKUP(B119,'Buscar Códigos'!$E:$F,2,0),"?¿")</f>
        <v>?¿</v>
      </c>
      <c r="K119" s="49" t="str">
        <f aca="false">IF(EXACT(I119,J119),"ok","AQUIIIIIIIIIIIIIIIIIIIII")</f>
        <v>AQUIIIIIIIIIIIIIIIIIIIII</v>
      </c>
    </row>
    <row r="120" customFormat="false" ht="12.75" hidden="false" customHeight="false" outlineLevel="0" collapsed="false">
      <c r="B120" s="86" t="e">
        <f aca="false">IF(ISNA(VLOOKUP(C120,'Buscar Códigos'!$A:$B,1,0)),"nuevo",VLOOKUP(C120,'Buscar Códigos'!$A:$E,5,0))</f>
        <v>#VALUE!</v>
      </c>
      <c r="C120" s="86" t="e">
        <f aca="false">IF(ISNA(VLOOKUP(B120,RANKING!$B:$P,1,0)),0,VLOOKUP(B120,RANKING!$B:$P,2,0))</f>
        <v>#VALUE!</v>
      </c>
      <c r="D120" s="86" t="e">
        <f aca="false">IF(ISNA(VLOOKUP(B120,RANKING!$B:$P,1,0)),0,VLOOKUP(B120,RANKING!$B:$P,3,0))</f>
        <v>#VALUE!</v>
      </c>
      <c r="E120" s="87" t="e">
        <f aca="false">IF(ISNA(VLOOKUP(B120,RANKING!$B:$P,1,0)),0,VLOOKUP(B120,RANKING!$B:$P,4,0))</f>
        <v>#VALUE!</v>
      </c>
      <c r="I120" s="162" t="str">
        <f aca="false">IF(ISNA(VLOOKUP(B120,'Buscar Códigos'!$A:$F,5,0)),VLOOKUP(B120,'Buscar Códigos'!$E:$F,2,0),"?¿")</f>
        <v>?¿</v>
      </c>
      <c r="K120" s="49" t="str">
        <f aca="false">IF(EXACT(I120,J120),"ok","AQUIIIIIIIIIIIIIIIIIIIII")</f>
        <v>AQUIIIIIIIIIIIIIIIIIIIII</v>
      </c>
    </row>
    <row r="121" customFormat="false" ht="12.75" hidden="false" customHeight="false" outlineLevel="0" collapsed="false">
      <c r="B121" s="86" t="e">
        <f aca="false">IF(ISNA(VLOOKUP(C121,'Buscar Códigos'!$A:$B,1,0)),"nuevo",VLOOKUP(C121,'Buscar Códigos'!$A:$E,5,0))</f>
        <v>#VALUE!</v>
      </c>
      <c r="C121" s="86" t="e">
        <f aca="false">IF(ISNA(VLOOKUP(B121,RANKING!$B:$P,1,0)),0,VLOOKUP(B121,RANKING!$B:$P,2,0))</f>
        <v>#VALUE!</v>
      </c>
      <c r="D121" s="86" t="e">
        <f aca="false">IF(ISNA(VLOOKUP(B121,RANKING!$B:$P,1,0)),0,VLOOKUP(B121,RANKING!$B:$P,3,0))</f>
        <v>#VALUE!</v>
      </c>
      <c r="E121" s="87" t="e">
        <f aca="false">IF(ISNA(VLOOKUP(B121,RANKING!$B:$P,1,0)),0,VLOOKUP(B121,RANKING!$B:$P,4,0))</f>
        <v>#VALUE!</v>
      </c>
      <c r="I121" s="162" t="str">
        <f aca="false">IF(ISNA(VLOOKUP(B121,'Buscar Códigos'!$A:$F,5,0)),VLOOKUP(B121,'Buscar Códigos'!$E:$F,2,0),"?¿")</f>
        <v>?¿</v>
      </c>
      <c r="K121" s="49" t="str">
        <f aca="false">IF(EXACT(I121,J121),"ok","AQUIIIIIIIIIIIIIIIIIIIII")</f>
        <v>AQUIIIIIIIIIIIIIIIIIIIII</v>
      </c>
    </row>
    <row r="122" customFormat="false" ht="12.75" hidden="false" customHeight="false" outlineLevel="0" collapsed="false">
      <c r="B122" s="86" t="e">
        <f aca="false">IF(ISNA(VLOOKUP(C122,'Buscar Códigos'!$A:$B,1,0)),"nuevo",VLOOKUP(C122,'Buscar Códigos'!$A:$E,5,0))</f>
        <v>#VALUE!</v>
      </c>
      <c r="C122" s="86" t="e">
        <f aca="false">IF(ISNA(VLOOKUP(B122,RANKING!$B:$P,1,0)),0,VLOOKUP(B122,RANKING!$B:$P,2,0))</f>
        <v>#VALUE!</v>
      </c>
      <c r="D122" s="86" t="e">
        <f aca="false">IF(ISNA(VLOOKUP(B122,RANKING!$B:$P,1,0)),0,VLOOKUP(B122,RANKING!$B:$P,3,0))</f>
        <v>#VALUE!</v>
      </c>
      <c r="E122" s="87" t="e">
        <f aca="false">IF(ISNA(VLOOKUP(B122,RANKING!$B:$P,1,0)),0,VLOOKUP(B122,RANKING!$B:$P,4,0))</f>
        <v>#VALUE!</v>
      </c>
      <c r="I122" s="162" t="str">
        <f aca="false">IF(ISNA(VLOOKUP(B122,'Buscar Códigos'!$A:$F,5,0)),VLOOKUP(B122,'Buscar Códigos'!$E:$F,2,0),"?¿")</f>
        <v>?¿</v>
      </c>
      <c r="K122" s="49" t="str">
        <f aca="false">IF(EXACT(I122,J122),"ok","AQUIIIIIIIIIIIIIIIIIIIII")</f>
        <v>AQUIIIIIIIIIIIIIIIIIIIII</v>
      </c>
    </row>
    <row r="123" customFormat="false" ht="12.75" hidden="false" customHeight="false" outlineLevel="0" collapsed="false">
      <c r="B123" s="86" t="e">
        <f aca="false">IF(ISNA(VLOOKUP(C123,'Buscar Códigos'!$A:$B,1,0)),"nuevo",VLOOKUP(C123,'Buscar Códigos'!$A:$E,5,0))</f>
        <v>#VALUE!</v>
      </c>
      <c r="C123" s="86" t="e">
        <f aca="false">IF(ISNA(VLOOKUP(B123,RANKING!$B:$P,1,0)),0,VLOOKUP(B123,RANKING!$B:$P,2,0))</f>
        <v>#VALUE!</v>
      </c>
      <c r="D123" s="86" t="e">
        <f aca="false">IF(ISNA(VLOOKUP(B123,RANKING!$B:$P,1,0)),0,VLOOKUP(B123,RANKING!$B:$P,3,0))</f>
        <v>#VALUE!</v>
      </c>
      <c r="E123" s="87" t="e">
        <f aca="false">IF(ISNA(VLOOKUP(B123,RANKING!$B:$P,1,0)),0,VLOOKUP(B123,RANKING!$B:$P,4,0))</f>
        <v>#VALUE!</v>
      </c>
      <c r="I123" s="162" t="str">
        <f aca="false">IF(ISNA(VLOOKUP(B123,'Buscar Códigos'!$A:$F,5,0)),VLOOKUP(B123,'Buscar Códigos'!$E:$F,2,0),"?¿")</f>
        <v>?¿</v>
      </c>
      <c r="K123" s="49" t="str">
        <f aca="false">IF(EXACT(I123,J123),"ok","AQUIIIIIIIIIIIIIIIIIIIII")</f>
        <v>AQUIIIIIIIIIIIIIIIIIIIII</v>
      </c>
    </row>
    <row r="124" customFormat="false" ht="12.75" hidden="false" customHeight="false" outlineLevel="0" collapsed="false">
      <c r="B124" s="86" t="e">
        <f aca="false">IF(ISNA(VLOOKUP(C124,'Buscar Códigos'!$A:$B,1,0)),"nuevo",VLOOKUP(C124,'Buscar Códigos'!$A:$E,5,0))</f>
        <v>#VALUE!</v>
      </c>
      <c r="C124" s="86" t="e">
        <f aca="false">IF(ISNA(VLOOKUP(B124,RANKING!$B:$P,1,0)),0,VLOOKUP(B124,RANKING!$B:$P,2,0))</f>
        <v>#VALUE!</v>
      </c>
      <c r="D124" s="86" t="e">
        <f aca="false">IF(ISNA(VLOOKUP(B124,RANKING!$B:$P,1,0)),0,VLOOKUP(B124,RANKING!$B:$P,3,0))</f>
        <v>#VALUE!</v>
      </c>
      <c r="E124" s="87" t="e">
        <f aca="false">IF(ISNA(VLOOKUP(B124,RANKING!$B:$P,1,0)),0,VLOOKUP(B124,RANKING!$B:$P,4,0))</f>
        <v>#VALUE!</v>
      </c>
      <c r="I124" s="162" t="str">
        <f aca="false">IF(ISNA(VLOOKUP(B124,'Buscar Códigos'!$A:$F,5,0)),VLOOKUP(B124,'Buscar Códigos'!$E:$F,2,0),"?¿")</f>
        <v>?¿</v>
      </c>
      <c r="K124" s="49" t="str">
        <f aca="false">IF(EXACT(I124,J124),"ok","AQUIIIIIIIIIIIIIIIIIIIII")</f>
        <v>AQUIIIIIIIIIIIIIIIIIIIII</v>
      </c>
    </row>
    <row r="125" customFormat="false" ht="12.75" hidden="false" customHeight="false" outlineLevel="0" collapsed="false">
      <c r="B125" s="86" t="e">
        <f aca="false">IF(ISNA(VLOOKUP(C125,'Buscar Códigos'!$A:$B,1,0)),"nuevo",VLOOKUP(C125,'Buscar Códigos'!$A:$E,5,0))</f>
        <v>#VALUE!</v>
      </c>
      <c r="C125" s="86" t="e">
        <f aca="false">IF(ISNA(VLOOKUP(B125,RANKING!$B:$P,1,0)),0,VLOOKUP(B125,RANKING!$B:$P,2,0))</f>
        <v>#VALUE!</v>
      </c>
      <c r="D125" s="86" t="e">
        <f aca="false">IF(ISNA(VLOOKUP(B125,RANKING!$B:$P,1,0)),0,VLOOKUP(B125,RANKING!$B:$P,3,0))</f>
        <v>#VALUE!</v>
      </c>
      <c r="E125" s="87" t="e">
        <f aca="false">IF(ISNA(VLOOKUP(B125,RANKING!$B:$P,1,0)),0,VLOOKUP(B125,RANKING!$B:$P,4,0))</f>
        <v>#VALUE!</v>
      </c>
      <c r="I125" s="162" t="str">
        <f aca="false">IF(ISNA(VLOOKUP(B125,'Buscar Códigos'!$A:$F,5,0)),VLOOKUP(B125,'Buscar Códigos'!$E:$F,2,0),"?¿")</f>
        <v>?¿</v>
      </c>
      <c r="K125" s="49" t="str">
        <f aca="false">IF(EXACT(I125,J125),"ok","AQUIIIIIIIIIIIIIIIIIIIII")</f>
        <v>AQUIIIIIIIIIIIIIIIIIIIII</v>
      </c>
    </row>
    <row r="126" customFormat="false" ht="12.75" hidden="false" customHeight="false" outlineLevel="0" collapsed="false">
      <c r="B126" s="86" t="e">
        <f aca="false">IF(ISNA(VLOOKUP(C126,'Buscar Códigos'!$A:$B,1,0)),"nuevo",VLOOKUP(C126,'Buscar Códigos'!$A:$E,5,0))</f>
        <v>#VALUE!</v>
      </c>
      <c r="C126" s="86" t="e">
        <f aca="false">IF(ISNA(VLOOKUP(B126,RANKING!$B:$P,1,0)),0,VLOOKUP(B126,RANKING!$B:$P,2,0))</f>
        <v>#VALUE!</v>
      </c>
      <c r="D126" s="86" t="e">
        <f aca="false">IF(ISNA(VLOOKUP(B126,RANKING!$B:$P,1,0)),0,VLOOKUP(B126,RANKING!$B:$P,3,0))</f>
        <v>#VALUE!</v>
      </c>
      <c r="E126" s="87" t="e">
        <f aca="false">IF(ISNA(VLOOKUP(B126,RANKING!$B:$P,1,0)),0,VLOOKUP(B126,RANKING!$B:$P,4,0))</f>
        <v>#VALUE!</v>
      </c>
      <c r="I126" s="162" t="str">
        <f aca="false">IF(ISNA(VLOOKUP(B126,'Buscar Códigos'!$A:$F,5,0)),VLOOKUP(B126,'Buscar Códigos'!$E:$F,2,0),"?¿")</f>
        <v>?¿</v>
      </c>
      <c r="K126" s="49" t="str">
        <f aca="false">IF(EXACT(I126,J126),"ok","AQUIIIIIIIIIIIIIIIIIIIII")</f>
        <v>AQUIIIIIIIIIIIIIIIIIIIII</v>
      </c>
    </row>
    <row r="127" customFormat="false" ht="12.75" hidden="false" customHeight="false" outlineLevel="0" collapsed="false">
      <c r="B127" s="86" t="e">
        <f aca="false">IF(ISNA(VLOOKUP(C127,'Buscar Códigos'!$A:$B,1,0)),"nuevo",VLOOKUP(C127,'Buscar Códigos'!$A:$E,5,0))</f>
        <v>#VALUE!</v>
      </c>
      <c r="C127" s="86" t="e">
        <f aca="false">IF(ISNA(VLOOKUP(B127,RANKING!$B:$P,1,0)),0,VLOOKUP(B127,RANKING!$B:$P,2,0))</f>
        <v>#VALUE!</v>
      </c>
      <c r="D127" s="86" t="e">
        <f aca="false">IF(ISNA(VLOOKUP(B127,RANKING!$B:$P,1,0)),0,VLOOKUP(B127,RANKING!$B:$P,3,0))</f>
        <v>#VALUE!</v>
      </c>
      <c r="E127" s="87" t="e">
        <f aca="false">IF(ISNA(VLOOKUP(B127,RANKING!$B:$P,1,0)),0,VLOOKUP(B127,RANKING!$B:$P,4,0))</f>
        <v>#VALUE!</v>
      </c>
      <c r="I127" s="162" t="str">
        <f aca="false">IF(ISNA(VLOOKUP(B127,'Buscar Códigos'!$A:$F,5,0)),VLOOKUP(B127,'Buscar Códigos'!$E:$F,2,0),"?¿")</f>
        <v>?¿</v>
      </c>
      <c r="K127" s="49" t="str">
        <f aca="false">IF(EXACT(I127,J127),"ok","AQUIIIIIIIIIIIIIIIIIIIII")</f>
        <v>AQUIIIIIIIIIIIIIIIIIIIII</v>
      </c>
    </row>
    <row r="128" customFormat="false" ht="12.75" hidden="false" customHeight="false" outlineLevel="0" collapsed="false">
      <c r="B128" s="86" t="e">
        <f aca="false">IF(ISNA(VLOOKUP(C128,'Buscar Códigos'!$A:$B,1,0)),"nuevo",VLOOKUP(C128,'Buscar Códigos'!$A:$E,5,0))</f>
        <v>#VALUE!</v>
      </c>
      <c r="C128" s="86" t="e">
        <f aca="false">IF(ISNA(VLOOKUP(B128,RANKING!$B:$P,1,0)),0,VLOOKUP(B128,RANKING!$B:$P,2,0))</f>
        <v>#VALUE!</v>
      </c>
      <c r="D128" s="86" t="e">
        <f aca="false">IF(ISNA(VLOOKUP(B128,RANKING!$B:$P,1,0)),0,VLOOKUP(B128,RANKING!$B:$P,3,0))</f>
        <v>#VALUE!</v>
      </c>
      <c r="E128" s="87" t="e">
        <f aca="false">IF(ISNA(VLOOKUP(B128,RANKING!$B:$P,1,0)),0,VLOOKUP(B128,RANKING!$B:$P,4,0))</f>
        <v>#VALUE!</v>
      </c>
      <c r="I128" s="162" t="str">
        <f aca="false">IF(ISNA(VLOOKUP(B128,'Buscar Códigos'!$A:$F,5,0)),VLOOKUP(B128,'Buscar Códigos'!$E:$F,2,0),"?¿")</f>
        <v>?¿</v>
      </c>
      <c r="K128" s="49" t="str">
        <f aca="false">IF(EXACT(I128,J128),"ok","AQUIIIIIIIIIIIIIIIIIIIII")</f>
        <v>AQUIIIIIIIIIIIIIIIIIIIII</v>
      </c>
    </row>
    <row r="129" customFormat="false" ht="12.75" hidden="false" customHeight="false" outlineLevel="0" collapsed="false">
      <c r="B129" s="86" t="e">
        <f aca="false">IF(ISNA(VLOOKUP(C129,'Buscar Códigos'!$A:$B,1,0)),"nuevo",VLOOKUP(C129,'Buscar Códigos'!$A:$E,5,0))</f>
        <v>#VALUE!</v>
      </c>
      <c r="C129" s="86" t="e">
        <f aca="false">IF(ISNA(VLOOKUP(B129,RANKING!$B:$P,1,0)),0,VLOOKUP(B129,RANKING!$B:$P,2,0))</f>
        <v>#VALUE!</v>
      </c>
      <c r="D129" s="86" t="e">
        <f aca="false">IF(ISNA(VLOOKUP(B129,RANKING!$B:$P,1,0)),0,VLOOKUP(B129,RANKING!$B:$P,3,0))</f>
        <v>#VALUE!</v>
      </c>
      <c r="E129" s="87" t="e">
        <f aca="false">IF(ISNA(VLOOKUP(B129,RANKING!$B:$P,1,0)),0,VLOOKUP(B129,RANKING!$B:$P,4,0))</f>
        <v>#VALUE!</v>
      </c>
      <c r="I129" s="162" t="str">
        <f aca="false">IF(ISNA(VLOOKUP(B129,'Buscar Códigos'!$A:$F,5,0)),VLOOKUP(B129,'Buscar Códigos'!$E:$F,2,0),"?¿")</f>
        <v>?¿</v>
      </c>
      <c r="K129" s="49" t="str">
        <f aca="false">IF(EXACT(I129,J129),"ok","AQUIIIIIIIIIIIIIIIIIIIII")</f>
        <v>AQUIIIIIIIIIIIIIIIIIIIII</v>
      </c>
    </row>
    <row r="130" customFormat="false" ht="12.75" hidden="false" customHeight="false" outlineLevel="0" collapsed="false">
      <c r="B130" s="86" t="e">
        <f aca="false">IF(ISNA(VLOOKUP(C130,'Buscar Códigos'!$A:$B,1,0)),"nuevo",VLOOKUP(C130,'Buscar Códigos'!$A:$E,5,0))</f>
        <v>#VALUE!</v>
      </c>
      <c r="C130" s="86" t="e">
        <f aca="false">IF(ISNA(VLOOKUP(B130,RANKING!$B:$P,1,0)),0,VLOOKUP(B130,RANKING!$B:$P,2,0))</f>
        <v>#VALUE!</v>
      </c>
      <c r="D130" s="86" t="e">
        <f aca="false">IF(ISNA(VLOOKUP(B130,RANKING!$B:$P,1,0)),0,VLOOKUP(B130,RANKING!$B:$P,3,0))</f>
        <v>#VALUE!</v>
      </c>
      <c r="E130" s="87" t="e">
        <f aca="false">IF(ISNA(VLOOKUP(B130,RANKING!$B:$P,1,0)),0,VLOOKUP(B130,RANKING!$B:$P,4,0))</f>
        <v>#VALUE!</v>
      </c>
      <c r="I130" s="162" t="str">
        <f aca="false">IF(ISNA(VLOOKUP(B130,'Buscar Códigos'!$A:$F,5,0)),VLOOKUP(B130,'Buscar Códigos'!$E:$F,2,0),"?¿")</f>
        <v>?¿</v>
      </c>
      <c r="K130" s="49" t="str">
        <f aca="false">IF(EXACT(I130,J130),"ok","AQUIIIIIIIIIIIIIIIIIIIII")</f>
        <v>AQUIIIIIIIIIIIIIIIIIIIII</v>
      </c>
    </row>
    <row r="131" customFormat="false" ht="12.75" hidden="false" customHeight="false" outlineLevel="0" collapsed="false">
      <c r="B131" s="86" t="e">
        <f aca="false">IF(ISNA(VLOOKUP(C131,'Buscar Códigos'!$A:$B,1,0)),"nuevo",VLOOKUP(C131,'Buscar Códigos'!$A:$E,5,0))</f>
        <v>#VALUE!</v>
      </c>
      <c r="C131" s="86" t="e">
        <f aca="false">IF(ISNA(VLOOKUP(B131,RANKING!$B:$P,1,0)),0,VLOOKUP(B131,RANKING!$B:$P,2,0))</f>
        <v>#VALUE!</v>
      </c>
      <c r="D131" s="86" t="e">
        <f aca="false">IF(ISNA(VLOOKUP(B131,RANKING!$B:$P,1,0)),0,VLOOKUP(B131,RANKING!$B:$P,3,0))</f>
        <v>#VALUE!</v>
      </c>
      <c r="E131" s="87" t="e">
        <f aca="false">IF(ISNA(VLOOKUP(B131,RANKING!$B:$P,1,0)),0,VLOOKUP(B131,RANKING!$B:$P,4,0))</f>
        <v>#VALUE!</v>
      </c>
      <c r="I131" s="162" t="str">
        <f aca="false">IF(ISNA(VLOOKUP(B131,'Buscar Códigos'!$A:$F,5,0)),VLOOKUP(B131,'Buscar Códigos'!$E:$F,2,0),"?¿")</f>
        <v>?¿</v>
      </c>
      <c r="K131" s="49" t="str">
        <f aca="false">IF(EXACT(I131,J131),"ok","AQUIIIIIIIIIIIIIIIIIIIII")</f>
        <v>AQUIIIIIIIIIIIIIIIIIIIII</v>
      </c>
    </row>
    <row r="132" customFormat="false" ht="12.75" hidden="false" customHeight="false" outlineLevel="0" collapsed="false">
      <c r="B132" s="86" t="e">
        <f aca="false">IF(ISNA(VLOOKUP(C132,'Buscar Códigos'!$A:$B,1,0)),"nuevo",VLOOKUP(C132,'Buscar Códigos'!$A:$E,5,0))</f>
        <v>#VALUE!</v>
      </c>
      <c r="C132" s="86" t="e">
        <f aca="false">IF(ISNA(VLOOKUP(B132,RANKING!$B:$P,1,0)),0,VLOOKUP(B132,RANKING!$B:$P,2,0))</f>
        <v>#VALUE!</v>
      </c>
      <c r="D132" s="86" t="e">
        <f aca="false">IF(ISNA(VLOOKUP(B132,RANKING!$B:$P,1,0)),0,VLOOKUP(B132,RANKING!$B:$P,3,0))</f>
        <v>#VALUE!</v>
      </c>
      <c r="E132" s="87" t="e">
        <f aca="false">IF(ISNA(VLOOKUP(B132,RANKING!$B:$P,1,0)),0,VLOOKUP(B132,RANKING!$B:$P,4,0))</f>
        <v>#VALUE!</v>
      </c>
      <c r="I132" s="162" t="str">
        <f aca="false">IF(ISNA(VLOOKUP(B132,'Buscar Códigos'!$A:$F,5,0)),VLOOKUP(B132,'Buscar Códigos'!$E:$F,2,0),"?¿")</f>
        <v>?¿</v>
      </c>
      <c r="K132" s="49" t="str">
        <f aca="false">IF(EXACT(I132,J132),"ok","AQUIIIIIIIIIIIIIIIIIIIII")</f>
        <v>AQUIIIIIIIIIIIIIIIIIIIII</v>
      </c>
    </row>
    <row r="133" customFormat="false" ht="12.75" hidden="false" customHeight="false" outlineLevel="0" collapsed="false">
      <c r="B133" s="86" t="e">
        <f aca="false">IF(ISNA(VLOOKUP(C133,'Buscar Códigos'!$A:$B,1,0)),"nuevo",VLOOKUP(C133,'Buscar Códigos'!$A:$E,5,0))</f>
        <v>#VALUE!</v>
      </c>
      <c r="C133" s="86" t="e">
        <f aca="false">IF(ISNA(VLOOKUP(B133,RANKING!$B:$P,1,0)),0,VLOOKUP(B133,RANKING!$B:$P,2,0))</f>
        <v>#VALUE!</v>
      </c>
      <c r="D133" s="86" t="e">
        <f aca="false">IF(ISNA(VLOOKUP(B133,RANKING!$B:$P,1,0)),0,VLOOKUP(B133,RANKING!$B:$P,3,0))</f>
        <v>#VALUE!</v>
      </c>
      <c r="E133" s="87" t="e">
        <f aca="false">IF(ISNA(VLOOKUP(B133,RANKING!$B:$P,1,0)),0,VLOOKUP(B133,RANKING!$B:$P,4,0))</f>
        <v>#VALUE!</v>
      </c>
      <c r="I133" s="162" t="str">
        <f aca="false">IF(ISNA(VLOOKUP(B133,'Buscar Códigos'!$A:$F,5,0)),VLOOKUP(B133,'Buscar Códigos'!$E:$F,2,0),"?¿")</f>
        <v>?¿</v>
      </c>
      <c r="K133" s="49" t="str">
        <f aca="false">IF(EXACT(I133,J133),"ok","AQUIIIIIIIIIIIIIIIIIIIII")</f>
        <v>AQUIIIIIIIIIIIIIIIIIIIII</v>
      </c>
    </row>
    <row r="134" customFormat="false" ht="12.75" hidden="false" customHeight="false" outlineLevel="0" collapsed="false">
      <c r="B134" s="86" t="e">
        <f aca="false">IF(ISNA(VLOOKUP(C134,'Buscar Códigos'!$A:$B,1,0)),"nuevo",VLOOKUP(C134,'Buscar Códigos'!$A:$E,5,0))</f>
        <v>#VALUE!</v>
      </c>
      <c r="C134" s="86" t="e">
        <f aca="false">IF(ISNA(VLOOKUP(B134,RANKING!$B:$P,1,0)),0,VLOOKUP(B134,RANKING!$B:$P,2,0))</f>
        <v>#VALUE!</v>
      </c>
      <c r="D134" s="86" t="e">
        <f aca="false">IF(ISNA(VLOOKUP(B134,RANKING!$B:$P,1,0)),0,VLOOKUP(B134,RANKING!$B:$P,3,0))</f>
        <v>#VALUE!</v>
      </c>
      <c r="E134" s="87" t="e">
        <f aca="false">IF(ISNA(VLOOKUP(B134,RANKING!$B:$P,1,0)),0,VLOOKUP(B134,RANKING!$B:$P,4,0))</f>
        <v>#VALUE!</v>
      </c>
      <c r="I134" s="162" t="str">
        <f aca="false">IF(ISNA(VLOOKUP(B134,'Buscar Códigos'!$A:$F,5,0)),VLOOKUP(B134,'Buscar Códigos'!$E:$F,2,0),"?¿")</f>
        <v>?¿</v>
      </c>
      <c r="K134" s="49" t="str">
        <f aca="false">IF(EXACT(I134,J134),"ok","AQUIIIIIIIIIIIIIIIIIIIII")</f>
        <v>AQUIIIIIIIIIIIIIIIIIIIII</v>
      </c>
    </row>
    <row r="135" customFormat="false" ht="12.75" hidden="false" customHeight="false" outlineLevel="0" collapsed="false">
      <c r="B135" s="86" t="e">
        <f aca="false">IF(ISNA(VLOOKUP(C135,'Buscar Códigos'!$A:$B,1,0)),"nuevo",VLOOKUP(C135,'Buscar Códigos'!$A:$E,5,0))</f>
        <v>#VALUE!</v>
      </c>
      <c r="C135" s="86" t="e">
        <f aca="false">IF(ISNA(VLOOKUP(B135,RANKING!$B:$P,1,0)),0,VLOOKUP(B135,RANKING!$B:$P,2,0))</f>
        <v>#VALUE!</v>
      </c>
      <c r="D135" s="86" t="e">
        <f aca="false">IF(ISNA(VLOOKUP(B135,RANKING!$B:$P,1,0)),0,VLOOKUP(B135,RANKING!$B:$P,3,0))</f>
        <v>#VALUE!</v>
      </c>
      <c r="E135" s="87" t="e">
        <f aca="false">IF(ISNA(VLOOKUP(B135,RANKING!$B:$P,1,0)),0,VLOOKUP(B135,RANKING!$B:$P,4,0))</f>
        <v>#VALUE!</v>
      </c>
      <c r="I135" s="162" t="str">
        <f aca="false">IF(ISNA(VLOOKUP(B135,'Buscar Códigos'!$A:$F,5,0)),VLOOKUP(B135,'Buscar Códigos'!$E:$F,2,0),"?¿")</f>
        <v>?¿</v>
      </c>
      <c r="K135" s="49" t="str">
        <f aca="false">IF(EXACT(I135,J135),"ok","AQUIIIIIIIIIIIIIIIIIIIII")</f>
        <v>AQUIIIIIIIIIIIIIIIIIIIII</v>
      </c>
    </row>
    <row r="136" customFormat="false" ht="12.75" hidden="false" customHeight="false" outlineLevel="0" collapsed="false">
      <c r="B136" s="86" t="e">
        <f aca="false">IF(ISNA(VLOOKUP(C136,'Buscar Códigos'!$A:$B,1,0)),"nuevo",VLOOKUP(C136,'Buscar Códigos'!$A:$E,5,0))</f>
        <v>#VALUE!</v>
      </c>
      <c r="C136" s="86" t="e">
        <f aca="false">IF(ISNA(VLOOKUP(B136,RANKING!$B:$P,1,0)),0,VLOOKUP(B136,RANKING!$B:$P,2,0))</f>
        <v>#VALUE!</v>
      </c>
      <c r="D136" s="86" t="e">
        <f aca="false">IF(ISNA(VLOOKUP(B136,RANKING!$B:$P,1,0)),0,VLOOKUP(B136,RANKING!$B:$P,3,0))</f>
        <v>#VALUE!</v>
      </c>
      <c r="E136" s="87" t="e">
        <f aca="false">IF(ISNA(VLOOKUP(B136,RANKING!$B:$P,1,0)),0,VLOOKUP(B136,RANKING!$B:$P,4,0))</f>
        <v>#VALUE!</v>
      </c>
      <c r="I136" s="162" t="str">
        <f aca="false">IF(ISNA(VLOOKUP(B136,'Buscar Códigos'!$A:$F,5,0)),VLOOKUP(B136,'Buscar Códigos'!$E:$F,2,0),"?¿")</f>
        <v>?¿</v>
      </c>
      <c r="K136" s="49" t="str">
        <f aca="false">IF(EXACT(I136,J136),"ok","AQUIIIIIIIIIIIIIIIIIIIII")</f>
        <v>AQUIIIIIIIIIIIIIIIIIIIII</v>
      </c>
    </row>
    <row r="137" customFormat="false" ht="12.75" hidden="false" customHeight="false" outlineLevel="0" collapsed="false">
      <c r="B137" s="86" t="e">
        <f aca="false">IF(ISNA(VLOOKUP(C137,'Buscar Códigos'!$A:$B,1,0)),"nuevo",VLOOKUP(C137,'Buscar Códigos'!$A:$E,5,0))</f>
        <v>#VALUE!</v>
      </c>
      <c r="C137" s="86" t="e">
        <f aca="false">IF(ISNA(VLOOKUP(B137,RANKING!$B:$P,1,0)),0,VLOOKUP(B137,RANKING!$B:$P,2,0))</f>
        <v>#VALUE!</v>
      </c>
      <c r="D137" s="86" t="e">
        <f aca="false">IF(ISNA(VLOOKUP(B137,RANKING!$B:$P,1,0)),0,VLOOKUP(B137,RANKING!$B:$P,3,0))</f>
        <v>#VALUE!</v>
      </c>
      <c r="E137" s="87" t="e">
        <f aca="false">IF(ISNA(VLOOKUP(B137,RANKING!$B:$P,1,0)),0,VLOOKUP(B137,RANKING!$B:$P,4,0))</f>
        <v>#VALUE!</v>
      </c>
      <c r="I137" s="162" t="str">
        <f aca="false">IF(ISNA(VLOOKUP(B137,'Buscar Códigos'!$A:$F,5,0)),VLOOKUP(B137,'Buscar Códigos'!$E:$F,2,0),"?¿")</f>
        <v>?¿</v>
      </c>
      <c r="K137" s="49" t="str">
        <f aca="false">IF(EXACT(I137,J137),"ok","AQUIIIIIIIIIIIIIIIIIIIII")</f>
        <v>AQUIIIIIIIIIIIIIIIIIIIII</v>
      </c>
    </row>
    <row r="138" customFormat="false" ht="12.75" hidden="false" customHeight="false" outlineLevel="0" collapsed="false">
      <c r="B138" s="86" t="e">
        <f aca="false">IF(ISNA(VLOOKUP(C138,'Buscar Códigos'!$A:$B,1,0)),"nuevo",VLOOKUP(C138,'Buscar Códigos'!$A:$E,5,0))</f>
        <v>#VALUE!</v>
      </c>
      <c r="C138" s="86" t="e">
        <f aca="false">IF(ISNA(VLOOKUP(B138,RANKING!$B:$P,1,0)),0,VLOOKUP(B138,RANKING!$B:$P,2,0))</f>
        <v>#VALUE!</v>
      </c>
      <c r="D138" s="86" t="e">
        <f aca="false">IF(ISNA(VLOOKUP(B138,RANKING!$B:$P,1,0)),0,VLOOKUP(B138,RANKING!$B:$P,3,0))</f>
        <v>#VALUE!</v>
      </c>
      <c r="E138" s="87" t="e">
        <f aca="false">IF(ISNA(VLOOKUP(B138,RANKING!$B:$P,1,0)),0,VLOOKUP(B138,RANKING!$B:$P,4,0))</f>
        <v>#VALUE!</v>
      </c>
      <c r="I138" s="162" t="str">
        <f aca="false">IF(ISNA(VLOOKUP(B138,'Buscar Códigos'!$A:$F,5,0)),VLOOKUP(B138,'Buscar Códigos'!$E:$F,2,0),"?¿")</f>
        <v>?¿</v>
      </c>
      <c r="K138" s="49" t="str">
        <f aca="false">IF(EXACT(I138,J138),"ok","AQUIIIIIIIIIIIIIIIIIIIII")</f>
        <v>AQUIIIIIIIIIIIIIIIIIIIII</v>
      </c>
    </row>
    <row r="139" customFormat="false" ht="12.75" hidden="false" customHeight="false" outlineLevel="0" collapsed="false">
      <c r="B139" s="86" t="e">
        <f aca="false">IF(ISNA(VLOOKUP(C139,'Buscar Códigos'!$A:$B,1,0)),"nuevo",VLOOKUP(C139,'Buscar Códigos'!$A:$E,5,0))</f>
        <v>#VALUE!</v>
      </c>
      <c r="C139" s="86" t="e">
        <f aca="false">IF(ISNA(VLOOKUP(B139,RANKING!$B:$P,1,0)),0,VLOOKUP(B139,RANKING!$B:$P,2,0))</f>
        <v>#VALUE!</v>
      </c>
      <c r="D139" s="86" t="e">
        <f aca="false">IF(ISNA(VLOOKUP(B139,RANKING!$B:$P,1,0)),0,VLOOKUP(B139,RANKING!$B:$P,3,0))</f>
        <v>#VALUE!</v>
      </c>
      <c r="E139" s="87" t="e">
        <f aca="false">IF(ISNA(VLOOKUP(B139,RANKING!$B:$P,1,0)),0,VLOOKUP(B139,RANKING!$B:$P,4,0))</f>
        <v>#VALUE!</v>
      </c>
      <c r="I139" s="162" t="str">
        <f aca="false">IF(ISNA(VLOOKUP(B139,'Buscar Códigos'!$A:$F,5,0)),VLOOKUP(B139,'Buscar Códigos'!$E:$F,2,0),"?¿")</f>
        <v>?¿</v>
      </c>
      <c r="K139" s="49" t="str">
        <f aca="false">IF(EXACT(I139,J139),"ok","AQUIIIIIIIIIIIIIIIIIIIII")</f>
        <v>AQUIIIIIIIIIIIIIIIIIIIII</v>
      </c>
    </row>
    <row r="140" customFormat="false" ht="12.75" hidden="false" customHeight="false" outlineLevel="0" collapsed="false">
      <c r="B140" s="86" t="e">
        <f aca="false">IF(ISNA(VLOOKUP(C140,'Buscar Códigos'!$A:$B,1,0)),"nuevo",VLOOKUP(C140,'Buscar Códigos'!$A:$E,5,0))</f>
        <v>#VALUE!</v>
      </c>
      <c r="C140" s="86" t="e">
        <f aca="false">IF(ISNA(VLOOKUP(B140,RANKING!$B:$P,1,0)),0,VLOOKUP(B140,RANKING!$B:$P,2,0))</f>
        <v>#VALUE!</v>
      </c>
      <c r="D140" s="86" t="e">
        <f aca="false">IF(ISNA(VLOOKUP(B140,RANKING!$B:$P,1,0)),0,VLOOKUP(B140,RANKING!$B:$P,3,0))</f>
        <v>#VALUE!</v>
      </c>
      <c r="E140" s="87" t="e">
        <f aca="false">IF(ISNA(VLOOKUP(B140,RANKING!$B:$P,1,0)),0,VLOOKUP(B140,RANKING!$B:$P,4,0))</f>
        <v>#VALUE!</v>
      </c>
      <c r="I140" s="162" t="str">
        <f aca="false">IF(ISNA(VLOOKUP(B140,'Buscar Códigos'!$A:$F,5,0)),VLOOKUP(B140,'Buscar Códigos'!$E:$F,2,0),"?¿")</f>
        <v>?¿</v>
      </c>
      <c r="K140" s="49" t="str">
        <f aca="false">IF(EXACT(I140,J140),"ok","AQUIIIIIIIIIIIIIIIIIIIII")</f>
        <v>AQUIIIIIIIIIIIIIIIIIIIII</v>
      </c>
    </row>
    <row r="141" customFormat="false" ht="12.75" hidden="false" customHeight="false" outlineLevel="0" collapsed="false">
      <c r="B141" s="86" t="e">
        <f aca="false">IF(ISNA(VLOOKUP(C141,'Buscar Códigos'!$A:$B,1,0)),"nuevo",VLOOKUP(C141,'Buscar Códigos'!$A:$E,5,0))</f>
        <v>#VALUE!</v>
      </c>
      <c r="C141" s="86" t="e">
        <f aca="false">IF(ISNA(VLOOKUP(B141,RANKING!$B:$P,1,0)),0,VLOOKUP(B141,RANKING!$B:$P,2,0))</f>
        <v>#VALUE!</v>
      </c>
      <c r="D141" s="86" t="e">
        <f aca="false">IF(ISNA(VLOOKUP(B141,RANKING!$B:$P,1,0)),0,VLOOKUP(B141,RANKING!$B:$P,3,0))</f>
        <v>#VALUE!</v>
      </c>
      <c r="E141" s="87" t="e">
        <f aca="false">IF(ISNA(VLOOKUP(B141,RANKING!$B:$P,1,0)),0,VLOOKUP(B141,RANKING!$B:$P,4,0))</f>
        <v>#VALUE!</v>
      </c>
      <c r="I141" s="162" t="str">
        <f aca="false">IF(ISNA(VLOOKUP(B141,'Buscar Códigos'!$A:$F,5,0)),VLOOKUP(B141,'Buscar Códigos'!$E:$F,2,0),"?¿")</f>
        <v>?¿</v>
      </c>
      <c r="K141" s="49" t="str">
        <f aca="false">IF(EXACT(I141,J141),"ok","AQUIIIIIIIIIIIIIIIIIIIII")</f>
        <v>AQUIIIIIIIIIIIIIIIIIIIII</v>
      </c>
    </row>
    <row r="142" customFormat="false" ht="12.75" hidden="false" customHeight="false" outlineLevel="0" collapsed="false">
      <c r="B142" s="86" t="e">
        <f aca="false">IF(ISNA(VLOOKUP(C142,'Buscar Códigos'!$A:$B,1,0)),"nuevo",VLOOKUP(C142,'Buscar Códigos'!$A:$E,5,0))</f>
        <v>#VALUE!</v>
      </c>
      <c r="C142" s="86" t="e">
        <f aca="false">IF(ISNA(VLOOKUP(B142,RANKING!$B:$P,1,0)),0,VLOOKUP(B142,RANKING!$B:$P,2,0))</f>
        <v>#VALUE!</v>
      </c>
      <c r="D142" s="86" t="e">
        <f aca="false">IF(ISNA(VLOOKUP(B142,RANKING!$B:$P,1,0)),0,VLOOKUP(B142,RANKING!$B:$P,3,0))</f>
        <v>#VALUE!</v>
      </c>
      <c r="E142" s="87" t="e">
        <f aca="false">IF(ISNA(VLOOKUP(B142,RANKING!$B:$P,1,0)),0,VLOOKUP(B142,RANKING!$B:$P,4,0))</f>
        <v>#VALUE!</v>
      </c>
      <c r="I142" s="162" t="str">
        <f aca="false">IF(ISNA(VLOOKUP(B142,'Buscar Códigos'!$A:$F,5,0)),VLOOKUP(B142,'Buscar Códigos'!$E:$F,2,0),"?¿")</f>
        <v>?¿</v>
      </c>
      <c r="K142" s="49" t="str">
        <f aca="false">IF(EXACT(I142,J142),"ok","AQUIIIIIIIIIIIIIIIIIIIII")</f>
        <v>AQUIIIIIIIIIIIIIIIIIIIII</v>
      </c>
    </row>
    <row r="143" customFormat="false" ht="12.75" hidden="false" customHeight="false" outlineLevel="0" collapsed="false">
      <c r="B143" s="86" t="e">
        <f aca="false">IF(ISNA(VLOOKUP(C143,'Buscar Códigos'!$A:$B,1,0)),"nuevo",VLOOKUP(C143,'Buscar Códigos'!$A:$E,5,0))</f>
        <v>#VALUE!</v>
      </c>
      <c r="C143" s="86" t="e">
        <f aca="false">IF(ISNA(VLOOKUP(B143,RANKING!$B:$P,1,0)),0,VLOOKUP(B143,RANKING!$B:$P,2,0))</f>
        <v>#VALUE!</v>
      </c>
      <c r="D143" s="86" t="e">
        <f aca="false">IF(ISNA(VLOOKUP(B143,RANKING!$B:$P,1,0)),0,VLOOKUP(B143,RANKING!$B:$P,3,0))</f>
        <v>#VALUE!</v>
      </c>
      <c r="E143" s="87" t="e">
        <f aca="false">IF(ISNA(VLOOKUP(B143,RANKING!$B:$P,1,0)),0,VLOOKUP(B143,RANKING!$B:$P,4,0))</f>
        <v>#VALUE!</v>
      </c>
      <c r="I143" s="162" t="str">
        <f aca="false">IF(ISNA(VLOOKUP(B143,'Buscar Códigos'!$A:$F,5,0)),VLOOKUP(B143,'Buscar Códigos'!$E:$F,2,0),"?¿")</f>
        <v>?¿</v>
      </c>
      <c r="K143" s="49" t="str">
        <f aca="false">IF(EXACT(I143,J143),"ok","AQUIIIIIIIIIIIIIIIIIIIII")</f>
        <v>AQUIIIIIIIIIIIIIIIIIIIII</v>
      </c>
    </row>
    <row r="144" customFormat="false" ht="12.75" hidden="false" customHeight="false" outlineLevel="0" collapsed="false">
      <c r="B144" s="86" t="e">
        <f aca="false">IF(ISNA(VLOOKUP(C144,'Buscar Códigos'!$A:$B,1,0)),"nuevo",VLOOKUP(C144,'Buscar Códigos'!$A:$E,5,0))</f>
        <v>#VALUE!</v>
      </c>
      <c r="C144" s="86" t="e">
        <f aca="false">IF(ISNA(VLOOKUP(B144,RANKING!$B:$P,1,0)),0,VLOOKUP(B144,RANKING!$B:$P,2,0))</f>
        <v>#VALUE!</v>
      </c>
      <c r="D144" s="86" t="e">
        <f aca="false">IF(ISNA(VLOOKUP(B144,RANKING!$B:$P,1,0)),0,VLOOKUP(B144,RANKING!$B:$P,3,0))</f>
        <v>#VALUE!</v>
      </c>
      <c r="E144" s="87" t="e">
        <f aca="false">IF(ISNA(VLOOKUP(B144,RANKING!$B:$P,1,0)),0,VLOOKUP(B144,RANKING!$B:$P,4,0))</f>
        <v>#VALUE!</v>
      </c>
      <c r="I144" s="162" t="str">
        <f aca="false">IF(ISNA(VLOOKUP(B144,'Buscar Códigos'!$A:$F,5,0)),VLOOKUP(B144,'Buscar Códigos'!$E:$F,2,0),"?¿")</f>
        <v>?¿</v>
      </c>
      <c r="K144" s="49" t="str">
        <f aca="false">IF(EXACT(I144,J144),"ok","AQUIIIIIIIIIIIIIIIIIIIII")</f>
        <v>AQUIIIIIIIIIIIIIIIIIIIII</v>
      </c>
    </row>
    <row r="145" customFormat="false" ht="12.75" hidden="false" customHeight="false" outlineLevel="0" collapsed="false">
      <c r="B145" s="86" t="e">
        <f aca="false">IF(ISNA(VLOOKUP(C145,'Buscar Códigos'!$A:$B,1,0)),"nuevo",VLOOKUP(C145,'Buscar Códigos'!$A:$E,5,0))</f>
        <v>#VALUE!</v>
      </c>
      <c r="C145" s="86" t="e">
        <f aca="false">IF(ISNA(VLOOKUP(B145,RANKING!$B:$P,1,0)),0,VLOOKUP(B145,RANKING!$B:$P,2,0))</f>
        <v>#VALUE!</v>
      </c>
      <c r="D145" s="86" t="e">
        <f aca="false">IF(ISNA(VLOOKUP(B145,RANKING!$B:$P,1,0)),0,VLOOKUP(B145,RANKING!$B:$P,3,0))</f>
        <v>#VALUE!</v>
      </c>
      <c r="E145" s="87" t="e">
        <f aca="false">IF(ISNA(VLOOKUP(B145,RANKING!$B:$P,1,0)),0,VLOOKUP(B145,RANKING!$B:$P,4,0))</f>
        <v>#VALUE!</v>
      </c>
      <c r="I145" s="162" t="str">
        <f aca="false">IF(ISNA(VLOOKUP(B145,'Buscar Códigos'!$A:$F,5,0)),VLOOKUP(B145,'Buscar Códigos'!$E:$F,2,0),"?¿")</f>
        <v>?¿</v>
      </c>
      <c r="K145" s="49" t="str">
        <f aca="false">IF(EXACT(I145,J145),"ok","AQUIIIIIIIIIIIIIIIIIIIII")</f>
        <v>AQUIIIIIIIIIIIIIIIIIIIII</v>
      </c>
    </row>
    <row r="146" customFormat="false" ht="12.75" hidden="false" customHeight="false" outlineLevel="0" collapsed="false">
      <c r="B146" s="86" t="e">
        <f aca="false">IF(ISNA(VLOOKUP(C146,'Buscar Códigos'!$A:$B,1,0)),"nuevo",VLOOKUP(C146,'Buscar Códigos'!$A:$E,5,0))</f>
        <v>#VALUE!</v>
      </c>
      <c r="C146" s="86" t="e">
        <f aca="false">IF(ISNA(VLOOKUP(B146,RANKING!$B:$P,1,0)),0,VLOOKUP(B146,RANKING!$B:$P,2,0))</f>
        <v>#VALUE!</v>
      </c>
      <c r="D146" s="86" t="e">
        <f aca="false">IF(ISNA(VLOOKUP(B146,RANKING!$B:$P,1,0)),0,VLOOKUP(B146,RANKING!$B:$P,3,0))</f>
        <v>#VALUE!</v>
      </c>
      <c r="E146" s="87" t="e">
        <f aca="false">IF(ISNA(VLOOKUP(B146,RANKING!$B:$P,1,0)),0,VLOOKUP(B146,RANKING!$B:$P,4,0))</f>
        <v>#VALUE!</v>
      </c>
      <c r="I146" s="162" t="str">
        <f aca="false">IF(ISNA(VLOOKUP(B146,'Buscar Códigos'!$A:$F,5,0)),VLOOKUP(B146,'Buscar Códigos'!$E:$F,2,0),"?¿")</f>
        <v>?¿</v>
      </c>
      <c r="K146" s="49" t="str">
        <f aca="false">IF(EXACT(I146,J146),"ok","AQUIIIIIIIIIIIIIIIIIIIII")</f>
        <v>AQUIIIIIIIIIIIIIIIIIIIII</v>
      </c>
    </row>
    <row r="147" customFormat="false" ht="12.75" hidden="false" customHeight="false" outlineLevel="0" collapsed="false">
      <c r="B147" s="86" t="e">
        <f aca="false">IF(ISNA(VLOOKUP(C147,'Buscar Códigos'!$A:$B,1,0)),"nuevo",VLOOKUP(C147,'Buscar Códigos'!$A:$E,5,0))</f>
        <v>#VALUE!</v>
      </c>
      <c r="C147" s="86" t="e">
        <f aca="false">IF(ISNA(VLOOKUP(B147,RANKING!$B:$P,1,0)),0,VLOOKUP(B147,RANKING!$B:$P,2,0))</f>
        <v>#VALUE!</v>
      </c>
      <c r="D147" s="86" t="e">
        <f aca="false">IF(ISNA(VLOOKUP(B147,RANKING!$B:$P,1,0)),0,VLOOKUP(B147,RANKING!$B:$P,3,0))</f>
        <v>#VALUE!</v>
      </c>
      <c r="E147" s="87" t="e">
        <f aca="false">IF(ISNA(VLOOKUP(B147,RANKING!$B:$P,1,0)),0,VLOOKUP(B147,RANKING!$B:$P,4,0))</f>
        <v>#VALUE!</v>
      </c>
      <c r="I147" s="162" t="str">
        <f aca="false">IF(ISNA(VLOOKUP(B147,'Buscar Códigos'!$A:$F,5,0)),VLOOKUP(B147,'Buscar Códigos'!$E:$F,2,0),"?¿")</f>
        <v>?¿</v>
      </c>
      <c r="K147" s="49" t="str">
        <f aca="false">IF(EXACT(I147,J147),"ok","AQUIIIIIIIIIIIIIIIIIIIII")</f>
        <v>AQUIIIIIIIIIIIIIIIIIIIII</v>
      </c>
    </row>
    <row r="148" customFormat="false" ht="12.75" hidden="false" customHeight="false" outlineLevel="0" collapsed="false">
      <c r="B148" s="86" t="e">
        <f aca="false">IF(ISNA(VLOOKUP(C148,'Buscar Códigos'!$A:$B,1,0)),"nuevo",VLOOKUP(C148,'Buscar Códigos'!$A:$E,5,0))</f>
        <v>#VALUE!</v>
      </c>
      <c r="C148" s="86" t="e">
        <f aca="false">IF(ISNA(VLOOKUP(B148,RANKING!$B:$P,1,0)),0,VLOOKUP(B148,RANKING!$B:$P,2,0))</f>
        <v>#VALUE!</v>
      </c>
      <c r="D148" s="86" t="e">
        <f aca="false">IF(ISNA(VLOOKUP(B148,RANKING!$B:$P,1,0)),0,VLOOKUP(B148,RANKING!$B:$P,3,0))</f>
        <v>#VALUE!</v>
      </c>
      <c r="E148" s="87" t="e">
        <f aca="false">IF(ISNA(VLOOKUP(B148,RANKING!$B:$P,1,0)),0,VLOOKUP(B148,RANKING!$B:$P,4,0))</f>
        <v>#VALUE!</v>
      </c>
      <c r="I148" s="162" t="str">
        <f aca="false">IF(ISNA(VLOOKUP(B148,'Buscar Códigos'!$A:$F,5,0)),VLOOKUP(B148,'Buscar Códigos'!$E:$F,2,0),"?¿")</f>
        <v>?¿</v>
      </c>
      <c r="K148" s="49" t="str">
        <f aca="false">IF(EXACT(I148,J148),"ok","AQUIIIIIIIIIIIIIIIIIIIII")</f>
        <v>AQUIIIIIIIIIIIIIIIIIIIII</v>
      </c>
    </row>
    <row r="149" customFormat="false" ht="12.75" hidden="false" customHeight="false" outlineLevel="0" collapsed="false">
      <c r="B149" s="86" t="e">
        <f aca="false">IF(ISNA(VLOOKUP(C149,'Buscar Códigos'!$A:$B,1,0)),"nuevo",VLOOKUP(C149,'Buscar Códigos'!$A:$E,5,0))</f>
        <v>#VALUE!</v>
      </c>
      <c r="C149" s="86" t="e">
        <f aca="false">IF(ISNA(VLOOKUP(B149,RANKING!$B:$P,1,0)),0,VLOOKUP(B149,RANKING!$B:$P,2,0))</f>
        <v>#VALUE!</v>
      </c>
      <c r="D149" s="86" t="e">
        <f aca="false">IF(ISNA(VLOOKUP(B149,RANKING!$B:$P,1,0)),0,VLOOKUP(B149,RANKING!$B:$P,3,0))</f>
        <v>#VALUE!</v>
      </c>
      <c r="E149" s="87" t="e">
        <f aca="false">IF(ISNA(VLOOKUP(B149,RANKING!$B:$P,1,0)),0,VLOOKUP(B149,RANKING!$B:$P,4,0))</f>
        <v>#VALUE!</v>
      </c>
      <c r="I149" s="162" t="str">
        <f aca="false">IF(ISNA(VLOOKUP(B149,'Buscar Códigos'!$A:$F,5,0)),VLOOKUP(B149,'Buscar Códigos'!$E:$F,2,0),"?¿")</f>
        <v>?¿</v>
      </c>
      <c r="K149" s="49" t="str">
        <f aca="false">IF(EXACT(I149,J149),"ok","AQUIIIIIIIIIIIIIIIIIIIII")</f>
        <v>AQUIIIIIIIIIIIIIIIIIIIII</v>
      </c>
    </row>
    <row r="150" customFormat="false" ht="12.75" hidden="false" customHeight="false" outlineLevel="0" collapsed="false">
      <c r="B150" s="86" t="e">
        <f aca="false">IF(ISNA(VLOOKUP(C150,'Buscar Códigos'!$A:$B,1,0)),"nuevo",VLOOKUP(C150,'Buscar Códigos'!$A:$E,5,0))</f>
        <v>#VALUE!</v>
      </c>
      <c r="C150" s="86" t="e">
        <f aca="false">IF(ISNA(VLOOKUP(B150,RANKING!$B:$P,1,0)),0,VLOOKUP(B150,RANKING!$B:$P,2,0))</f>
        <v>#VALUE!</v>
      </c>
      <c r="D150" s="86" t="e">
        <f aca="false">IF(ISNA(VLOOKUP(B150,RANKING!$B:$P,1,0)),0,VLOOKUP(B150,RANKING!$B:$P,3,0))</f>
        <v>#VALUE!</v>
      </c>
      <c r="E150" s="87" t="e">
        <f aca="false">IF(ISNA(VLOOKUP(B150,RANKING!$B:$P,1,0)),0,VLOOKUP(B150,RANKING!$B:$P,4,0))</f>
        <v>#VALUE!</v>
      </c>
      <c r="I150" s="162" t="str">
        <f aca="false">IF(ISNA(VLOOKUP(B150,'Buscar Códigos'!$A:$F,5,0)),VLOOKUP(B150,'Buscar Códigos'!$E:$F,2,0),"?¿")</f>
        <v>?¿</v>
      </c>
      <c r="K150" s="49" t="str">
        <f aca="false">IF(EXACT(I150,J150),"ok","AQUIIIIIIIIIIIIIIIIIIIII")</f>
        <v>AQUIIIIIIIIIIIIIIIIIIIII</v>
      </c>
    </row>
    <row r="151" customFormat="false" ht="12.75" hidden="false" customHeight="false" outlineLevel="0" collapsed="false">
      <c r="B151" s="86" t="e">
        <f aca="false">IF(ISNA(VLOOKUP(C151,'Buscar Códigos'!$A:$B,1,0)),"nuevo",VLOOKUP(C151,'Buscar Códigos'!$A:$E,5,0))</f>
        <v>#VALUE!</v>
      </c>
      <c r="C151" s="86" t="e">
        <f aca="false">IF(ISNA(VLOOKUP(B151,RANKING!$B:$P,1,0)),0,VLOOKUP(B151,RANKING!$B:$P,2,0))</f>
        <v>#VALUE!</v>
      </c>
      <c r="D151" s="86" t="e">
        <f aca="false">IF(ISNA(VLOOKUP(B151,RANKING!$B:$P,1,0)),0,VLOOKUP(B151,RANKING!$B:$P,3,0))</f>
        <v>#VALUE!</v>
      </c>
      <c r="E151" s="87" t="e">
        <f aca="false">IF(ISNA(VLOOKUP(B151,RANKING!$B:$P,1,0)),0,VLOOKUP(B151,RANKING!$B:$P,4,0))</f>
        <v>#VALUE!</v>
      </c>
      <c r="I151" s="162" t="str">
        <f aca="false">IF(ISNA(VLOOKUP(B151,'Buscar Códigos'!$A:$F,5,0)),VLOOKUP(B151,'Buscar Códigos'!$E:$F,2,0),"?¿")</f>
        <v>?¿</v>
      </c>
      <c r="K151" s="49" t="str">
        <f aca="false">IF(EXACT(I151,J151),"ok","AQUIIIIIIIIIIIIIIIIIIIII")</f>
        <v>AQUIIIIIIIIIIIIIIIIIIIII</v>
      </c>
    </row>
    <row r="152" customFormat="false" ht="12.75" hidden="false" customHeight="false" outlineLevel="0" collapsed="false">
      <c r="B152" s="86" t="e">
        <f aca="false">IF(ISNA(VLOOKUP(C152,'Buscar Códigos'!$A:$B,1,0)),"nuevo",VLOOKUP(C152,'Buscar Códigos'!$A:$E,5,0))</f>
        <v>#VALUE!</v>
      </c>
      <c r="C152" s="86" t="e">
        <f aca="false">IF(ISNA(VLOOKUP(B152,RANKING!$B:$P,1,0)),0,VLOOKUP(B152,RANKING!$B:$P,2,0))</f>
        <v>#VALUE!</v>
      </c>
      <c r="D152" s="86" t="e">
        <f aca="false">IF(ISNA(VLOOKUP(B152,RANKING!$B:$P,1,0)),0,VLOOKUP(B152,RANKING!$B:$P,3,0))</f>
        <v>#VALUE!</v>
      </c>
      <c r="E152" s="87" t="e">
        <f aca="false">IF(ISNA(VLOOKUP(B152,RANKING!$B:$P,1,0)),0,VLOOKUP(B152,RANKING!$B:$P,4,0))</f>
        <v>#VALUE!</v>
      </c>
      <c r="I152" s="162" t="str">
        <f aca="false">IF(ISNA(VLOOKUP(B152,'Buscar Códigos'!$A:$F,5,0)),VLOOKUP(B152,'Buscar Códigos'!$E:$F,2,0),"?¿")</f>
        <v>?¿</v>
      </c>
      <c r="K152" s="49" t="str">
        <f aca="false">IF(EXACT(I152,J152),"ok","AQUIIIIIIIIIIIIIIIIIIIII")</f>
        <v>AQUIIIIIIIIIIIIIIIIIIIII</v>
      </c>
    </row>
    <row r="153" customFormat="false" ht="12.75" hidden="false" customHeight="false" outlineLevel="0" collapsed="false">
      <c r="B153" s="86" t="e">
        <f aca="false">IF(ISNA(VLOOKUP(C153,'Buscar Códigos'!$A:$B,1,0)),"nuevo",VLOOKUP(C153,'Buscar Códigos'!$A:$E,5,0))</f>
        <v>#VALUE!</v>
      </c>
      <c r="C153" s="86" t="e">
        <f aca="false">IF(ISNA(VLOOKUP(B153,RANKING!$B:$P,1,0)),0,VLOOKUP(B153,RANKING!$B:$P,2,0))</f>
        <v>#VALUE!</v>
      </c>
      <c r="D153" s="86" t="e">
        <f aca="false">IF(ISNA(VLOOKUP(B153,RANKING!$B:$P,1,0)),0,VLOOKUP(B153,RANKING!$B:$P,3,0))</f>
        <v>#VALUE!</v>
      </c>
      <c r="E153" s="87" t="e">
        <f aca="false">IF(ISNA(VLOOKUP(B153,RANKING!$B:$P,1,0)),0,VLOOKUP(B153,RANKING!$B:$P,4,0))</f>
        <v>#VALUE!</v>
      </c>
      <c r="I153" s="162" t="str">
        <f aca="false">IF(ISNA(VLOOKUP(B153,'Buscar Códigos'!$A:$F,5,0)),VLOOKUP(B153,'Buscar Códigos'!$E:$F,2,0),"?¿")</f>
        <v>?¿</v>
      </c>
      <c r="K153" s="49" t="str">
        <f aca="false">IF(EXACT(I153,J153),"ok","AQUIIIIIIIIIIIIIIIIIIIII")</f>
        <v>AQUIIIIIIIIIIIIIIIIIIIII</v>
      </c>
    </row>
    <row r="154" customFormat="false" ht="12.75" hidden="false" customHeight="false" outlineLevel="0" collapsed="false">
      <c r="B154" s="86" t="e">
        <f aca="false">IF(ISNA(VLOOKUP(C154,'Buscar Códigos'!$A:$B,1,0)),"nuevo",VLOOKUP(C154,'Buscar Códigos'!$A:$E,5,0))</f>
        <v>#VALUE!</v>
      </c>
      <c r="C154" s="86" t="e">
        <f aca="false">IF(ISNA(VLOOKUP(B154,RANKING!$B:$P,1,0)),0,VLOOKUP(B154,RANKING!$B:$P,2,0))</f>
        <v>#VALUE!</v>
      </c>
      <c r="D154" s="86" t="e">
        <f aca="false">IF(ISNA(VLOOKUP(B154,RANKING!$B:$P,1,0)),0,VLOOKUP(B154,RANKING!$B:$P,3,0))</f>
        <v>#VALUE!</v>
      </c>
      <c r="E154" s="87" t="e">
        <f aca="false">IF(ISNA(VLOOKUP(B154,RANKING!$B:$P,1,0)),0,VLOOKUP(B154,RANKING!$B:$P,4,0))</f>
        <v>#VALUE!</v>
      </c>
      <c r="I154" s="162" t="str">
        <f aca="false">IF(ISNA(VLOOKUP(B154,'Buscar Códigos'!$A:$F,5,0)),VLOOKUP(B154,'Buscar Códigos'!$E:$F,2,0),"?¿")</f>
        <v>?¿</v>
      </c>
      <c r="K154" s="49" t="str">
        <f aca="false">IF(EXACT(I154,J154),"ok","AQUIIIIIIIIIIIIIIIIIIIII")</f>
        <v>AQUIIIIIIIIIIIIIIIIIIIII</v>
      </c>
    </row>
    <row r="155" customFormat="false" ht="12.75" hidden="false" customHeight="false" outlineLevel="0" collapsed="false">
      <c r="B155" s="86" t="e">
        <f aca="false">IF(ISNA(VLOOKUP(C155,'Buscar Códigos'!$A:$B,1,0)),"nuevo",VLOOKUP(C155,'Buscar Códigos'!$A:$E,5,0))</f>
        <v>#VALUE!</v>
      </c>
      <c r="C155" s="86" t="e">
        <f aca="false">IF(ISNA(VLOOKUP(B155,RANKING!$B:$P,1,0)),0,VLOOKUP(B155,RANKING!$B:$P,2,0))</f>
        <v>#VALUE!</v>
      </c>
      <c r="D155" s="86" t="e">
        <f aca="false">IF(ISNA(VLOOKUP(B155,RANKING!$B:$P,1,0)),0,VLOOKUP(B155,RANKING!$B:$P,3,0))</f>
        <v>#VALUE!</v>
      </c>
      <c r="E155" s="87" t="e">
        <f aca="false">IF(ISNA(VLOOKUP(B155,RANKING!$B:$P,1,0)),0,VLOOKUP(B155,RANKING!$B:$P,4,0))</f>
        <v>#VALUE!</v>
      </c>
      <c r="I155" s="162" t="str">
        <f aca="false">IF(ISNA(VLOOKUP(B155,'Buscar Códigos'!$A:$F,5,0)),VLOOKUP(B155,'Buscar Códigos'!$E:$F,2,0),"?¿")</f>
        <v>?¿</v>
      </c>
      <c r="K155" s="49" t="str">
        <f aca="false">IF(EXACT(I155,J155),"ok","AQUIIIIIIIIIIIIIIIIIIIII")</f>
        <v>AQUIIIIIIIIIIIIIIIIIIIII</v>
      </c>
    </row>
    <row r="156" customFormat="false" ht="12.75" hidden="false" customHeight="false" outlineLevel="0" collapsed="false">
      <c r="B156" s="86" t="e">
        <f aca="false">IF(ISNA(VLOOKUP(C156,'Buscar Códigos'!$A:$B,1,0)),"nuevo",VLOOKUP(C156,'Buscar Códigos'!$A:$E,5,0))</f>
        <v>#VALUE!</v>
      </c>
      <c r="C156" s="86" t="e">
        <f aca="false">IF(ISNA(VLOOKUP(B156,RANKING!$B:$P,1,0)),0,VLOOKUP(B156,RANKING!$B:$P,2,0))</f>
        <v>#VALUE!</v>
      </c>
      <c r="D156" s="86" t="e">
        <f aca="false">IF(ISNA(VLOOKUP(B156,RANKING!$B:$P,1,0)),0,VLOOKUP(B156,RANKING!$B:$P,3,0))</f>
        <v>#VALUE!</v>
      </c>
      <c r="E156" s="87" t="e">
        <f aca="false">IF(ISNA(VLOOKUP(B156,RANKING!$B:$P,1,0)),0,VLOOKUP(B156,RANKING!$B:$P,4,0))</f>
        <v>#VALUE!</v>
      </c>
      <c r="I156" s="162" t="str">
        <f aca="false">IF(ISNA(VLOOKUP(B156,'Buscar Códigos'!$A:$F,5,0)),VLOOKUP(B156,'Buscar Códigos'!$E:$F,2,0),"?¿")</f>
        <v>?¿</v>
      </c>
      <c r="K156" s="49" t="str">
        <f aca="false">IF(EXACT(I156,J156),"ok","AQUIIIIIIIIIIIIIIIIIIIII")</f>
        <v>AQUIIIIIIIIIIIIIIIIIIIII</v>
      </c>
    </row>
    <row r="157" customFormat="false" ht="12.75" hidden="false" customHeight="false" outlineLevel="0" collapsed="false">
      <c r="B157" s="86" t="e">
        <f aca="false">IF(ISNA(VLOOKUP(C157,'Buscar Códigos'!$A:$B,1,0)),"nuevo",VLOOKUP(C157,'Buscar Códigos'!$A:$E,5,0))</f>
        <v>#VALUE!</v>
      </c>
      <c r="C157" s="86" t="e">
        <f aca="false">IF(ISNA(VLOOKUP(B157,RANKING!$B:$P,1,0)),0,VLOOKUP(B157,RANKING!$B:$P,2,0))</f>
        <v>#VALUE!</v>
      </c>
      <c r="D157" s="86" t="e">
        <f aca="false">IF(ISNA(VLOOKUP(B157,RANKING!$B:$P,1,0)),0,VLOOKUP(B157,RANKING!$B:$P,3,0))</f>
        <v>#VALUE!</v>
      </c>
      <c r="E157" s="87" t="e">
        <f aca="false">IF(ISNA(VLOOKUP(B157,RANKING!$B:$P,1,0)),0,VLOOKUP(B157,RANKING!$B:$P,4,0))</f>
        <v>#VALUE!</v>
      </c>
      <c r="I157" s="162" t="str">
        <f aca="false">IF(ISNA(VLOOKUP(B157,'Buscar Códigos'!$A:$F,5,0)),VLOOKUP(B157,'Buscar Códigos'!$E:$F,2,0),"?¿")</f>
        <v>?¿</v>
      </c>
      <c r="K157" s="49" t="str">
        <f aca="false">IF(EXACT(I157,J157),"ok","AQUIIIIIIIIIIIIIIIIIIIII")</f>
        <v>AQUIIIIIIIIIIIIIIIIIIIII</v>
      </c>
    </row>
    <row r="158" customFormat="false" ht="12.75" hidden="false" customHeight="false" outlineLevel="0" collapsed="false">
      <c r="B158" s="86" t="e">
        <f aca="false">IF(ISNA(VLOOKUP(C158,'Buscar Códigos'!$A:$B,1,0)),"nuevo",VLOOKUP(C158,'Buscar Códigos'!$A:$E,5,0))</f>
        <v>#VALUE!</v>
      </c>
      <c r="C158" s="86" t="e">
        <f aca="false">IF(ISNA(VLOOKUP(B158,RANKING!$B:$P,1,0)),0,VLOOKUP(B158,RANKING!$B:$P,2,0))</f>
        <v>#VALUE!</v>
      </c>
      <c r="D158" s="86" t="e">
        <f aca="false">IF(ISNA(VLOOKUP(B158,RANKING!$B:$P,1,0)),0,VLOOKUP(B158,RANKING!$B:$P,3,0))</f>
        <v>#VALUE!</v>
      </c>
      <c r="E158" s="87" t="e">
        <f aca="false">IF(ISNA(VLOOKUP(B158,RANKING!$B:$P,1,0)),0,VLOOKUP(B158,RANKING!$B:$P,4,0))</f>
        <v>#VALUE!</v>
      </c>
      <c r="I158" s="162" t="str">
        <f aca="false">IF(ISNA(VLOOKUP(B158,'Buscar Códigos'!$A:$F,5,0)),VLOOKUP(B158,'Buscar Códigos'!$E:$F,2,0),"?¿")</f>
        <v>?¿</v>
      </c>
      <c r="K158" s="49" t="str">
        <f aca="false">IF(EXACT(I158,J158),"ok","AQUIIIIIIIIIIIIIIIIIIIII")</f>
        <v>AQUIIIIIIIIIIIIIIIIIIIII</v>
      </c>
    </row>
    <row r="159" customFormat="false" ht="12.75" hidden="false" customHeight="false" outlineLevel="0" collapsed="false">
      <c r="B159" s="86" t="e">
        <f aca="false">IF(ISNA(VLOOKUP(C159,'Buscar Códigos'!$A:$B,1,0)),"nuevo",VLOOKUP(C159,'Buscar Códigos'!$A:$E,5,0))</f>
        <v>#VALUE!</v>
      </c>
      <c r="C159" s="86" t="e">
        <f aca="false">IF(ISNA(VLOOKUP(B159,RANKING!$B:$P,1,0)),0,VLOOKUP(B159,RANKING!$B:$P,2,0))</f>
        <v>#VALUE!</v>
      </c>
      <c r="D159" s="86" t="e">
        <f aca="false">IF(ISNA(VLOOKUP(B159,RANKING!$B:$P,1,0)),0,VLOOKUP(B159,RANKING!$B:$P,3,0))</f>
        <v>#VALUE!</v>
      </c>
      <c r="E159" s="87" t="e">
        <f aca="false">IF(ISNA(VLOOKUP(B159,RANKING!$B:$P,1,0)),0,VLOOKUP(B159,RANKING!$B:$P,4,0))</f>
        <v>#VALUE!</v>
      </c>
      <c r="I159" s="162" t="str">
        <f aca="false">IF(ISNA(VLOOKUP(B159,'Buscar Códigos'!$A:$F,5,0)),VLOOKUP(B159,'Buscar Códigos'!$E:$F,2,0),"?¿")</f>
        <v>?¿</v>
      </c>
      <c r="K159" s="49" t="str">
        <f aca="false">IF(EXACT(I159,J159),"ok","AQUIIIIIIIIIIIIIIIIIIIII")</f>
        <v>AQUIIIIIIIIIIIIIIIIIIIII</v>
      </c>
    </row>
    <row r="160" customFormat="false" ht="12.75" hidden="false" customHeight="false" outlineLevel="0" collapsed="false">
      <c r="B160" s="86" t="e">
        <f aca="false">IF(ISNA(VLOOKUP(C160,'Buscar Códigos'!$A:$B,1,0)),"nuevo",VLOOKUP(C160,'Buscar Códigos'!$A:$E,5,0))</f>
        <v>#VALUE!</v>
      </c>
      <c r="C160" s="86" t="e">
        <f aca="false">IF(ISNA(VLOOKUP(B160,RANKING!$B:$P,1,0)),0,VLOOKUP(B160,RANKING!$B:$P,2,0))</f>
        <v>#VALUE!</v>
      </c>
      <c r="D160" s="86" t="e">
        <f aca="false">IF(ISNA(VLOOKUP(B160,RANKING!$B:$P,1,0)),0,VLOOKUP(B160,RANKING!$B:$P,3,0))</f>
        <v>#VALUE!</v>
      </c>
      <c r="E160" s="87" t="e">
        <f aca="false">IF(ISNA(VLOOKUP(B160,RANKING!$B:$P,1,0)),0,VLOOKUP(B160,RANKING!$B:$P,4,0))</f>
        <v>#VALUE!</v>
      </c>
      <c r="I160" s="162" t="str">
        <f aca="false">IF(ISNA(VLOOKUP(B160,'Buscar Códigos'!$A:$F,5,0)),VLOOKUP(B160,'Buscar Códigos'!$E:$F,2,0),"?¿")</f>
        <v>?¿</v>
      </c>
      <c r="K160" s="49" t="str">
        <f aca="false">IF(EXACT(I160,J160),"ok","AQUIIIIIIIIIIIIIIIIIIIII")</f>
        <v>AQUIIIIIIIIIIIIIIIIIIIII</v>
      </c>
    </row>
    <row r="161" customFormat="false" ht="12.75" hidden="false" customHeight="false" outlineLevel="0" collapsed="false">
      <c r="B161" s="86" t="e">
        <f aca="false">IF(ISNA(VLOOKUP(C161,'Buscar Códigos'!$A:$B,1,0)),"nuevo",VLOOKUP(C161,'Buscar Códigos'!$A:$E,5,0))</f>
        <v>#VALUE!</v>
      </c>
      <c r="C161" s="86" t="e">
        <f aca="false">IF(ISNA(VLOOKUP(B161,RANKING!$B:$P,1,0)),0,VLOOKUP(B161,RANKING!$B:$P,2,0))</f>
        <v>#VALUE!</v>
      </c>
      <c r="D161" s="86" t="e">
        <f aca="false">IF(ISNA(VLOOKUP(B161,RANKING!$B:$P,1,0)),0,VLOOKUP(B161,RANKING!$B:$P,3,0))</f>
        <v>#VALUE!</v>
      </c>
      <c r="E161" s="87" t="e">
        <f aca="false">IF(ISNA(VLOOKUP(B161,RANKING!$B:$P,1,0)),0,VLOOKUP(B161,RANKING!$B:$P,4,0))</f>
        <v>#VALUE!</v>
      </c>
      <c r="I161" s="162" t="str">
        <f aca="false">IF(ISNA(VLOOKUP(B161,'Buscar Códigos'!$A:$F,5,0)),VLOOKUP(B161,'Buscar Códigos'!$E:$F,2,0),"?¿")</f>
        <v>?¿</v>
      </c>
      <c r="K161" s="49" t="str">
        <f aca="false">IF(EXACT(I161,J161),"ok","AQUIIIIIIIIIIIIIIIIIIIII")</f>
        <v>AQUIIIIIIIIIIIIIIIIIIIII</v>
      </c>
    </row>
    <row r="162" customFormat="false" ht="12.75" hidden="false" customHeight="false" outlineLevel="0" collapsed="false">
      <c r="B162" s="86" t="e">
        <f aca="false">IF(ISNA(VLOOKUP(C162,'Buscar Códigos'!$A:$B,1,0)),"nuevo",VLOOKUP(C162,'Buscar Códigos'!$A:$E,5,0))</f>
        <v>#VALUE!</v>
      </c>
      <c r="C162" s="86" t="e">
        <f aca="false">IF(ISNA(VLOOKUP(B162,RANKING!$B:$P,1,0)),0,VLOOKUP(B162,RANKING!$B:$P,2,0))</f>
        <v>#VALUE!</v>
      </c>
      <c r="D162" s="86" t="e">
        <f aca="false">IF(ISNA(VLOOKUP(B162,RANKING!$B:$P,1,0)),0,VLOOKUP(B162,RANKING!$B:$P,3,0))</f>
        <v>#VALUE!</v>
      </c>
      <c r="E162" s="87" t="e">
        <f aca="false">IF(ISNA(VLOOKUP(B162,RANKING!$B:$P,1,0)),0,VLOOKUP(B162,RANKING!$B:$P,4,0))</f>
        <v>#VALUE!</v>
      </c>
      <c r="I162" s="162" t="str">
        <f aca="false">IF(ISNA(VLOOKUP(B162,'Buscar Códigos'!$A:$F,5,0)),VLOOKUP(B162,'Buscar Códigos'!$E:$F,2,0),"?¿")</f>
        <v>?¿</v>
      </c>
      <c r="K162" s="49" t="str">
        <f aca="false">IF(EXACT(I162,J162),"ok","AQUIIIIIIIIIIIIIIIIIIIII")</f>
        <v>AQUIIIIIIIIIIIIIIIIIIIII</v>
      </c>
    </row>
    <row r="163" customFormat="false" ht="12.75" hidden="false" customHeight="false" outlineLevel="0" collapsed="false">
      <c r="B163" s="86" t="e">
        <f aca="false">IF(ISNA(VLOOKUP(C163,'Buscar Códigos'!$A:$B,1,0)),"nuevo",VLOOKUP(C163,'Buscar Códigos'!$A:$E,5,0))</f>
        <v>#VALUE!</v>
      </c>
      <c r="C163" s="86" t="e">
        <f aca="false">IF(ISNA(VLOOKUP(B163,RANKING!$B:$P,1,0)),0,VLOOKUP(B163,RANKING!$B:$P,2,0))</f>
        <v>#VALUE!</v>
      </c>
      <c r="D163" s="86" t="e">
        <f aca="false">IF(ISNA(VLOOKUP(B163,RANKING!$B:$P,1,0)),0,VLOOKUP(B163,RANKING!$B:$P,3,0))</f>
        <v>#VALUE!</v>
      </c>
      <c r="E163" s="87" t="e">
        <f aca="false">IF(ISNA(VLOOKUP(B163,RANKING!$B:$P,1,0)),0,VLOOKUP(B163,RANKING!$B:$P,4,0))</f>
        <v>#VALUE!</v>
      </c>
      <c r="I163" s="162" t="str">
        <f aca="false">IF(ISNA(VLOOKUP(B163,'Buscar Códigos'!$A:$F,5,0)),VLOOKUP(B163,'Buscar Códigos'!$E:$F,2,0),"?¿")</f>
        <v>?¿</v>
      </c>
      <c r="K163" s="49" t="str">
        <f aca="false">IF(EXACT(I163,J163),"ok","AQUIIIIIIIIIIIIIIIIIIIII")</f>
        <v>AQUIIIIIIIIIIIIIIIIIIIII</v>
      </c>
    </row>
    <row r="164" customFormat="false" ht="12.75" hidden="false" customHeight="false" outlineLevel="0" collapsed="false">
      <c r="B164" s="86" t="e">
        <f aca="false">IF(ISNA(VLOOKUP(C164,'Buscar Códigos'!$A:$B,1,0)),"nuevo",VLOOKUP(C164,'Buscar Códigos'!$A:$E,5,0))</f>
        <v>#VALUE!</v>
      </c>
      <c r="C164" s="86" t="e">
        <f aca="false">IF(ISNA(VLOOKUP(B164,RANKING!$B:$P,1,0)),0,VLOOKUP(B164,RANKING!$B:$P,2,0))</f>
        <v>#VALUE!</v>
      </c>
      <c r="D164" s="86" t="e">
        <f aca="false">IF(ISNA(VLOOKUP(B164,RANKING!$B:$P,1,0)),0,VLOOKUP(B164,RANKING!$B:$P,3,0))</f>
        <v>#VALUE!</v>
      </c>
      <c r="E164" s="87" t="e">
        <f aca="false">IF(ISNA(VLOOKUP(B164,RANKING!$B:$P,1,0)),0,VLOOKUP(B164,RANKING!$B:$P,4,0))</f>
        <v>#VALUE!</v>
      </c>
      <c r="I164" s="162" t="str">
        <f aca="false">IF(ISNA(VLOOKUP(B164,'Buscar Códigos'!$A:$F,5,0)),VLOOKUP(B164,'Buscar Códigos'!$E:$F,2,0),"?¿")</f>
        <v>?¿</v>
      </c>
      <c r="K164" s="49" t="str">
        <f aca="false">IF(EXACT(I164,J164),"ok","AQUIIIIIIIIIIIIIIIIIIIII")</f>
        <v>AQUIIIIIIIIIIIIIIIIIIIII</v>
      </c>
    </row>
    <row r="165" customFormat="false" ht="12.75" hidden="false" customHeight="false" outlineLevel="0" collapsed="false">
      <c r="B165" s="86" t="e">
        <f aca="false">IF(ISNA(VLOOKUP(C165,'Buscar Códigos'!$A:$B,1,0)),"nuevo",VLOOKUP(C165,'Buscar Códigos'!$A:$E,5,0))</f>
        <v>#VALUE!</v>
      </c>
      <c r="C165" s="86" t="e">
        <f aca="false">IF(ISNA(VLOOKUP(B165,RANKING!$B:$P,1,0)),0,VLOOKUP(B165,RANKING!$B:$P,2,0))</f>
        <v>#VALUE!</v>
      </c>
      <c r="D165" s="86" t="e">
        <f aca="false">IF(ISNA(VLOOKUP(B165,RANKING!$B:$P,1,0)),0,VLOOKUP(B165,RANKING!$B:$P,3,0))</f>
        <v>#VALUE!</v>
      </c>
      <c r="E165" s="87" t="e">
        <f aca="false">IF(ISNA(VLOOKUP(B165,RANKING!$B:$P,1,0)),0,VLOOKUP(B165,RANKING!$B:$P,4,0))</f>
        <v>#VALUE!</v>
      </c>
      <c r="I165" s="162" t="str">
        <f aca="false">IF(ISNA(VLOOKUP(B165,'Buscar Códigos'!$A:$F,5,0)),VLOOKUP(B165,'Buscar Códigos'!$E:$F,2,0),"?¿")</f>
        <v>?¿</v>
      </c>
      <c r="K165" s="49" t="str">
        <f aca="false">IF(EXACT(I165,J165),"ok","AQUIIIIIIIIIIIIIIIIIIIII")</f>
        <v>AQUIIIIIIIIIIIIIIIIIIIII</v>
      </c>
    </row>
    <row r="166" customFormat="false" ht="12.75" hidden="false" customHeight="false" outlineLevel="0" collapsed="false">
      <c r="B166" s="86" t="e">
        <f aca="false">IF(ISNA(VLOOKUP(C166,'Buscar Códigos'!$A:$B,1,0)),"nuevo",VLOOKUP(C166,'Buscar Códigos'!$A:$E,5,0))</f>
        <v>#VALUE!</v>
      </c>
      <c r="C166" s="86" t="e">
        <f aca="false">IF(ISNA(VLOOKUP(B166,RANKING!$B:$P,1,0)),0,VLOOKUP(B166,RANKING!$B:$P,2,0))</f>
        <v>#VALUE!</v>
      </c>
      <c r="D166" s="86" t="e">
        <f aca="false">IF(ISNA(VLOOKUP(B166,RANKING!$B:$P,1,0)),0,VLOOKUP(B166,RANKING!$B:$P,3,0))</f>
        <v>#VALUE!</v>
      </c>
      <c r="E166" s="87" t="e">
        <f aca="false">IF(ISNA(VLOOKUP(B166,RANKING!$B:$P,1,0)),0,VLOOKUP(B166,RANKING!$B:$P,4,0))</f>
        <v>#VALUE!</v>
      </c>
      <c r="I166" s="162" t="str">
        <f aca="false">IF(ISNA(VLOOKUP(B166,'Buscar Códigos'!$A:$F,5,0)),VLOOKUP(B166,'Buscar Códigos'!$E:$F,2,0),"?¿")</f>
        <v>?¿</v>
      </c>
      <c r="K166" s="49" t="str">
        <f aca="false">IF(EXACT(I166,J166),"ok","AQUIIIIIIIIIIIIIIIIIIIII")</f>
        <v>AQUIIIIIIIIIIIIIIIIIIIII</v>
      </c>
    </row>
    <row r="167" customFormat="false" ht="12.75" hidden="false" customHeight="false" outlineLevel="0" collapsed="false">
      <c r="B167" s="86" t="e">
        <f aca="false">IF(ISNA(VLOOKUP(C167,'Buscar Códigos'!$A:$B,1,0)),"nuevo",VLOOKUP(C167,'Buscar Códigos'!$A:$E,5,0))</f>
        <v>#VALUE!</v>
      </c>
      <c r="C167" s="86" t="e">
        <f aca="false">IF(ISNA(VLOOKUP(B167,RANKING!$B:$P,1,0)),0,VLOOKUP(B167,RANKING!$B:$P,2,0))</f>
        <v>#VALUE!</v>
      </c>
      <c r="D167" s="86" t="e">
        <f aca="false">IF(ISNA(VLOOKUP(B167,RANKING!$B:$P,1,0)),0,VLOOKUP(B167,RANKING!$B:$P,3,0))</f>
        <v>#VALUE!</v>
      </c>
      <c r="E167" s="87" t="e">
        <f aca="false">IF(ISNA(VLOOKUP(B167,RANKING!$B:$P,1,0)),0,VLOOKUP(B167,RANKING!$B:$P,4,0))</f>
        <v>#VALUE!</v>
      </c>
      <c r="I167" s="162" t="str">
        <f aca="false">IF(ISNA(VLOOKUP(B167,'Buscar Códigos'!$A:$F,5,0)),VLOOKUP(B167,'Buscar Códigos'!$E:$F,2,0),"?¿")</f>
        <v>?¿</v>
      </c>
      <c r="K167" s="49" t="str">
        <f aca="false">IF(EXACT(I167,J167),"ok","AQUIIIIIIIIIIIIIIIIIIIII")</f>
        <v>AQUIIIIIIIIIIIIIIIIIIIII</v>
      </c>
    </row>
    <row r="168" customFormat="false" ht="12.75" hidden="false" customHeight="false" outlineLevel="0" collapsed="false">
      <c r="B168" s="86" t="e">
        <f aca="false">IF(ISNA(VLOOKUP(C168,'Buscar Códigos'!$A:$B,1,0)),"nuevo",VLOOKUP(C168,'Buscar Códigos'!$A:$E,5,0))</f>
        <v>#VALUE!</v>
      </c>
      <c r="C168" s="86" t="e">
        <f aca="false">IF(ISNA(VLOOKUP(B168,RANKING!$B:$P,1,0)),0,VLOOKUP(B168,RANKING!$B:$P,2,0))</f>
        <v>#VALUE!</v>
      </c>
      <c r="D168" s="86" t="e">
        <f aca="false">IF(ISNA(VLOOKUP(B168,RANKING!$B:$P,1,0)),0,VLOOKUP(B168,RANKING!$B:$P,3,0))</f>
        <v>#VALUE!</v>
      </c>
      <c r="E168" s="87" t="e">
        <f aca="false">IF(ISNA(VLOOKUP(B168,RANKING!$B:$P,1,0)),0,VLOOKUP(B168,RANKING!$B:$P,4,0))</f>
        <v>#VALUE!</v>
      </c>
      <c r="I168" s="162" t="str">
        <f aca="false">IF(ISNA(VLOOKUP(B168,'Buscar Códigos'!$A:$F,5,0)),VLOOKUP(B168,'Buscar Códigos'!$E:$F,2,0),"?¿")</f>
        <v>?¿</v>
      </c>
      <c r="K168" s="49" t="str">
        <f aca="false">IF(EXACT(I168,J168),"ok","AQUIIIIIIIIIIIIIIIIIIIII")</f>
        <v>AQUIIIIIIIIIIIIIIIIIIIII</v>
      </c>
    </row>
    <row r="169" customFormat="false" ht="12.75" hidden="false" customHeight="false" outlineLevel="0" collapsed="false">
      <c r="B169" s="86" t="e">
        <f aca="false">IF(ISNA(VLOOKUP(C169,'Buscar Códigos'!$A:$B,1,0)),"nuevo",VLOOKUP(C169,'Buscar Códigos'!$A:$E,5,0))</f>
        <v>#VALUE!</v>
      </c>
      <c r="C169" s="86" t="e">
        <f aca="false">IF(ISNA(VLOOKUP(B169,RANKING!$B:$P,1,0)),0,VLOOKUP(B169,RANKING!$B:$P,2,0))</f>
        <v>#VALUE!</v>
      </c>
      <c r="D169" s="86" t="e">
        <f aca="false">IF(ISNA(VLOOKUP(B169,RANKING!$B:$P,1,0)),0,VLOOKUP(B169,RANKING!$B:$P,3,0))</f>
        <v>#VALUE!</v>
      </c>
      <c r="E169" s="87" t="e">
        <f aca="false">IF(ISNA(VLOOKUP(B169,RANKING!$B:$P,1,0)),0,VLOOKUP(B169,RANKING!$B:$P,4,0))</f>
        <v>#VALUE!</v>
      </c>
      <c r="I169" s="162" t="str">
        <f aca="false">IF(ISNA(VLOOKUP(B169,'Buscar Códigos'!$A:$F,5,0)),VLOOKUP(B169,'Buscar Códigos'!$E:$F,2,0),"?¿")</f>
        <v>?¿</v>
      </c>
      <c r="K169" s="49" t="str">
        <f aca="false">IF(EXACT(I169,J169),"ok","AQUIIIIIIIIIIIIIIIIIIIII")</f>
        <v>AQUIIIIIIIIIIIIIIIIIIIII</v>
      </c>
    </row>
    <row r="170" customFormat="false" ht="12.75" hidden="false" customHeight="false" outlineLevel="0" collapsed="false">
      <c r="B170" s="86" t="e">
        <f aca="false">IF(ISNA(VLOOKUP(C170,'Buscar Códigos'!$A:$B,1,0)),"nuevo",VLOOKUP(C170,'Buscar Códigos'!$A:$E,5,0))</f>
        <v>#VALUE!</v>
      </c>
      <c r="C170" s="86" t="e">
        <f aca="false">IF(ISNA(VLOOKUP(B170,RANKING!$B:$P,1,0)),0,VLOOKUP(B170,RANKING!$B:$P,2,0))</f>
        <v>#VALUE!</v>
      </c>
      <c r="D170" s="86" t="e">
        <f aca="false">IF(ISNA(VLOOKUP(B170,RANKING!$B:$P,1,0)),0,VLOOKUP(B170,RANKING!$B:$P,3,0))</f>
        <v>#VALUE!</v>
      </c>
      <c r="E170" s="87" t="e">
        <f aca="false">IF(ISNA(VLOOKUP(B170,RANKING!$B:$P,1,0)),0,VLOOKUP(B170,RANKING!$B:$P,4,0))</f>
        <v>#VALUE!</v>
      </c>
      <c r="I170" s="162" t="str">
        <f aca="false">IF(ISNA(VLOOKUP(B170,'Buscar Códigos'!$A:$F,5,0)),VLOOKUP(B170,'Buscar Códigos'!$E:$F,2,0),"?¿")</f>
        <v>?¿</v>
      </c>
      <c r="K170" s="49" t="str">
        <f aca="false">IF(EXACT(I170,J170),"ok","AQUIIIIIIIIIIIIIIIIIIIII")</f>
        <v>AQUIIIIIIIIIIIIIIIIIIIII</v>
      </c>
    </row>
    <row r="171" customFormat="false" ht="12.75" hidden="false" customHeight="false" outlineLevel="0" collapsed="false">
      <c r="B171" s="86" t="e">
        <f aca="false">IF(ISNA(VLOOKUP(C171,'Buscar Códigos'!$A:$B,1,0)),"nuevo",VLOOKUP(C171,'Buscar Códigos'!$A:$E,5,0))</f>
        <v>#VALUE!</v>
      </c>
      <c r="C171" s="86" t="e">
        <f aca="false">IF(ISNA(VLOOKUP(B171,RANKING!$B:$P,1,0)),0,VLOOKUP(B171,RANKING!$B:$P,2,0))</f>
        <v>#VALUE!</v>
      </c>
      <c r="D171" s="86" t="e">
        <f aca="false">IF(ISNA(VLOOKUP(B171,RANKING!$B:$P,1,0)),0,VLOOKUP(B171,RANKING!$B:$P,3,0))</f>
        <v>#VALUE!</v>
      </c>
      <c r="E171" s="87" t="e">
        <f aca="false">IF(ISNA(VLOOKUP(B171,RANKING!$B:$P,1,0)),0,VLOOKUP(B171,RANKING!$B:$P,4,0))</f>
        <v>#VALUE!</v>
      </c>
      <c r="I171" s="162" t="str">
        <f aca="false">IF(ISNA(VLOOKUP(B171,'Buscar Códigos'!$A:$F,5,0)),VLOOKUP(B171,'Buscar Códigos'!$E:$F,2,0),"?¿")</f>
        <v>?¿</v>
      </c>
      <c r="K171" s="49" t="str">
        <f aca="false">IF(EXACT(I171,J171),"ok","AQUIIIIIIIIIIIIIIIIIIIII")</f>
        <v>AQUIIIIIIIIIIIIIIIIIIIII</v>
      </c>
    </row>
    <row r="172" customFormat="false" ht="12.75" hidden="false" customHeight="false" outlineLevel="0" collapsed="false">
      <c r="B172" s="86" t="e">
        <f aca="false">IF(ISNA(VLOOKUP(C172,'Buscar Códigos'!$A:$B,1,0)),"nuevo",VLOOKUP(C172,'Buscar Códigos'!$A:$E,5,0))</f>
        <v>#VALUE!</v>
      </c>
      <c r="C172" s="86" t="e">
        <f aca="false">IF(ISNA(VLOOKUP(B172,RANKING!$B:$P,1,0)),0,VLOOKUP(B172,RANKING!$B:$P,2,0))</f>
        <v>#VALUE!</v>
      </c>
      <c r="D172" s="86" t="e">
        <f aca="false">IF(ISNA(VLOOKUP(B172,RANKING!$B:$P,1,0)),0,VLOOKUP(B172,RANKING!$B:$P,3,0))</f>
        <v>#VALUE!</v>
      </c>
      <c r="E172" s="87" t="e">
        <f aca="false">IF(ISNA(VLOOKUP(B172,RANKING!$B:$P,1,0)),0,VLOOKUP(B172,RANKING!$B:$P,4,0))</f>
        <v>#VALUE!</v>
      </c>
      <c r="I172" s="162" t="str">
        <f aca="false">IF(ISNA(VLOOKUP(B172,'Buscar Códigos'!$A:$F,5,0)),VLOOKUP(B172,'Buscar Códigos'!$E:$F,2,0),"?¿")</f>
        <v>?¿</v>
      </c>
      <c r="K172" s="49" t="str">
        <f aca="false">IF(EXACT(I172,J172),"ok","AQUIIIIIIIIIIIIIIIIIIIII")</f>
        <v>AQUIIIIIIIIIIIIIIIIIIIII</v>
      </c>
    </row>
    <row r="173" customFormat="false" ht="12.75" hidden="false" customHeight="false" outlineLevel="0" collapsed="false">
      <c r="B173" s="86" t="e">
        <f aca="false">IF(ISNA(VLOOKUP(C173,'Buscar Códigos'!$A:$B,1,0)),"nuevo",VLOOKUP(C173,'Buscar Códigos'!$A:$E,5,0))</f>
        <v>#VALUE!</v>
      </c>
      <c r="C173" s="86" t="e">
        <f aca="false">IF(ISNA(VLOOKUP(B173,RANKING!$B:$P,1,0)),0,VLOOKUP(B173,RANKING!$B:$P,2,0))</f>
        <v>#VALUE!</v>
      </c>
      <c r="D173" s="86" t="e">
        <f aca="false">IF(ISNA(VLOOKUP(B173,RANKING!$B:$P,1,0)),0,VLOOKUP(B173,RANKING!$B:$P,3,0))</f>
        <v>#VALUE!</v>
      </c>
      <c r="E173" s="87" t="e">
        <f aca="false">IF(ISNA(VLOOKUP(B173,RANKING!$B:$P,1,0)),0,VLOOKUP(B173,RANKING!$B:$P,4,0))</f>
        <v>#VALUE!</v>
      </c>
      <c r="I173" s="162" t="str">
        <f aca="false">IF(ISNA(VLOOKUP(B173,'Buscar Códigos'!$A:$F,5,0)),VLOOKUP(B173,'Buscar Códigos'!$E:$F,2,0),"?¿")</f>
        <v>?¿</v>
      </c>
      <c r="K173" s="49" t="str">
        <f aca="false">IF(EXACT(I173,J173),"ok","AQUIIIIIIIIIIIIIIIIIIIII")</f>
        <v>AQUIIIIIIIIIIIIIIIIIIIII</v>
      </c>
    </row>
    <row r="174" customFormat="false" ht="12.75" hidden="false" customHeight="false" outlineLevel="0" collapsed="false">
      <c r="B174" s="86" t="e">
        <f aca="false">IF(ISNA(VLOOKUP(C174,'Buscar Códigos'!$A:$B,1,0)),"nuevo",VLOOKUP(C174,'Buscar Códigos'!$A:$E,5,0))</f>
        <v>#VALUE!</v>
      </c>
      <c r="C174" s="86" t="e">
        <f aca="false">IF(ISNA(VLOOKUP(B174,RANKING!$B:$P,1,0)),0,VLOOKUP(B174,RANKING!$B:$P,2,0))</f>
        <v>#VALUE!</v>
      </c>
      <c r="D174" s="86" t="e">
        <f aca="false">IF(ISNA(VLOOKUP(B174,RANKING!$B:$P,1,0)),0,VLOOKUP(B174,RANKING!$B:$P,3,0))</f>
        <v>#VALUE!</v>
      </c>
      <c r="E174" s="87" t="e">
        <f aca="false">IF(ISNA(VLOOKUP(B174,RANKING!$B:$P,1,0)),0,VLOOKUP(B174,RANKING!$B:$P,4,0))</f>
        <v>#VALUE!</v>
      </c>
      <c r="I174" s="162" t="str">
        <f aca="false">IF(ISNA(VLOOKUP(B174,'Buscar Códigos'!$A:$F,5,0)),VLOOKUP(B174,'Buscar Códigos'!$E:$F,2,0),"?¿")</f>
        <v>?¿</v>
      </c>
      <c r="K174" s="49" t="str">
        <f aca="false">IF(EXACT(I174,J174),"ok","AQUIIIIIIIIIIIIIIIIIIIII")</f>
        <v>AQUIIIIIIIIIIIIIIIIIIIII</v>
      </c>
    </row>
    <row r="175" customFormat="false" ht="12.75" hidden="false" customHeight="false" outlineLevel="0" collapsed="false">
      <c r="B175" s="86" t="e">
        <f aca="false">IF(ISNA(VLOOKUP(C175,'Buscar Códigos'!$A:$B,1,0)),"nuevo",VLOOKUP(C175,'Buscar Códigos'!$A:$E,5,0))</f>
        <v>#VALUE!</v>
      </c>
      <c r="C175" s="86" t="e">
        <f aca="false">IF(ISNA(VLOOKUP(B175,RANKING!$B:$P,1,0)),0,VLOOKUP(B175,RANKING!$B:$P,2,0))</f>
        <v>#VALUE!</v>
      </c>
      <c r="D175" s="86" t="e">
        <f aca="false">IF(ISNA(VLOOKUP(B175,RANKING!$B:$P,1,0)),0,VLOOKUP(B175,RANKING!$B:$P,3,0))</f>
        <v>#VALUE!</v>
      </c>
      <c r="E175" s="87" t="e">
        <f aca="false">IF(ISNA(VLOOKUP(B175,RANKING!$B:$P,1,0)),0,VLOOKUP(B175,RANKING!$B:$P,4,0))</f>
        <v>#VALUE!</v>
      </c>
      <c r="I175" s="162" t="str">
        <f aca="false">IF(ISNA(VLOOKUP(B175,'Buscar Códigos'!$A:$F,5,0)),VLOOKUP(B175,'Buscar Códigos'!$E:$F,2,0),"?¿")</f>
        <v>?¿</v>
      </c>
      <c r="K175" s="49" t="str">
        <f aca="false">IF(EXACT(I175,J175),"ok","AQUIIIIIIIIIIIIIIIIIIIII")</f>
        <v>AQUIIIIIIIIIIIIIIIIIIIII</v>
      </c>
    </row>
    <row r="176" customFormat="false" ht="12.75" hidden="false" customHeight="false" outlineLevel="0" collapsed="false">
      <c r="B176" s="86" t="e">
        <f aca="false">IF(ISNA(VLOOKUP(C176,'Buscar Códigos'!$A:$B,1,0)),"nuevo",VLOOKUP(C176,'Buscar Códigos'!$A:$E,5,0))</f>
        <v>#VALUE!</v>
      </c>
      <c r="C176" s="86" t="e">
        <f aca="false">IF(ISNA(VLOOKUP(B176,RANKING!$B:$P,1,0)),0,VLOOKUP(B176,RANKING!$B:$P,2,0))</f>
        <v>#VALUE!</v>
      </c>
      <c r="D176" s="86" t="e">
        <f aca="false">IF(ISNA(VLOOKUP(B176,RANKING!$B:$P,1,0)),0,VLOOKUP(B176,RANKING!$B:$P,3,0))</f>
        <v>#VALUE!</v>
      </c>
      <c r="E176" s="87" t="e">
        <f aca="false">IF(ISNA(VLOOKUP(B176,RANKING!$B:$P,1,0)),0,VLOOKUP(B176,RANKING!$B:$P,4,0))</f>
        <v>#VALUE!</v>
      </c>
      <c r="I176" s="162" t="str">
        <f aca="false">IF(ISNA(VLOOKUP(B176,'Buscar Códigos'!$A:$F,5,0)),VLOOKUP(B176,'Buscar Códigos'!$E:$F,2,0),"?¿")</f>
        <v>?¿</v>
      </c>
      <c r="K176" s="49" t="str">
        <f aca="false">IF(EXACT(I176,J176),"ok","AQUIIIIIIIIIIIIIIIIIIIII")</f>
        <v>AQUIIIIIIIIIIIIIIIIIIIII</v>
      </c>
    </row>
    <row r="177" customFormat="false" ht="12.75" hidden="false" customHeight="false" outlineLevel="0" collapsed="false">
      <c r="B177" s="86" t="e">
        <f aca="false">IF(ISNA(VLOOKUP(C177,'Buscar Códigos'!$A:$B,1,0)),"nuevo",VLOOKUP(C177,'Buscar Códigos'!$A:$E,5,0))</f>
        <v>#VALUE!</v>
      </c>
      <c r="C177" s="86" t="e">
        <f aca="false">IF(ISNA(VLOOKUP(B177,RANKING!$B:$P,1,0)),0,VLOOKUP(B177,RANKING!$B:$P,2,0))</f>
        <v>#VALUE!</v>
      </c>
      <c r="D177" s="86" t="e">
        <f aca="false">IF(ISNA(VLOOKUP(B177,RANKING!$B:$P,1,0)),0,VLOOKUP(B177,RANKING!$B:$P,3,0))</f>
        <v>#VALUE!</v>
      </c>
      <c r="E177" s="87" t="e">
        <f aca="false">IF(ISNA(VLOOKUP(B177,RANKING!$B:$P,1,0)),0,VLOOKUP(B177,RANKING!$B:$P,4,0))</f>
        <v>#VALUE!</v>
      </c>
      <c r="I177" s="162" t="str">
        <f aca="false">IF(ISNA(VLOOKUP(B177,'Buscar Códigos'!$A:$F,5,0)),VLOOKUP(B177,'Buscar Códigos'!$E:$F,2,0),"?¿")</f>
        <v>?¿</v>
      </c>
      <c r="K177" s="49" t="str">
        <f aca="false">IF(EXACT(I177,J177),"ok","AQUIIIIIIIIIIIIIIIIIIIII")</f>
        <v>AQUIIIIIIIIIIIIIIIIIIIII</v>
      </c>
    </row>
    <row r="178" customFormat="false" ht="12.75" hidden="false" customHeight="false" outlineLevel="0" collapsed="false">
      <c r="B178" s="86" t="e">
        <f aca="false">IF(ISNA(VLOOKUP(C178,'Buscar Códigos'!$A:$B,1,0)),"nuevo",VLOOKUP(C178,'Buscar Códigos'!$A:$E,5,0))</f>
        <v>#VALUE!</v>
      </c>
      <c r="C178" s="86" t="e">
        <f aca="false">IF(ISNA(VLOOKUP(B178,RANKING!$B:$P,1,0)),0,VLOOKUP(B178,RANKING!$B:$P,2,0))</f>
        <v>#VALUE!</v>
      </c>
      <c r="D178" s="86" t="e">
        <f aca="false">IF(ISNA(VLOOKUP(B178,RANKING!$B:$P,1,0)),0,VLOOKUP(B178,RANKING!$B:$P,3,0))</f>
        <v>#VALUE!</v>
      </c>
      <c r="E178" s="87" t="e">
        <f aca="false">IF(ISNA(VLOOKUP(B178,RANKING!$B:$P,1,0)),0,VLOOKUP(B178,RANKING!$B:$P,4,0))</f>
        <v>#VALUE!</v>
      </c>
      <c r="I178" s="162" t="str">
        <f aca="false">IF(ISNA(VLOOKUP(B178,'Buscar Códigos'!$A:$F,5,0)),VLOOKUP(B178,'Buscar Códigos'!$E:$F,2,0),"?¿")</f>
        <v>?¿</v>
      </c>
      <c r="K178" s="49" t="str">
        <f aca="false">IF(EXACT(I178,J178),"ok","AQUIIIIIIIIIIIIIIIIIIIII")</f>
        <v>AQUIIIIIIIIIIIIIIIIIIIII</v>
      </c>
    </row>
    <row r="179" customFormat="false" ht="12.75" hidden="false" customHeight="false" outlineLevel="0" collapsed="false">
      <c r="B179" s="86" t="e">
        <f aca="false">IF(ISNA(VLOOKUP(C179,'Buscar Códigos'!$A:$B,1,0)),"nuevo",VLOOKUP(C179,'Buscar Códigos'!$A:$E,5,0))</f>
        <v>#VALUE!</v>
      </c>
      <c r="C179" s="86" t="e">
        <f aca="false">IF(ISNA(VLOOKUP(B179,RANKING!$B:$P,1,0)),0,VLOOKUP(B179,RANKING!$B:$P,2,0))</f>
        <v>#VALUE!</v>
      </c>
      <c r="D179" s="86" t="e">
        <f aca="false">IF(ISNA(VLOOKUP(B179,RANKING!$B:$P,1,0)),0,VLOOKUP(B179,RANKING!$B:$P,3,0))</f>
        <v>#VALUE!</v>
      </c>
      <c r="E179" s="87" t="e">
        <f aca="false">IF(ISNA(VLOOKUP(B179,RANKING!$B:$P,1,0)),0,VLOOKUP(B179,RANKING!$B:$P,4,0))</f>
        <v>#VALUE!</v>
      </c>
      <c r="I179" s="162" t="str">
        <f aca="false">IF(ISNA(VLOOKUP(B179,'Buscar Códigos'!$A:$F,5,0)),VLOOKUP(B179,'Buscar Códigos'!$E:$F,2,0),"?¿")</f>
        <v>?¿</v>
      </c>
      <c r="K179" s="49" t="str">
        <f aca="false">IF(EXACT(I179,J179),"ok","AQUIIIIIIIIIIIIIIIIIIIII")</f>
        <v>AQUIIIIIIIIIIIIIIIIIIIII</v>
      </c>
    </row>
    <row r="180" customFormat="false" ht="12.75" hidden="false" customHeight="false" outlineLevel="0" collapsed="false">
      <c r="B180" s="86" t="e">
        <f aca="false">IF(ISNA(VLOOKUP(C180,'Buscar Códigos'!$A:$B,1,0)),"nuevo",VLOOKUP(C180,'Buscar Códigos'!$A:$E,5,0))</f>
        <v>#VALUE!</v>
      </c>
      <c r="C180" s="86" t="e">
        <f aca="false">IF(ISNA(VLOOKUP(B180,RANKING!$B:$P,1,0)),0,VLOOKUP(B180,RANKING!$B:$P,2,0))</f>
        <v>#VALUE!</v>
      </c>
      <c r="D180" s="86" t="e">
        <f aca="false">IF(ISNA(VLOOKUP(B180,RANKING!$B:$P,1,0)),0,VLOOKUP(B180,RANKING!$B:$P,3,0))</f>
        <v>#VALUE!</v>
      </c>
      <c r="E180" s="87" t="e">
        <f aca="false">IF(ISNA(VLOOKUP(B180,RANKING!$B:$P,1,0)),0,VLOOKUP(B180,RANKING!$B:$P,4,0))</f>
        <v>#VALUE!</v>
      </c>
      <c r="I180" s="162" t="str">
        <f aca="false">IF(ISNA(VLOOKUP(B180,'Buscar Códigos'!$A:$F,5,0)),VLOOKUP(B180,'Buscar Códigos'!$E:$F,2,0),"?¿")</f>
        <v>?¿</v>
      </c>
      <c r="K180" s="49" t="str">
        <f aca="false">IF(EXACT(I180,J180),"ok","AQUIIIIIIIIIIIIIIIIIIIII")</f>
        <v>AQUIIIIIIIIIIIIIIIIIIIII</v>
      </c>
    </row>
    <row r="181" customFormat="false" ht="12.75" hidden="false" customHeight="false" outlineLevel="0" collapsed="false">
      <c r="B181" s="86" t="e">
        <f aca="false">IF(ISNA(VLOOKUP(C181,'Buscar Códigos'!$A:$B,1,0)),"nuevo",VLOOKUP(C181,'Buscar Códigos'!$A:$E,5,0))</f>
        <v>#VALUE!</v>
      </c>
      <c r="C181" s="86" t="e">
        <f aca="false">IF(ISNA(VLOOKUP(B181,RANKING!$B:$P,1,0)),0,VLOOKUP(B181,RANKING!$B:$P,2,0))</f>
        <v>#VALUE!</v>
      </c>
      <c r="D181" s="86" t="e">
        <f aca="false">IF(ISNA(VLOOKUP(B181,RANKING!$B:$P,1,0)),0,VLOOKUP(B181,RANKING!$B:$P,3,0))</f>
        <v>#VALUE!</v>
      </c>
      <c r="E181" s="87" t="e">
        <f aca="false">IF(ISNA(VLOOKUP(B181,RANKING!$B:$P,1,0)),0,VLOOKUP(B181,RANKING!$B:$P,4,0))</f>
        <v>#VALUE!</v>
      </c>
      <c r="I181" s="162" t="str">
        <f aca="false">IF(ISNA(VLOOKUP(B181,'Buscar Códigos'!$A:$F,5,0)),VLOOKUP(B181,'Buscar Códigos'!$E:$F,2,0),"?¿")</f>
        <v>?¿</v>
      </c>
      <c r="K181" s="49" t="str">
        <f aca="false">IF(EXACT(I181,J181),"ok","AQUIIIIIIIIIIIIIIIIIIIII")</f>
        <v>AQUIIIIIIIIIIIIIIIIIIIII</v>
      </c>
    </row>
    <row r="182" customFormat="false" ht="12.75" hidden="false" customHeight="false" outlineLevel="0" collapsed="false">
      <c r="B182" s="86" t="e">
        <f aca="false">IF(ISNA(VLOOKUP(C182,'Buscar Códigos'!$A:$B,1,0)),"nuevo",VLOOKUP(C182,'Buscar Códigos'!$A:$E,5,0))</f>
        <v>#VALUE!</v>
      </c>
      <c r="C182" s="86" t="e">
        <f aca="false">IF(ISNA(VLOOKUP(B182,RANKING!$B:$P,1,0)),0,VLOOKUP(B182,RANKING!$B:$P,2,0))</f>
        <v>#VALUE!</v>
      </c>
      <c r="D182" s="86" t="e">
        <f aca="false">IF(ISNA(VLOOKUP(B182,RANKING!$B:$P,1,0)),0,VLOOKUP(B182,RANKING!$B:$P,3,0))</f>
        <v>#VALUE!</v>
      </c>
      <c r="E182" s="87" t="e">
        <f aca="false">IF(ISNA(VLOOKUP(B182,RANKING!$B:$P,1,0)),0,VLOOKUP(B182,RANKING!$B:$P,4,0))</f>
        <v>#VALUE!</v>
      </c>
      <c r="I182" s="162" t="str">
        <f aca="false">IF(ISNA(VLOOKUP(B182,'Buscar Códigos'!$A:$F,5,0)),VLOOKUP(B182,'Buscar Códigos'!$E:$F,2,0),"?¿")</f>
        <v>?¿</v>
      </c>
      <c r="K182" s="49" t="str">
        <f aca="false">IF(EXACT(I182,J182),"ok","AQUIIIIIIIIIIIIIIIIIIIII")</f>
        <v>AQUIIIIIIIIIIIIIIIIIIIII</v>
      </c>
    </row>
    <row r="183" customFormat="false" ht="12.75" hidden="false" customHeight="false" outlineLevel="0" collapsed="false">
      <c r="B183" s="86" t="e">
        <f aca="false">IF(ISNA(VLOOKUP(C183,'Buscar Códigos'!$A:$B,1,0)),"nuevo",VLOOKUP(C183,'Buscar Códigos'!$A:$E,5,0))</f>
        <v>#VALUE!</v>
      </c>
      <c r="C183" s="86" t="e">
        <f aca="false">IF(ISNA(VLOOKUP(B183,RANKING!$B:$P,1,0)),0,VLOOKUP(B183,RANKING!$B:$P,2,0))</f>
        <v>#VALUE!</v>
      </c>
      <c r="D183" s="86" t="e">
        <f aca="false">IF(ISNA(VLOOKUP(B183,RANKING!$B:$P,1,0)),0,VLOOKUP(B183,RANKING!$B:$P,3,0))</f>
        <v>#VALUE!</v>
      </c>
      <c r="E183" s="87" t="e">
        <f aca="false">IF(ISNA(VLOOKUP(B183,RANKING!$B:$P,1,0)),0,VLOOKUP(B183,RANKING!$B:$P,4,0))</f>
        <v>#VALUE!</v>
      </c>
      <c r="I183" s="162" t="str">
        <f aca="false">IF(ISNA(VLOOKUP(B183,'Buscar Códigos'!$A:$F,5,0)),VLOOKUP(B183,'Buscar Códigos'!$E:$F,2,0),"?¿")</f>
        <v>?¿</v>
      </c>
      <c r="K183" s="49" t="str">
        <f aca="false">IF(EXACT(I183,J183),"ok","AQUIIIIIIIIIIIIIIIIIIIII")</f>
        <v>AQUIIIIIIIIIIIIIIIIIIIII</v>
      </c>
    </row>
    <row r="184" customFormat="false" ht="12.75" hidden="false" customHeight="false" outlineLevel="0" collapsed="false">
      <c r="B184" s="86" t="e">
        <f aca="false">IF(ISNA(VLOOKUP(C184,'Buscar Códigos'!$A:$B,1,0)),"nuevo",VLOOKUP(C184,'Buscar Códigos'!$A:$E,5,0))</f>
        <v>#VALUE!</v>
      </c>
      <c r="C184" s="86" t="e">
        <f aca="false">IF(ISNA(VLOOKUP(B184,RANKING!$B:$P,1,0)),0,VLOOKUP(B184,RANKING!$B:$P,2,0))</f>
        <v>#VALUE!</v>
      </c>
      <c r="D184" s="86" t="e">
        <f aca="false">IF(ISNA(VLOOKUP(B184,RANKING!$B:$P,1,0)),0,VLOOKUP(B184,RANKING!$B:$P,3,0))</f>
        <v>#VALUE!</v>
      </c>
      <c r="E184" s="87" t="e">
        <f aca="false">IF(ISNA(VLOOKUP(B184,RANKING!$B:$P,1,0)),0,VLOOKUP(B184,RANKING!$B:$P,4,0))</f>
        <v>#VALUE!</v>
      </c>
      <c r="I184" s="162" t="str">
        <f aca="false">IF(ISNA(VLOOKUP(B184,'Buscar Códigos'!$A:$F,5,0)),VLOOKUP(B184,'Buscar Códigos'!$E:$F,2,0),"?¿")</f>
        <v>?¿</v>
      </c>
      <c r="K184" s="49" t="str">
        <f aca="false">IF(EXACT(I184,J184),"ok","AQUIIIIIIIIIIIIIIIIIIIII")</f>
        <v>AQUIIIIIIIIIIIIIIIIIIIII</v>
      </c>
    </row>
    <row r="185" customFormat="false" ht="12.75" hidden="false" customHeight="false" outlineLevel="0" collapsed="false">
      <c r="B185" s="86" t="e">
        <f aca="false">IF(ISNA(VLOOKUP(C185,'Buscar Códigos'!$A:$B,1,0)),"nuevo",VLOOKUP(C185,'Buscar Códigos'!$A:$E,5,0))</f>
        <v>#VALUE!</v>
      </c>
      <c r="C185" s="86" t="e">
        <f aca="false">IF(ISNA(VLOOKUP(B185,RANKING!$B:$P,1,0)),0,VLOOKUP(B185,RANKING!$B:$P,2,0))</f>
        <v>#VALUE!</v>
      </c>
      <c r="D185" s="86" t="e">
        <f aca="false">IF(ISNA(VLOOKUP(B185,RANKING!$B:$P,1,0)),0,VLOOKUP(B185,RANKING!$B:$P,3,0))</f>
        <v>#VALUE!</v>
      </c>
      <c r="E185" s="87" t="e">
        <f aca="false">IF(ISNA(VLOOKUP(B185,RANKING!$B:$P,1,0)),0,VLOOKUP(B185,RANKING!$B:$P,4,0))</f>
        <v>#VALUE!</v>
      </c>
      <c r="I185" s="162" t="str">
        <f aca="false">IF(ISNA(VLOOKUP(B185,'Buscar Códigos'!$A:$F,5,0)),VLOOKUP(B185,'Buscar Códigos'!$E:$F,2,0),"?¿")</f>
        <v>?¿</v>
      </c>
      <c r="K185" s="49" t="str">
        <f aca="false">IF(EXACT(I185,J185),"ok","AQUIIIIIIIIIIIIIIIIIIIII")</f>
        <v>AQUIIIIIIIIIIIIIIIIIIIII</v>
      </c>
    </row>
    <row r="186" customFormat="false" ht="12.75" hidden="false" customHeight="false" outlineLevel="0" collapsed="false">
      <c r="B186" s="86" t="e">
        <f aca="false">IF(ISNA(VLOOKUP(C186,'Buscar Códigos'!$A:$B,1,0)),"nuevo",VLOOKUP(C186,'Buscar Códigos'!$A:$E,5,0))</f>
        <v>#VALUE!</v>
      </c>
      <c r="C186" s="86" t="e">
        <f aca="false">IF(ISNA(VLOOKUP(B186,RANKING!$B:$P,1,0)),0,VLOOKUP(B186,RANKING!$B:$P,2,0))</f>
        <v>#VALUE!</v>
      </c>
      <c r="D186" s="86" t="e">
        <f aca="false">IF(ISNA(VLOOKUP(B186,RANKING!$B:$P,1,0)),0,VLOOKUP(B186,RANKING!$B:$P,3,0))</f>
        <v>#VALUE!</v>
      </c>
      <c r="E186" s="87" t="e">
        <f aca="false">IF(ISNA(VLOOKUP(B186,RANKING!$B:$P,1,0)),0,VLOOKUP(B186,RANKING!$B:$P,4,0))</f>
        <v>#VALUE!</v>
      </c>
      <c r="I186" s="162" t="str">
        <f aca="false">IF(ISNA(VLOOKUP(B186,'Buscar Códigos'!$A:$F,5,0)),VLOOKUP(B186,'Buscar Códigos'!$E:$F,2,0),"?¿")</f>
        <v>?¿</v>
      </c>
      <c r="K186" s="49" t="str">
        <f aca="false">IF(EXACT(I186,J186),"ok","AQUIIIIIIIIIIIIIIIIIIIII")</f>
        <v>AQUIIIIIIIIIIIIIIIIIIIII</v>
      </c>
    </row>
    <row r="187" customFormat="false" ht="12.75" hidden="false" customHeight="false" outlineLevel="0" collapsed="false">
      <c r="B187" s="86" t="e">
        <f aca="false">IF(ISNA(VLOOKUP(C187,'Buscar Códigos'!$A:$B,1,0)),"nuevo",VLOOKUP(C187,'Buscar Códigos'!$A:$E,5,0))</f>
        <v>#VALUE!</v>
      </c>
      <c r="C187" s="86" t="e">
        <f aca="false">IF(ISNA(VLOOKUP(B187,RANKING!$B:$P,1,0)),0,VLOOKUP(B187,RANKING!$B:$P,2,0))</f>
        <v>#VALUE!</v>
      </c>
      <c r="D187" s="86" t="e">
        <f aca="false">IF(ISNA(VLOOKUP(B187,RANKING!$B:$P,1,0)),0,VLOOKUP(B187,RANKING!$B:$P,3,0))</f>
        <v>#VALUE!</v>
      </c>
      <c r="E187" s="87" t="e">
        <f aca="false">IF(ISNA(VLOOKUP(B187,RANKING!$B:$P,1,0)),0,VLOOKUP(B187,RANKING!$B:$P,4,0))</f>
        <v>#VALUE!</v>
      </c>
      <c r="I187" s="162" t="str">
        <f aca="false">IF(ISNA(VLOOKUP(B187,'Buscar Códigos'!$A:$F,5,0)),VLOOKUP(B187,'Buscar Códigos'!$E:$F,2,0),"?¿")</f>
        <v>?¿</v>
      </c>
      <c r="K187" s="49" t="str">
        <f aca="false">IF(EXACT(I187,J187),"ok","AQUIIIIIIIIIIIIIIIIIIIII")</f>
        <v>AQUIIIIIIIIIIIIIIIIIIIII</v>
      </c>
    </row>
    <row r="188" customFormat="false" ht="12.75" hidden="false" customHeight="false" outlineLevel="0" collapsed="false">
      <c r="B188" s="86" t="e">
        <f aca="false">IF(ISNA(VLOOKUP(C188,'Buscar Códigos'!$A:$B,1,0)),"nuevo",VLOOKUP(C188,'Buscar Códigos'!$A:$E,5,0))</f>
        <v>#VALUE!</v>
      </c>
      <c r="C188" s="86" t="e">
        <f aca="false">IF(ISNA(VLOOKUP(B188,RANKING!$B:$P,1,0)),0,VLOOKUP(B188,RANKING!$B:$P,2,0))</f>
        <v>#VALUE!</v>
      </c>
      <c r="D188" s="86" t="e">
        <f aca="false">IF(ISNA(VLOOKUP(B188,RANKING!$B:$P,1,0)),0,VLOOKUP(B188,RANKING!$B:$P,3,0))</f>
        <v>#VALUE!</v>
      </c>
      <c r="E188" s="87" t="e">
        <f aca="false">IF(ISNA(VLOOKUP(B188,RANKING!$B:$P,1,0)),0,VLOOKUP(B188,RANKING!$B:$P,4,0))</f>
        <v>#VALUE!</v>
      </c>
      <c r="I188" s="162" t="str">
        <f aca="false">IF(ISNA(VLOOKUP(B188,'Buscar Códigos'!$A:$F,5,0)),VLOOKUP(B188,'Buscar Códigos'!$E:$F,2,0),"?¿")</f>
        <v>?¿</v>
      </c>
      <c r="K188" s="49" t="str">
        <f aca="false">IF(EXACT(I188,J188),"ok","AQUIIIIIIIIIIIIIIIIIIIII")</f>
        <v>AQUIIIIIIIIIIIIIIIIIIIII</v>
      </c>
    </row>
    <row r="189" customFormat="false" ht="12.75" hidden="false" customHeight="false" outlineLevel="0" collapsed="false">
      <c r="B189" s="86" t="e">
        <f aca="false">IF(ISNA(VLOOKUP(C189,'Buscar Códigos'!$A:$B,1,0)),"nuevo",VLOOKUP(C189,'Buscar Códigos'!$A:$E,5,0))</f>
        <v>#VALUE!</v>
      </c>
      <c r="C189" s="86" t="e">
        <f aca="false">IF(ISNA(VLOOKUP(B189,RANKING!$B:$P,1,0)),0,VLOOKUP(B189,RANKING!$B:$P,2,0))</f>
        <v>#VALUE!</v>
      </c>
      <c r="D189" s="86" t="e">
        <f aca="false">IF(ISNA(VLOOKUP(B189,RANKING!$B:$P,1,0)),0,VLOOKUP(B189,RANKING!$B:$P,3,0))</f>
        <v>#VALUE!</v>
      </c>
      <c r="E189" s="87" t="e">
        <f aca="false">IF(ISNA(VLOOKUP(B189,RANKING!$B:$P,1,0)),0,VLOOKUP(B189,RANKING!$B:$P,4,0))</f>
        <v>#VALUE!</v>
      </c>
      <c r="I189" s="162" t="str">
        <f aca="false">IF(ISNA(VLOOKUP(B189,'Buscar Códigos'!$A:$F,5,0)),VLOOKUP(B189,'Buscar Códigos'!$E:$F,2,0),"?¿")</f>
        <v>?¿</v>
      </c>
      <c r="K189" s="49" t="str">
        <f aca="false">IF(EXACT(I189,J189),"ok","AQUIIIIIIIIIIIIIIIIIIIII")</f>
        <v>AQUIIIIIIIIIIIIIIIIIIIII</v>
      </c>
    </row>
    <row r="190" customFormat="false" ht="12.75" hidden="false" customHeight="false" outlineLevel="0" collapsed="false">
      <c r="B190" s="86" t="e">
        <f aca="false">IF(ISNA(VLOOKUP(C190,'Buscar Códigos'!$A:$B,1,0)),"nuevo",VLOOKUP(C190,'Buscar Códigos'!$A:$E,5,0))</f>
        <v>#VALUE!</v>
      </c>
      <c r="C190" s="86" t="e">
        <f aca="false">IF(ISNA(VLOOKUP(B190,RANKING!$B:$P,1,0)),0,VLOOKUP(B190,RANKING!$B:$P,2,0))</f>
        <v>#VALUE!</v>
      </c>
      <c r="D190" s="86" t="e">
        <f aca="false">IF(ISNA(VLOOKUP(B190,RANKING!$B:$P,1,0)),0,VLOOKUP(B190,RANKING!$B:$P,3,0))</f>
        <v>#VALUE!</v>
      </c>
      <c r="E190" s="87" t="e">
        <f aca="false">IF(ISNA(VLOOKUP(B190,RANKING!$B:$P,1,0)),0,VLOOKUP(B190,RANKING!$B:$P,4,0))</f>
        <v>#VALUE!</v>
      </c>
      <c r="I190" s="162" t="str">
        <f aca="false">IF(ISNA(VLOOKUP(B190,'Buscar Códigos'!$A:$F,5,0)),VLOOKUP(B190,'Buscar Códigos'!$E:$F,2,0),"?¿")</f>
        <v>?¿</v>
      </c>
      <c r="K190" s="49" t="str">
        <f aca="false">IF(EXACT(I190,J190),"ok","AQUIIIIIIIIIIIIIIIIIIIII")</f>
        <v>AQUIIIIIIIIIIIIIIIIIIIII</v>
      </c>
    </row>
    <row r="191" customFormat="false" ht="12.75" hidden="false" customHeight="false" outlineLevel="0" collapsed="false">
      <c r="B191" s="86" t="e">
        <f aca="false">IF(ISNA(VLOOKUP(C191,'Buscar Códigos'!$A:$B,1,0)),"nuevo",VLOOKUP(C191,'Buscar Códigos'!$A:$E,5,0))</f>
        <v>#VALUE!</v>
      </c>
      <c r="C191" s="86" t="e">
        <f aca="false">IF(ISNA(VLOOKUP(B191,RANKING!$B:$P,1,0)),0,VLOOKUP(B191,RANKING!$B:$P,2,0))</f>
        <v>#VALUE!</v>
      </c>
      <c r="D191" s="86" t="e">
        <f aca="false">IF(ISNA(VLOOKUP(B191,RANKING!$B:$P,1,0)),0,VLOOKUP(B191,RANKING!$B:$P,3,0))</f>
        <v>#VALUE!</v>
      </c>
      <c r="E191" s="87" t="e">
        <f aca="false">IF(ISNA(VLOOKUP(B191,RANKING!$B:$P,1,0)),0,VLOOKUP(B191,RANKING!$B:$P,4,0))</f>
        <v>#VALUE!</v>
      </c>
      <c r="I191" s="162" t="str">
        <f aca="false">IF(ISNA(VLOOKUP(B191,'Buscar Códigos'!$A:$F,5,0)),VLOOKUP(B191,'Buscar Códigos'!$E:$F,2,0),"?¿")</f>
        <v>?¿</v>
      </c>
      <c r="K191" s="49" t="str">
        <f aca="false">IF(EXACT(I191,J191),"ok","AQUIIIIIIIIIIIIIIIIIIIII")</f>
        <v>AQUIIIIIIIIIIIIIIIIIIIII</v>
      </c>
    </row>
    <row r="192" customFormat="false" ht="12.75" hidden="false" customHeight="false" outlineLevel="0" collapsed="false">
      <c r="B192" s="86" t="e">
        <f aca="false">IF(ISNA(VLOOKUP(C192,'Buscar Códigos'!$A:$B,1,0)),"nuevo",VLOOKUP(C192,'Buscar Códigos'!$A:$E,5,0))</f>
        <v>#VALUE!</v>
      </c>
      <c r="C192" s="86" t="e">
        <f aca="false">IF(ISNA(VLOOKUP(B192,RANKING!$B:$P,1,0)),0,VLOOKUP(B192,RANKING!$B:$P,2,0))</f>
        <v>#VALUE!</v>
      </c>
      <c r="D192" s="86" t="e">
        <f aca="false">IF(ISNA(VLOOKUP(B192,RANKING!$B:$P,1,0)),0,VLOOKUP(B192,RANKING!$B:$P,3,0))</f>
        <v>#VALUE!</v>
      </c>
      <c r="E192" s="87" t="e">
        <f aca="false">IF(ISNA(VLOOKUP(B192,RANKING!$B:$P,1,0)),0,VLOOKUP(B192,RANKING!$B:$P,4,0))</f>
        <v>#VALUE!</v>
      </c>
      <c r="I192" s="162" t="str">
        <f aca="false">IF(ISNA(VLOOKUP(B192,'Buscar Códigos'!$A:$F,5,0)),VLOOKUP(B192,'Buscar Códigos'!$E:$F,2,0),"?¿")</f>
        <v>?¿</v>
      </c>
      <c r="K192" s="49" t="str">
        <f aca="false">IF(EXACT(I192,J192),"ok","AQUIIIIIIIIIIIIIIIIIIIII")</f>
        <v>AQUIIIIIIIIIIIIIIIIIIIII</v>
      </c>
    </row>
    <row r="193" customFormat="false" ht="12.75" hidden="false" customHeight="false" outlineLevel="0" collapsed="false">
      <c r="B193" s="86" t="e">
        <f aca="false">IF(ISNA(VLOOKUP(C193,'Buscar Códigos'!$A:$B,1,0)),"nuevo",VLOOKUP(C193,'Buscar Códigos'!$A:$E,5,0))</f>
        <v>#VALUE!</v>
      </c>
      <c r="C193" s="86" t="e">
        <f aca="false">IF(ISNA(VLOOKUP(B193,RANKING!$B:$P,1,0)),0,VLOOKUP(B193,RANKING!$B:$P,2,0))</f>
        <v>#VALUE!</v>
      </c>
      <c r="D193" s="86" t="e">
        <f aca="false">IF(ISNA(VLOOKUP(B193,RANKING!$B:$P,1,0)),0,VLOOKUP(B193,RANKING!$B:$P,3,0))</f>
        <v>#VALUE!</v>
      </c>
      <c r="E193" s="87" t="e">
        <f aca="false">IF(ISNA(VLOOKUP(B193,RANKING!$B:$P,1,0)),0,VLOOKUP(B193,RANKING!$B:$P,4,0))</f>
        <v>#VALUE!</v>
      </c>
      <c r="I193" s="162" t="str">
        <f aca="false">IF(ISNA(VLOOKUP(B193,'Buscar Códigos'!$A:$F,5,0)),VLOOKUP(B193,'Buscar Códigos'!$E:$F,2,0),"?¿")</f>
        <v>?¿</v>
      </c>
      <c r="K193" s="49" t="str">
        <f aca="false">IF(EXACT(I193,J193),"ok","AQUIIIIIIIIIIIIIIIIIIIII")</f>
        <v>AQUIIIIIIIIIIIIIIIIIIIII</v>
      </c>
    </row>
    <row r="194" customFormat="false" ht="12.75" hidden="false" customHeight="false" outlineLevel="0" collapsed="false">
      <c r="B194" s="86" t="e">
        <f aca="false">IF(ISNA(VLOOKUP(C194,'Buscar Códigos'!$A:$B,1,0)),"nuevo",VLOOKUP(C194,'Buscar Códigos'!$A:$E,5,0))</f>
        <v>#VALUE!</v>
      </c>
      <c r="C194" s="86" t="e">
        <f aca="false">IF(ISNA(VLOOKUP(B194,RANKING!$B:$P,1,0)),0,VLOOKUP(B194,RANKING!$B:$P,2,0))</f>
        <v>#VALUE!</v>
      </c>
      <c r="D194" s="86" t="e">
        <f aca="false">IF(ISNA(VLOOKUP(B194,RANKING!$B:$P,1,0)),0,VLOOKUP(B194,RANKING!$B:$P,3,0))</f>
        <v>#VALUE!</v>
      </c>
      <c r="E194" s="87" t="e">
        <f aca="false">IF(ISNA(VLOOKUP(B194,RANKING!$B:$P,1,0)),0,VLOOKUP(B194,RANKING!$B:$P,4,0))</f>
        <v>#VALUE!</v>
      </c>
      <c r="I194" s="162" t="str">
        <f aca="false">IF(ISNA(VLOOKUP(B194,'Buscar Códigos'!$A:$F,5,0)),VLOOKUP(B194,'Buscar Códigos'!$E:$F,2,0),"?¿")</f>
        <v>?¿</v>
      </c>
      <c r="K194" s="49" t="str">
        <f aca="false">IF(EXACT(I194,J194),"ok","AQUIIIIIIIIIIIIIIIIIIIII")</f>
        <v>AQUIIIIIIIIIIIIIIIIIIIII</v>
      </c>
    </row>
    <row r="195" customFormat="false" ht="12.75" hidden="false" customHeight="false" outlineLevel="0" collapsed="false">
      <c r="B195" s="86" t="e">
        <f aca="false">IF(ISNA(VLOOKUP(C195,'Buscar Códigos'!$A:$B,1,0)),"nuevo",VLOOKUP(C195,'Buscar Códigos'!$A:$E,5,0))</f>
        <v>#VALUE!</v>
      </c>
      <c r="C195" s="86" t="e">
        <f aca="false">IF(ISNA(VLOOKUP(B195,RANKING!$B:$P,1,0)),0,VLOOKUP(B195,RANKING!$B:$P,2,0))</f>
        <v>#VALUE!</v>
      </c>
      <c r="D195" s="86" t="e">
        <f aca="false">IF(ISNA(VLOOKUP(B195,RANKING!$B:$P,1,0)),0,VLOOKUP(B195,RANKING!$B:$P,3,0))</f>
        <v>#VALUE!</v>
      </c>
      <c r="E195" s="87" t="e">
        <f aca="false">IF(ISNA(VLOOKUP(B195,RANKING!$B:$P,1,0)),0,VLOOKUP(B195,RANKING!$B:$P,4,0))</f>
        <v>#VALUE!</v>
      </c>
      <c r="I195" s="162" t="str">
        <f aca="false">IF(ISNA(VLOOKUP(B195,'Buscar Códigos'!$A:$F,5,0)),VLOOKUP(B195,'Buscar Códigos'!$E:$F,2,0),"?¿")</f>
        <v>?¿</v>
      </c>
      <c r="K195" s="49" t="str">
        <f aca="false">IF(EXACT(I195,J195),"ok","AQUIIIIIIIIIIIIIIIIIIIII")</f>
        <v>AQUIIIIIIIIIIIIIIIIIIIII</v>
      </c>
    </row>
    <row r="196" customFormat="false" ht="12.75" hidden="false" customHeight="false" outlineLevel="0" collapsed="false">
      <c r="B196" s="86" t="e">
        <f aca="false">IF(ISNA(VLOOKUP(C196,'Buscar Códigos'!$A:$B,1,0)),"nuevo",VLOOKUP(C196,'Buscar Códigos'!$A:$E,5,0))</f>
        <v>#VALUE!</v>
      </c>
      <c r="C196" s="86" t="e">
        <f aca="false">IF(ISNA(VLOOKUP(B196,RANKING!$B:$P,1,0)),0,VLOOKUP(B196,RANKING!$B:$P,2,0))</f>
        <v>#VALUE!</v>
      </c>
      <c r="D196" s="86" t="e">
        <f aca="false">IF(ISNA(VLOOKUP(B196,RANKING!$B:$P,1,0)),0,VLOOKUP(B196,RANKING!$B:$P,3,0))</f>
        <v>#VALUE!</v>
      </c>
      <c r="E196" s="87" t="e">
        <f aca="false">IF(ISNA(VLOOKUP(B196,RANKING!$B:$P,1,0)),0,VLOOKUP(B196,RANKING!$B:$P,4,0))</f>
        <v>#VALUE!</v>
      </c>
      <c r="I196" s="162" t="str">
        <f aca="false">IF(ISNA(VLOOKUP(B196,'Buscar Códigos'!$A:$F,5,0)),VLOOKUP(B196,'Buscar Códigos'!$E:$F,2,0),"?¿")</f>
        <v>?¿</v>
      </c>
      <c r="K196" s="49" t="str">
        <f aca="false">IF(EXACT(I196,J196),"ok","AQUIIIIIIIIIIIIIIIIIIIII")</f>
        <v>AQUIIIIIIIIIIIIIIIIIIIII</v>
      </c>
    </row>
    <row r="197" customFormat="false" ht="12.75" hidden="false" customHeight="false" outlineLevel="0" collapsed="false">
      <c r="B197" s="86" t="e">
        <f aca="false">IF(ISNA(VLOOKUP(C197,'Buscar Códigos'!$A:$B,1,0)),"nuevo",VLOOKUP(C197,'Buscar Códigos'!$A:$E,5,0))</f>
        <v>#VALUE!</v>
      </c>
      <c r="C197" s="86" t="e">
        <f aca="false">IF(ISNA(VLOOKUP(B197,RANKING!$B:$P,1,0)),0,VLOOKUP(B197,RANKING!$B:$P,2,0))</f>
        <v>#VALUE!</v>
      </c>
      <c r="D197" s="86" t="e">
        <f aca="false">IF(ISNA(VLOOKUP(B197,RANKING!$B:$P,1,0)),0,VLOOKUP(B197,RANKING!$B:$P,3,0))</f>
        <v>#VALUE!</v>
      </c>
      <c r="E197" s="87" t="e">
        <f aca="false">IF(ISNA(VLOOKUP(B197,RANKING!$B:$P,1,0)),0,VLOOKUP(B197,RANKING!$B:$P,4,0))</f>
        <v>#VALUE!</v>
      </c>
      <c r="I197" s="162" t="str">
        <f aca="false">IF(ISNA(VLOOKUP(B197,'Buscar Códigos'!$A:$F,5,0)),VLOOKUP(B197,'Buscar Códigos'!$E:$F,2,0),"?¿")</f>
        <v>?¿</v>
      </c>
      <c r="K197" s="49" t="str">
        <f aca="false">IF(EXACT(I197,J197),"ok","AQUIIIIIIIIIIIIIIIIIIIII")</f>
        <v>AQUIIIIIIIIIIIIIIIIIIIII</v>
      </c>
    </row>
    <row r="198" customFormat="false" ht="12.75" hidden="false" customHeight="false" outlineLevel="0" collapsed="false">
      <c r="B198" s="86" t="e">
        <f aca="false">IF(ISNA(VLOOKUP(C198,'Buscar Códigos'!$A:$B,1,0)),"nuevo",VLOOKUP(C198,'Buscar Códigos'!$A:$E,5,0))</f>
        <v>#VALUE!</v>
      </c>
      <c r="C198" s="86" t="e">
        <f aca="false">IF(ISNA(VLOOKUP(B198,RANKING!$B:$P,1,0)),0,VLOOKUP(B198,RANKING!$B:$P,2,0))</f>
        <v>#VALUE!</v>
      </c>
      <c r="D198" s="86" t="e">
        <f aca="false">IF(ISNA(VLOOKUP(B198,RANKING!$B:$P,1,0)),0,VLOOKUP(B198,RANKING!$B:$P,3,0))</f>
        <v>#VALUE!</v>
      </c>
      <c r="E198" s="87" t="e">
        <f aca="false">IF(ISNA(VLOOKUP(B198,RANKING!$B:$P,1,0)),0,VLOOKUP(B198,RANKING!$B:$P,4,0))</f>
        <v>#VALUE!</v>
      </c>
      <c r="I198" s="162" t="str">
        <f aca="false">IF(ISNA(VLOOKUP(B198,'Buscar Códigos'!$A:$F,5,0)),VLOOKUP(B198,'Buscar Códigos'!$E:$F,2,0),"?¿")</f>
        <v>?¿</v>
      </c>
      <c r="K198" s="49" t="str">
        <f aca="false">IF(EXACT(I198,J198),"ok","AQUIIIIIIIIIIIIIIIIIIIII")</f>
        <v>AQUIIIIIIIIIIIIIIIIIIIII</v>
      </c>
    </row>
    <row r="199" customFormat="false" ht="12.75" hidden="false" customHeight="false" outlineLevel="0" collapsed="false">
      <c r="B199" s="86" t="e">
        <f aca="false">IF(ISNA(VLOOKUP(C199,'Buscar Códigos'!$A:$B,1,0)),"nuevo",VLOOKUP(C199,'Buscar Códigos'!$A:$E,5,0))</f>
        <v>#VALUE!</v>
      </c>
      <c r="C199" s="86" t="e">
        <f aca="false">IF(ISNA(VLOOKUP(B199,RANKING!$B:$P,1,0)),0,VLOOKUP(B199,RANKING!$B:$P,2,0))</f>
        <v>#VALUE!</v>
      </c>
      <c r="D199" s="86" t="e">
        <f aca="false">IF(ISNA(VLOOKUP(B199,RANKING!$B:$P,1,0)),0,VLOOKUP(B199,RANKING!$B:$P,3,0))</f>
        <v>#VALUE!</v>
      </c>
      <c r="E199" s="87" t="e">
        <f aca="false">IF(ISNA(VLOOKUP(B199,RANKING!$B:$P,1,0)),0,VLOOKUP(B199,RANKING!$B:$P,4,0))</f>
        <v>#VALUE!</v>
      </c>
      <c r="I199" s="162" t="str">
        <f aca="false">IF(ISNA(VLOOKUP(B199,'Buscar Códigos'!$A:$F,5,0)),VLOOKUP(B199,'Buscar Códigos'!$E:$F,2,0),"?¿")</f>
        <v>?¿</v>
      </c>
      <c r="K199" s="49" t="str">
        <f aca="false">IF(EXACT(I199,J199),"ok","AQUIIIIIIIIIIIIIIIIIIIII")</f>
        <v>AQUIIIIIIIIIIIIIIIIIIIII</v>
      </c>
    </row>
    <row r="200" customFormat="false" ht="12.75" hidden="false" customHeight="false" outlineLevel="0" collapsed="false">
      <c r="B200" s="86" t="e">
        <f aca="false">IF(ISNA(VLOOKUP(C200,'Buscar Códigos'!$A:$B,1,0)),"nuevo",VLOOKUP(C200,'Buscar Códigos'!$A:$E,5,0))</f>
        <v>#VALUE!</v>
      </c>
      <c r="C200" s="86" t="e">
        <f aca="false">IF(ISNA(VLOOKUP(B200,RANKING!$B:$P,1,0)),0,VLOOKUP(B200,RANKING!$B:$P,2,0))</f>
        <v>#VALUE!</v>
      </c>
      <c r="D200" s="86" t="e">
        <f aca="false">IF(ISNA(VLOOKUP(B200,RANKING!$B:$P,1,0)),0,VLOOKUP(B200,RANKING!$B:$P,3,0))</f>
        <v>#VALUE!</v>
      </c>
      <c r="E200" s="87" t="e">
        <f aca="false">IF(ISNA(VLOOKUP(B200,RANKING!$B:$P,1,0)),0,VLOOKUP(B200,RANKING!$B:$P,4,0))</f>
        <v>#VALUE!</v>
      </c>
      <c r="I200" s="162" t="str">
        <f aca="false">IF(ISNA(VLOOKUP(B200,'Buscar Códigos'!$A:$F,5,0)),VLOOKUP(B200,'Buscar Códigos'!$E:$F,2,0),"?¿")</f>
        <v>?¿</v>
      </c>
      <c r="K200" s="49" t="str">
        <f aca="false">IF(EXACT(I200,J200),"ok","AQUIIIIIIIIIIIIIIIIIIIII")</f>
        <v>AQUIIIIIIIIIIIIIIIIIIIII</v>
      </c>
    </row>
    <row r="201" customFormat="false" ht="12.75" hidden="false" customHeight="false" outlineLevel="0" collapsed="false">
      <c r="B201" s="86" t="e">
        <f aca="false">IF(ISNA(VLOOKUP(C201,'Buscar Códigos'!$A:$B,1,0)),"nuevo",VLOOKUP(C201,'Buscar Códigos'!$A:$E,5,0))</f>
        <v>#VALUE!</v>
      </c>
      <c r="C201" s="86" t="e">
        <f aca="false">IF(ISNA(VLOOKUP(B201,RANKING!$B:$P,1,0)),0,VLOOKUP(B201,RANKING!$B:$P,2,0))</f>
        <v>#VALUE!</v>
      </c>
      <c r="D201" s="86" t="e">
        <f aca="false">IF(ISNA(VLOOKUP(B201,RANKING!$B:$P,1,0)),0,VLOOKUP(B201,RANKING!$B:$P,3,0))</f>
        <v>#VALUE!</v>
      </c>
      <c r="E201" s="87" t="e">
        <f aca="false">IF(ISNA(VLOOKUP(B201,RANKING!$B:$P,1,0)),0,VLOOKUP(B201,RANKING!$B:$P,4,0))</f>
        <v>#VALUE!</v>
      </c>
      <c r="I201" s="162" t="str">
        <f aca="false">IF(ISNA(VLOOKUP(B201,'Buscar Códigos'!$A:$F,5,0)),VLOOKUP(B201,'Buscar Códigos'!$E:$F,2,0),"?¿")</f>
        <v>?¿</v>
      </c>
      <c r="K201" s="49" t="str">
        <f aca="false">IF(EXACT(I201,J201),"ok","AQUIIIIIIIIIIIIIIIIIIIII")</f>
        <v>AQUIIIIIIIIIIIIIIIIIIIII</v>
      </c>
    </row>
    <row r="202" customFormat="false" ht="12.75" hidden="false" customHeight="false" outlineLevel="0" collapsed="false">
      <c r="B202" s="86" t="e">
        <f aca="false">IF(ISNA(VLOOKUP(C202,'Buscar Códigos'!$A:$B,1,0)),"nuevo",VLOOKUP(C202,'Buscar Códigos'!$A:$E,5,0))</f>
        <v>#VALUE!</v>
      </c>
      <c r="C202" s="86" t="e">
        <f aca="false">IF(ISNA(VLOOKUP(B202,RANKING!$B:$P,1,0)),0,VLOOKUP(B202,RANKING!$B:$P,2,0))</f>
        <v>#VALUE!</v>
      </c>
      <c r="D202" s="86" t="e">
        <f aca="false">IF(ISNA(VLOOKUP(B202,RANKING!$B:$P,1,0)),0,VLOOKUP(B202,RANKING!$B:$P,3,0))</f>
        <v>#VALUE!</v>
      </c>
      <c r="E202" s="87" t="e">
        <f aca="false">IF(ISNA(VLOOKUP(B202,RANKING!$B:$P,1,0)),0,VLOOKUP(B202,RANKING!$B:$P,4,0))</f>
        <v>#VALUE!</v>
      </c>
      <c r="I202" s="162" t="str">
        <f aca="false">IF(ISNA(VLOOKUP(B202,'Buscar Códigos'!$A:$F,5,0)),VLOOKUP(B202,'Buscar Códigos'!$E:$F,2,0),"?¿")</f>
        <v>?¿</v>
      </c>
      <c r="K202" s="49" t="str">
        <f aca="false">IF(EXACT(I202,J202),"ok","AQUIIIIIIIIIIIIIIIIIIIII")</f>
        <v>AQUIIIIIIIIIIIIIIIIIIIII</v>
      </c>
    </row>
    <row r="203" customFormat="false" ht="12.75" hidden="false" customHeight="false" outlineLevel="0" collapsed="false">
      <c r="B203" s="86" t="e">
        <f aca="false">IF(ISNA(VLOOKUP(C203,'Buscar Códigos'!$A:$B,1,0)),"nuevo",VLOOKUP(C203,'Buscar Códigos'!$A:$E,5,0))</f>
        <v>#VALUE!</v>
      </c>
      <c r="C203" s="86" t="e">
        <f aca="false">IF(ISNA(VLOOKUP(B203,RANKING!$B:$P,1,0)),0,VLOOKUP(B203,RANKING!$B:$P,2,0))</f>
        <v>#VALUE!</v>
      </c>
      <c r="D203" s="86" t="e">
        <f aca="false">IF(ISNA(VLOOKUP(B203,RANKING!$B:$P,1,0)),0,VLOOKUP(B203,RANKING!$B:$P,3,0))</f>
        <v>#VALUE!</v>
      </c>
      <c r="E203" s="87" t="e">
        <f aca="false">IF(ISNA(VLOOKUP(B203,RANKING!$B:$P,1,0)),0,VLOOKUP(B203,RANKING!$B:$P,4,0))</f>
        <v>#VALUE!</v>
      </c>
      <c r="I203" s="162" t="str">
        <f aca="false">IF(ISNA(VLOOKUP(B203,'Buscar Códigos'!$A:$F,5,0)),VLOOKUP(B203,'Buscar Códigos'!$E:$F,2,0),"?¿")</f>
        <v>?¿</v>
      </c>
      <c r="K203" s="49" t="str">
        <f aca="false">IF(EXACT(I203,J203),"ok","AQUIIIIIIIIIIIIIIIIIIIII")</f>
        <v>AQUIIIIIIIIIIIIIIIIIIIII</v>
      </c>
    </row>
    <row r="204" customFormat="false" ht="12.75" hidden="false" customHeight="false" outlineLevel="0" collapsed="false">
      <c r="B204" s="86" t="e">
        <f aca="false">IF(ISNA(VLOOKUP(C204,'Buscar Códigos'!$A:$B,1,0)),"nuevo",VLOOKUP(C204,'Buscar Códigos'!$A:$E,5,0))</f>
        <v>#VALUE!</v>
      </c>
      <c r="C204" s="86" t="e">
        <f aca="false">IF(ISNA(VLOOKUP(B204,RANKING!$B:$P,1,0)),0,VLOOKUP(B204,RANKING!$B:$P,2,0))</f>
        <v>#VALUE!</v>
      </c>
      <c r="D204" s="86" t="e">
        <f aca="false">IF(ISNA(VLOOKUP(B204,RANKING!$B:$P,1,0)),0,VLOOKUP(B204,RANKING!$B:$P,3,0))</f>
        <v>#VALUE!</v>
      </c>
      <c r="E204" s="87" t="e">
        <f aca="false">IF(ISNA(VLOOKUP(B204,RANKING!$B:$P,1,0)),0,VLOOKUP(B204,RANKING!$B:$P,4,0))</f>
        <v>#VALUE!</v>
      </c>
      <c r="I204" s="162" t="str">
        <f aca="false">IF(ISNA(VLOOKUP(B204,'Buscar Códigos'!$A:$F,5,0)),VLOOKUP(B204,'Buscar Códigos'!$E:$F,2,0),"?¿")</f>
        <v>?¿</v>
      </c>
      <c r="K204" s="49" t="str">
        <f aca="false">IF(EXACT(I204,J204),"ok","AQUIIIIIIIIIIIIIIIIIIIII")</f>
        <v>AQUIIIIIIIIIIIIIIIIIIIII</v>
      </c>
    </row>
    <row r="205" customFormat="false" ht="12.75" hidden="false" customHeight="false" outlineLevel="0" collapsed="false">
      <c r="B205" s="86" t="e">
        <f aca="false">IF(ISNA(VLOOKUP(C205,'Buscar Códigos'!$A:$B,1,0)),"nuevo",VLOOKUP(C205,'Buscar Códigos'!$A:$E,5,0))</f>
        <v>#VALUE!</v>
      </c>
      <c r="C205" s="86" t="e">
        <f aca="false">IF(ISNA(VLOOKUP(B205,RANKING!$B:$P,1,0)),0,VLOOKUP(B205,RANKING!$B:$P,2,0))</f>
        <v>#VALUE!</v>
      </c>
      <c r="D205" s="86" t="e">
        <f aca="false">IF(ISNA(VLOOKUP(B205,RANKING!$B:$P,1,0)),0,VLOOKUP(B205,RANKING!$B:$P,3,0))</f>
        <v>#VALUE!</v>
      </c>
      <c r="E205" s="87" t="e">
        <f aca="false">IF(ISNA(VLOOKUP(B205,RANKING!$B:$P,1,0)),0,VLOOKUP(B205,RANKING!$B:$P,4,0))</f>
        <v>#VALUE!</v>
      </c>
      <c r="I205" s="162" t="str">
        <f aca="false">IF(ISNA(VLOOKUP(B205,'Buscar Códigos'!$A:$F,5,0)),VLOOKUP(B205,'Buscar Códigos'!$E:$F,2,0),"?¿")</f>
        <v>?¿</v>
      </c>
      <c r="K205" s="49" t="str">
        <f aca="false">IF(EXACT(I205,J205),"ok","AQUIIIIIIIIIIIIIIIIIIIII")</f>
        <v>AQUIIIIIIIIIIIIIIIIIIIII</v>
      </c>
    </row>
    <row r="206" customFormat="false" ht="12.75" hidden="false" customHeight="false" outlineLevel="0" collapsed="false">
      <c r="B206" s="86" t="e">
        <f aca="false">IF(ISNA(VLOOKUP(C206,'Buscar Códigos'!$A:$B,1,0)),"nuevo",VLOOKUP(C206,'Buscar Códigos'!$A:$E,5,0))</f>
        <v>#VALUE!</v>
      </c>
      <c r="C206" s="86" t="e">
        <f aca="false">IF(ISNA(VLOOKUP(B206,RANKING!$B:$P,1,0)),0,VLOOKUP(B206,RANKING!$B:$P,2,0))</f>
        <v>#VALUE!</v>
      </c>
      <c r="D206" s="86" t="e">
        <f aca="false">IF(ISNA(VLOOKUP(B206,RANKING!$B:$P,1,0)),0,VLOOKUP(B206,RANKING!$B:$P,3,0))</f>
        <v>#VALUE!</v>
      </c>
      <c r="E206" s="87" t="e">
        <f aca="false">IF(ISNA(VLOOKUP(B206,RANKING!$B:$P,1,0)),0,VLOOKUP(B206,RANKING!$B:$P,4,0))</f>
        <v>#VALUE!</v>
      </c>
      <c r="I206" s="162" t="str">
        <f aca="false">IF(ISNA(VLOOKUP(B206,'Buscar Códigos'!$A:$F,5,0)),VLOOKUP(B206,'Buscar Códigos'!$E:$F,2,0),"?¿")</f>
        <v>?¿</v>
      </c>
      <c r="K206" s="49" t="str">
        <f aca="false">IF(EXACT(I206,J206),"ok","AQUIIIIIIIIIIIIIIIIIIIII")</f>
        <v>AQUIIIIIIIIIIIIIIIIIIIII</v>
      </c>
    </row>
    <row r="207" customFormat="false" ht="12.75" hidden="false" customHeight="false" outlineLevel="0" collapsed="false">
      <c r="B207" s="86" t="e">
        <f aca="false">IF(ISNA(VLOOKUP(C207,'Buscar Códigos'!$A:$B,1,0)),"nuevo",VLOOKUP(C207,'Buscar Códigos'!$A:$E,5,0))</f>
        <v>#VALUE!</v>
      </c>
      <c r="C207" s="86" t="e">
        <f aca="false">IF(ISNA(VLOOKUP(B207,RANKING!$B:$P,1,0)),0,VLOOKUP(B207,RANKING!$B:$P,2,0))</f>
        <v>#VALUE!</v>
      </c>
      <c r="D207" s="86" t="e">
        <f aca="false">IF(ISNA(VLOOKUP(B207,RANKING!$B:$P,1,0)),0,VLOOKUP(B207,RANKING!$B:$P,3,0))</f>
        <v>#VALUE!</v>
      </c>
      <c r="E207" s="87" t="e">
        <f aca="false">IF(ISNA(VLOOKUP(B207,RANKING!$B:$P,1,0)),0,VLOOKUP(B207,RANKING!$B:$P,4,0))</f>
        <v>#VALUE!</v>
      </c>
      <c r="I207" s="162" t="str">
        <f aca="false">IF(ISNA(VLOOKUP(B207,'Buscar Códigos'!$A:$F,5,0)),VLOOKUP(B207,'Buscar Códigos'!$E:$F,2,0),"?¿")</f>
        <v>?¿</v>
      </c>
      <c r="K207" s="49" t="str">
        <f aca="false">IF(EXACT(I207,J207),"ok","AQUIIIIIIIIIIIIIIIIIIIII")</f>
        <v>AQUIIIIIIIIIIIIIIIIIIIII</v>
      </c>
    </row>
    <row r="208" customFormat="false" ht="12.75" hidden="false" customHeight="false" outlineLevel="0" collapsed="false">
      <c r="B208" s="86" t="e">
        <f aca="false">IF(ISNA(VLOOKUP(C208,'Buscar Códigos'!$A:$B,1,0)),"nuevo",VLOOKUP(C208,'Buscar Códigos'!$A:$E,5,0))</f>
        <v>#VALUE!</v>
      </c>
      <c r="C208" s="86" t="e">
        <f aca="false">IF(ISNA(VLOOKUP(B208,RANKING!$B:$P,1,0)),0,VLOOKUP(B208,RANKING!$B:$P,2,0))</f>
        <v>#VALUE!</v>
      </c>
      <c r="D208" s="86" t="e">
        <f aca="false">IF(ISNA(VLOOKUP(B208,RANKING!$B:$P,1,0)),0,VLOOKUP(B208,RANKING!$B:$P,3,0))</f>
        <v>#VALUE!</v>
      </c>
      <c r="E208" s="87" t="e">
        <f aca="false">IF(ISNA(VLOOKUP(B208,RANKING!$B:$P,1,0)),0,VLOOKUP(B208,RANKING!$B:$P,4,0))</f>
        <v>#VALUE!</v>
      </c>
      <c r="I208" s="162" t="str">
        <f aca="false">IF(ISNA(VLOOKUP(B208,'Buscar Códigos'!$A:$F,5,0)),VLOOKUP(B208,'Buscar Códigos'!$E:$F,2,0),"?¿")</f>
        <v>?¿</v>
      </c>
      <c r="K208" s="49" t="str">
        <f aca="false">IF(EXACT(I208,J208),"ok","AQUIIIIIIIIIIIIIIIIIIIII")</f>
        <v>AQUIIIIIIIIIIIIIIIIIIIII</v>
      </c>
    </row>
    <row r="209" customFormat="false" ht="12.75" hidden="false" customHeight="false" outlineLevel="0" collapsed="false">
      <c r="B209" s="86" t="e">
        <f aca="false">IF(ISNA(VLOOKUP(C209,'Buscar Códigos'!$A:$B,1,0)),"nuevo",VLOOKUP(C209,'Buscar Códigos'!$A:$E,5,0))</f>
        <v>#VALUE!</v>
      </c>
      <c r="C209" s="86" t="e">
        <f aca="false">IF(ISNA(VLOOKUP(B209,RANKING!$B:$P,1,0)),0,VLOOKUP(B209,RANKING!$B:$P,2,0))</f>
        <v>#VALUE!</v>
      </c>
      <c r="D209" s="86" t="e">
        <f aca="false">IF(ISNA(VLOOKUP(B209,RANKING!$B:$P,1,0)),0,VLOOKUP(B209,RANKING!$B:$P,3,0))</f>
        <v>#VALUE!</v>
      </c>
      <c r="E209" s="87" t="e">
        <f aca="false">IF(ISNA(VLOOKUP(B209,RANKING!$B:$P,1,0)),0,VLOOKUP(B209,RANKING!$B:$P,4,0))</f>
        <v>#VALUE!</v>
      </c>
      <c r="I209" s="162" t="str">
        <f aca="false">IF(ISNA(VLOOKUP(B209,'Buscar Códigos'!$A:$F,5,0)),VLOOKUP(B209,'Buscar Códigos'!$E:$F,2,0),"?¿")</f>
        <v>?¿</v>
      </c>
      <c r="K209" s="49" t="str">
        <f aca="false">IF(EXACT(I209,J209),"ok","AQUIIIIIIIIIIIIIIIIIIIII")</f>
        <v>AQUIIIIIIIIIIIIIIIIIIIII</v>
      </c>
    </row>
    <row r="210" customFormat="false" ht="12.75" hidden="false" customHeight="false" outlineLevel="0" collapsed="false">
      <c r="B210" s="86" t="e">
        <f aca="false">IF(ISNA(VLOOKUP(C210,'Buscar Códigos'!$A:$B,1,0)),"nuevo",VLOOKUP(C210,'Buscar Códigos'!$A:$E,5,0))</f>
        <v>#VALUE!</v>
      </c>
      <c r="C210" s="86" t="e">
        <f aca="false">IF(ISNA(VLOOKUP(B210,RANKING!$B:$P,1,0)),0,VLOOKUP(B210,RANKING!$B:$P,2,0))</f>
        <v>#VALUE!</v>
      </c>
      <c r="D210" s="86" t="e">
        <f aca="false">IF(ISNA(VLOOKUP(B210,RANKING!$B:$P,1,0)),0,VLOOKUP(B210,RANKING!$B:$P,3,0))</f>
        <v>#VALUE!</v>
      </c>
      <c r="E210" s="87" t="e">
        <f aca="false">IF(ISNA(VLOOKUP(B210,RANKING!$B:$P,1,0)),0,VLOOKUP(B210,RANKING!$B:$P,4,0))</f>
        <v>#VALUE!</v>
      </c>
      <c r="I210" s="162" t="str">
        <f aca="false">IF(ISNA(VLOOKUP(B210,'Buscar Códigos'!$A:$F,5,0)),VLOOKUP(B210,'Buscar Códigos'!$E:$F,2,0),"?¿")</f>
        <v>?¿</v>
      </c>
      <c r="K210" s="49" t="str">
        <f aca="false">IF(EXACT(I210,J210),"ok","AQUIIIIIIIIIIIIIIIIIIIII")</f>
        <v>AQUIIIIIIIIIIIIIIIIIIIII</v>
      </c>
    </row>
    <row r="211" customFormat="false" ht="12.75" hidden="false" customHeight="false" outlineLevel="0" collapsed="false">
      <c r="B211" s="86" t="e">
        <f aca="false">IF(ISNA(VLOOKUP(C211,'Buscar Códigos'!$A:$B,1,0)),"nuevo",VLOOKUP(C211,'Buscar Códigos'!$A:$E,5,0))</f>
        <v>#VALUE!</v>
      </c>
      <c r="C211" s="86" t="e">
        <f aca="false">IF(ISNA(VLOOKUP(B211,RANKING!$B:$P,1,0)),0,VLOOKUP(B211,RANKING!$B:$P,2,0))</f>
        <v>#VALUE!</v>
      </c>
      <c r="D211" s="86" t="e">
        <f aca="false">IF(ISNA(VLOOKUP(B211,RANKING!$B:$P,1,0)),0,VLOOKUP(B211,RANKING!$B:$P,3,0))</f>
        <v>#VALUE!</v>
      </c>
      <c r="E211" s="87" t="e">
        <f aca="false">IF(ISNA(VLOOKUP(B211,RANKING!$B:$P,1,0)),0,VLOOKUP(B211,RANKING!$B:$P,4,0))</f>
        <v>#VALUE!</v>
      </c>
      <c r="I211" s="162" t="str">
        <f aca="false">IF(ISNA(VLOOKUP(B211,'Buscar Códigos'!$A:$F,5,0)),VLOOKUP(B211,'Buscar Códigos'!$E:$F,2,0),"?¿")</f>
        <v>?¿</v>
      </c>
      <c r="K211" s="49" t="str">
        <f aca="false">IF(EXACT(I211,J211),"ok","AQUIIIIIIIIIIIIIIIIIIIII")</f>
        <v>AQUIIIIIIIIIIIIIIIIIIIII</v>
      </c>
    </row>
    <row r="212" customFormat="false" ht="12.75" hidden="false" customHeight="false" outlineLevel="0" collapsed="false">
      <c r="B212" s="86" t="e">
        <f aca="false">IF(ISNA(VLOOKUP(C212,'Buscar Códigos'!$A:$B,1,0)),"nuevo",VLOOKUP(C212,'Buscar Códigos'!$A:$E,5,0))</f>
        <v>#VALUE!</v>
      </c>
      <c r="C212" s="86" t="e">
        <f aca="false">IF(ISNA(VLOOKUP(B212,RANKING!$B:$P,1,0)),0,VLOOKUP(B212,RANKING!$B:$P,2,0))</f>
        <v>#VALUE!</v>
      </c>
      <c r="D212" s="86" t="e">
        <f aca="false">IF(ISNA(VLOOKUP(B212,RANKING!$B:$P,1,0)),0,VLOOKUP(B212,RANKING!$B:$P,3,0))</f>
        <v>#VALUE!</v>
      </c>
      <c r="E212" s="87" t="e">
        <f aca="false">IF(ISNA(VLOOKUP(B212,RANKING!$B:$P,1,0)),0,VLOOKUP(B212,RANKING!$B:$P,4,0))</f>
        <v>#VALUE!</v>
      </c>
      <c r="I212" s="162" t="str">
        <f aca="false">IF(ISNA(VLOOKUP(B212,'Buscar Códigos'!$A:$F,5,0)),VLOOKUP(B212,'Buscar Códigos'!$E:$F,2,0),"?¿")</f>
        <v>?¿</v>
      </c>
      <c r="K212" s="49" t="str">
        <f aca="false">IF(EXACT(I212,J212),"ok","AQUIIIIIIIIIIIIIIIIIIIII")</f>
        <v>AQUIIIIIIIIIIIIIIIIIIIII</v>
      </c>
    </row>
    <row r="213" customFormat="false" ht="12.75" hidden="false" customHeight="false" outlineLevel="0" collapsed="false">
      <c r="B213" s="86" t="e">
        <f aca="false">IF(ISNA(VLOOKUP(C213,'Buscar Códigos'!$A:$B,1,0)),"nuevo",VLOOKUP(C213,'Buscar Códigos'!$A:$E,5,0))</f>
        <v>#VALUE!</v>
      </c>
      <c r="C213" s="86" t="e">
        <f aca="false">IF(ISNA(VLOOKUP(B213,RANKING!$B:$P,1,0)),0,VLOOKUP(B213,RANKING!$B:$P,2,0))</f>
        <v>#VALUE!</v>
      </c>
      <c r="D213" s="86" t="e">
        <f aca="false">IF(ISNA(VLOOKUP(B213,RANKING!$B:$P,1,0)),0,VLOOKUP(B213,RANKING!$B:$P,3,0))</f>
        <v>#VALUE!</v>
      </c>
      <c r="E213" s="87" t="e">
        <f aca="false">IF(ISNA(VLOOKUP(B213,RANKING!$B:$P,1,0)),0,VLOOKUP(B213,RANKING!$B:$P,4,0))</f>
        <v>#VALUE!</v>
      </c>
      <c r="I213" s="162" t="str">
        <f aca="false">IF(ISNA(VLOOKUP(B213,'Buscar Códigos'!$A:$F,5,0)),VLOOKUP(B213,'Buscar Códigos'!$E:$F,2,0),"?¿")</f>
        <v>?¿</v>
      </c>
      <c r="K213" s="49" t="str">
        <f aca="false">IF(EXACT(I213,J213),"ok","AQUIIIIIIIIIIIIIIIIIIIII")</f>
        <v>AQUIIIIIIIIIIIIIIIIIIIII</v>
      </c>
    </row>
    <row r="214" customFormat="false" ht="12.75" hidden="false" customHeight="false" outlineLevel="0" collapsed="false">
      <c r="B214" s="86" t="e">
        <f aca="false">IF(ISNA(VLOOKUP(C214,'Buscar Códigos'!$A:$B,1,0)),"nuevo",VLOOKUP(C214,'Buscar Códigos'!$A:$E,5,0))</f>
        <v>#VALUE!</v>
      </c>
      <c r="C214" s="86" t="e">
        <f aca="false">IF(ISNA(VLOOKUP(B214,RANKING!$B:$P,1,0)),0,VLOOKUP(B214,RANKING!$B:$P,2,0))</f>
        <v>#VALUE!</v>
      </c>
      <c r="D214" s="86" t="e">
        <f aca="false">IF(ISNA(VLOOKUP(B214,RANKING!$B:$P,1,0)),0,VLOOKUP(B214,RANKING!$B:$P,3,0))</f>
        <v>#VALUE!</v>
      </c>
      <c r="E214" s="87" t="e">
        <f aca="false">IF(ISNA(VLOOKUP(B214,RANKING!$B:$P,1,0)),0,VLOOKUP(B214,RANKING!$B:$P,4,0))</f>
        <v>#VALUE!</v>
      </c>
      <c r="I214" s="162" t="str">
        <f aca="false">IF(ISNA(VLOOKUP(B214,'Buscar Códigos'!$A:$F,5,0)),VLOOKUP(B214,'Buscar Códigos'!$E:$F,2,0),"?¿")</f>
        <v>?¿</v>
      </c>
      <c r="K214" s="49" t="str">
        <f aca="false">IF(EXACT(I214,J214),"ok","AQUIIIIIIIIIIIIIIIIIIIII")</f>
        <v>AQUIIIIIIIIIIIIIIIIIIIII</v>
      </c>
    </row>
    <row r="215" customFormat="false" ht="12.75" hidden="false" customHeight="false" outlineLevel="0" collapsed="false">
      <c r="B215" s="86" t="e">
        <f aca="false">IF(ISNA(VLOOKUP(C215,'Buscar Códigos'!$A:$B,1,0)),"nuevo",VLOOKUP(C215,'Buscar Códigos'!$A:$E,5,0))</f>
        <v>#VALUE!</v>
      </c>
      <c r="C215" s="86" t="e">
        <f aca="false">IF(ISNA(VLOOKUP(B215,RANKING!$B:$P,1,0)),0,VLOOKUP(B215,RANKING!$B:$P,2,0))</f>
        <v>#VALUE!</v>
      </c>
      <c r="D215" s="86" t="e">
        <f aca="false">IF(ISNA(VLOOKUP(B215,RANKING!$B:$P,1,0)),0,VLOOKUP(B215,RANKING!$B:$P,3,0))</f>
        <v>#VALUE!</v>
      </c>
      <c r="E215" s="87" t="e">
        <f aca="false">IF(ISNA(VLOOKUP(B215,RANKING!$B:$P,1,0)),0,VLOOKUP(B215,RANKING!$B:$P,4,0))</f>
        <v>#VALUE!</v>
      </c>
      <c r="I215" s="162" t="str">
        <f aca="false">IF(ISNA(VLOOKUP(B215,'Buscar Códigos'!$A:$F,5,0)),VLOOKUP(B215,'Buscar Códigos'!$E:$F,2,0),"?¿")</f>
        <v>?¿</v>
      </c>
      <c r="K215" s="49" t="str">
        <f aca="false">IF(EXACT(I215,J215),"ok","AQUIIIIIIIIIIIIIIIIIIIII")</f>
        <v>AQUIIIIIIIIIIIIIIIIIIIII</v>
      </c>
    </row>
    <row r="216" customFormat="false" ht="12.75" hidden="false" customHeight="false" outlineLevel="0" collapsed="false">
      <c r="B216" s="86" t="e">
        <f aca="false">IF(ISNA(VLOOKUP(C216,'Buscar Códigos'!$A:$B,1,0)),"nuevo",VLOOKUP(C216,'Buscar Códigos'!$A:$E,5,0))</f>
        <v>#VALUE!</v>
      </c>
      <c r="C216" s="86" t="e">
        <f aca="false">IF(ISNA(VLOOKUP(B216,RANKING!$B:$P,1,0)),0,VLOOKUP(B216,RANKING!$B:$P,2,0))</f>
        <v>#VALUE!</v>
      </c>
      <c r="D216" s="86" t="e">
        <f aca="false">IF(ISNA(VLOOKUP(B216,RANKING!$B:$P,1,0)),0,VLOOKUP(B216,RANKING!$B:$P,3,0))</f>
        <v>#VALUE!</v>
      </c>
      <c r="E216" s="87" t="e">
        <f aca="false">IF(ISNA(VLOOKUP(B216,RANKING!$B:$P,1,0)),0,VLOOKUP(B216,RANKING!$B:$P,4,0))</f>
        <v>#VALUE!</v>
      </c>
      <c r="I216" s="162" t="str">
        <f aca="false">IF(ISNA(VLOOKUP(B216,'Buscar Códigos'!$A:$F,5,0)),VLOOKUP(B216,'Buscar Códigos'!$E:$F,2,0),"?¿")</f>
        <v>?¿</v>
      </c>
      <c r="K216" s="49" t="str">
        <f aca="false">IF(EXACT(I216,J216),"ok","AQUIIIIIIIIIIIIIIIIIIIII")</f>
        <v>AQUIIIIIIIIIIIIIIIIIIIII</v>
      </c>
    </row>
    <row r="217" customFormat="false" ht="12.75" hidden="false" customHeight="false" outlineLevel="0" collapsed="false">
      <c r="B217" s="86" t="e">
        <f aca="false">IF(ISNA(VLOOKUP(C217,'Buscar Códigos'!$A:$B,1,0)),"nuevo",VLOOKUP(C217,'Buscar Códigos'!$A:$E,5,0))</f>
        <v>#VALUE!</v>
      </c>
      <c r="C217" s="86" t="e">
        <f aca="false">IF(ISNA(VLOOKUP(B217,RANKING!$B:$P,1,0)),0,VLOOKUP(B217,RANKING!$B:$P,2,0))</f>
        <v>#VALUE!</v>
      </c>
      <c r="D217" s="86" t="e">
        <f aca="false">IF(ISNA(VLOOKUP(B217,RANKING!$B:$P,1,0)),0,VLOOKUP(B217,RANKING!$B:$P,3,0))</f>
        <v>#VALUE!</v>
      </c>
      <c r="E217" s="87" t="e">
        <f aca="false">IF(ISNA(VLOOKUP(B217,RANKING!$B:$P,1,0)),0,VLOOKUP(B217,RANKING!$B:$P,4,0))</f>
        <v>#VALUE!</v>
      </c>
      <c r="I217" s="162" t="str">
        <f aca="false">IF(ISNA(VLOOKUP(B217,'Buscar Códigos'!$A:$F,5,0)),VLOOKUP(B217,'Buscar Códigos'!$E:$F,2,0),"?¿")</f>
        <v>?¿</v>
      </c>
      <c r="K217" s="49" t="str">
        <f aca="false">IF(EXACT(I217,J217),"ok","AQUIIIIIIIIIIIIIIIIIIIII")</f>
        <v>AQUIIIIIIIIIIIIIIIIIIIII</v>
      </c>
    </row>
    <row r="218" customFormat="false" ht="12.75" hidden="false" customHeight="false" outlineLevel="0" collapsed="false">
      <c r="B218" s="86" t="e">
        <f aca="false">IF(ISNA(VLOOKUP(C218,'Buscar Códigos'!$A:$B,1,0)),"nuevo",VLOOKUP(C218,'Buscar Códigos'!$A:$E,5,0))</f>
        <v>#VALUE!</v>
      </c>
      <c r="C218" s="86" t="e">
        <f aca="false">IF(ISNA(VLOOKUP(B218,RANKING!$B:$P,1,0)),0,VLOOKUP(B218,RANKING!$B:$P,2,0))</f>
        <v>#VALUE!</v>
      </c>
      <c r="D218" s="86" t="e">
        <f aca="false">IF(ISNA(VLOOKUP(B218,RANKING!$B:$P,1,0)),0,VLOOKUP(B218,RANKING!$B:$P,3,0))</f>
        <v>#VALUE!</v>
      </c>
      <c r="E218" s="87" t="e">
        <f aca="false">IF(ISNA(VLOOKUP(B218,RANKING!$B:$P,1,0)),0,VLOOKUP(B218,RANKING!$B:$P,4,0))</f>
        <v>#VALUE!</v>
      </c>
      <c r="I218" s="162" t="str">
        <f aca="false">IF(ISNA(VLOOKUP(B218,'Buscar Códigos'!$A:$F,5,0)),VLOOKUP(B218,'Buscar Códigos'!$E:$F,2,0),"?¿")</f>
        <v>?¿</v>
      </c>
      <c r="K218" s="49" t="str">
        <f aca="false">IF(EXACT(I218,J218),"ok","AQUIIIIIIIIIIIIIIIIIIIII")</f>
        <v>AQUIIIIIIIIIIIIIIIIIIIII</v>
      </c>
    </row>
    <row r="219" customFormat="false" ht="12.75" hidden="false" customHeight="false" outlineLevel="0" collapsed="false">
      <c r="B219" s="86" t="e">
        <f aca="false">IF(ISNA(VLOOKUP(C219,'Buscar Códigos'!$A:$B,1,0)),"nuevo",VLOOKUP(C219,'Buscar Códigos'!$A:$E,5,0))</f>
        <v>#VALUE!</v>
      </c>
      <c r="C219" s="86" t="e">
        <f aca="false">IF(ISNA(VLOOKUP(B219,RANKING!$B:$P,1,0)),0,VLOOKUP(B219,RANKING!$B:$P,2,0))</f>
        <v>#VALUE!</v>
      </c>
      <c r="D219" s="86" t="e">
        <f aca="false">IF(ISNA(VLOOKUP(B219,RANKING!$B:$P,1,0)),0,VLOOKUP(B219,RANKING!$B:$P,3,0))</f>
        <v>#VALUE!</v>
      </c>
      <c r="E219" s="87" t="e">
        <f aca="false">IF(ISNA(VLOOKUP(B219,RANKING!$B:$P,1,0)),0,VLOOKUP(B219,RANKING!$B:$P,4,0))</f>
        <v>#VALUE!</v>
      </c>
      <c r="I219" s="162" t="str">
        <f aca="false">IF(ISNA(VLOOKUP(B219,'Buscar Códigos'!$A:$F,5,0)),VLOOKUP(B219,'Buscar Códigos'!$E:$F,2,0),"?¿")</f>
        <v>?¿</v>
      </c>
      <c r="K219" s="49" t="str">
        <f aca="false">IF(EXACT(I219,J219),"ok","AQUIIIIIIIIIIIIIIIIIIIII")</f>
        <v>AQUIIIIIIIIIIIIIIIIIIIII</v>
      </c>
    </row>
    <row r="220" customFormat="false" ht="12.75" hidden="false" customHeight="false" outlineLevel="0" collapsed="false">
      <c r="B220" s="86" t="e">
        <f aca="false">IF(ISNA(VLOOKUP(C220,'Buscar Códigos'!$A:$B,1,0)),"nuevo",VLOOKUP(C220,'Buscar Códigos'!$A:$E,5,0))</f>
        <v>#VALUE!</v>
      </c>
      <c r="C220" s="86" t="e">
        <f aca="false">IF(ISNA(VLOOKUP(B220,RANKING!$B:$P,1,0)),0,VLOOKUP(B220,RANKING!$B:$P,2,0))</f>
        <v>#VALUE!</v>
      </c>
      <c r="D220" s="86" t="e">
        <f aca="false">IF(ISNA(VLOOKUP(B220,RANKING!$B:$P,1,0)),0,VLOOKUP(B220,RANKING!$B:$P,3,0))</f>
        <v>#VALUE!</v>
      </c>
      <c r="E220" s="87" t="e">
        <f aca="false">IF(ISNA(VLOOKUP(B220,RANKING!$B:$P,1,0)),0,VLOOKUP(B220,RANKING!$B:$P,4,0))</f>
        <v>#VALUE!</v>
      </c>
      <c r="I220" s="162" t="str">
        <f aca="false">IF(ISNA(VLOOKUP(B220,'Buscar Códigos'!$A:$F,5,0)),VLOOKUP(B220,'Buscar Códigos'!$E:$F,2,0),"?¿")</f>
        <v>?¿</v>
      </c>
      <c r="K220" s="49" t="str">
        <f aca="false">IF(EXACT(I220,J220),"ok","AQUIIIIIIIIIIIIIIIIIIIII")</f>
        <v>AQUIIIIIIIIIIIIIIIIIIIII</v>
      </c>
    </row>
    <row r="221" customFormat="false" ht="12.75" hidden="false" customHeight="false" outlineLevel="0" collapsed="false">
      <c r="B221" s="86" t="e">
        <f aca="false">IF(ISNA(VLOOKUP(C221,'Buscar Códigos'!$A:$B,1,0)),"nuevo",VLOOKUP(C221,'Buscar Códigos'!$A:$E,5,0))</f>
        <v>#VALUE!</v>
      </c>
      <c r="C221" s="86" t="e">
        <f aca="false">IF(ISNA(VLOOKUP(B221,RANKING!$B:$P,1,0)),0,VLOOKUP(B221,RANKING!$B:$P,2,0))</f>
        <v>#VALUE!</v>
      </c>
      <c r="D221" s="86" t="e">
        <f aca="false">IF(ISNA(VLOOKUP(B221,RANKING!$B:$P,1,0)),0,VLOOKUP(B221,RANKING!$B:$P,3,0))</f>
        <v>#VALUE!</v>
      </c>
      <c r="E221" s="87" t="e">
        <f aca="false">IF(ISNA(VLOOKUP(B221,RANKING!$B:$P,1,0)),0,VLOOKUP(B221,RANKING!$B:$P,4,0))</f>
        <v>#VALUE!</v>
      </c>
      <c r="I221" s="162" t="str">
        <f aca="false">IF(ISNA(VLOOKUP(B221,'Buscar Códigos'!$A:$F,5,0)),VLOOKUP(B221,'Buscar Códigos'!$E:$F,2,0),"?¿")</f>
        <v>?¿</v>
      </c>
      <c r="K221" s="49" t="str">
        <f aca="false">IF(EXACT(I221,J221),"ok","AQUIIIIIIIIIIIIIIIIIIIII")</f>
        <v>AQUIIIIIIIIIIIIIIIIIIIII</v>
      </c>
    </row>
    <row r="222" customFormat="false" ht="12.75" hidden="false" customHeight="false" outlineLevel="0" collapsed="false">
      <c r="B222" s="86" t="e">
        <f aca="false">IF(ISNA(VLOOKUP(C222,'Buscar Códigos'!$A:$B,1,0)),"nuevo",VLOOKUP(C222,'Buscar Códigos'!$A:$E,5,0))</f>
        <v>#VALUE!</v>
      </c>
      <c r="C222" s="86" t="e">
        <f aca="false">IF(ISNA(VLOOKUP(B222,RANKING!$B:$P,1,0)),0,VLOOKUP(B222,RANKING!$B:$P,2,0))</f>
        <v>#VALUE!</v>
      </c>
      <c r="D222" s="86" t="e">
        <f aca="false">IF(ISNA(VLOOKUP(B222,RANKING!$B:$P,1,0)),0,VLOOKUP(B222,RANKING!$B:$P,3,0))</f>
        <v>#VALUE!</v>
      </c>
      <c r="E222" s="87" t="e">
        <f aca="false">IF(ISNA(VLOOKUP(B222,RANKING!$B:$P,1,0)),0,VLOOKUP(B222,RANKING!$B:$P,4,0))</f>
        <v>#VALUE!</v>
      </c>
      <c r="I222" s="162" t="str">
        <f aca="false">IF(ISNA(VLOOKUP(B222,'Buscar Códigos'!$A:$F,5,0)),VLOOKUP(B222,'Buscar Códigos'!$E:$F,2,0),"?¿")</f>
        <v>?¿</v>
      </c>
      <c r="K222" s="49" t="str">
        <f aca="false">IF(EXACT(I222,J222),"ok","AQUIIIIIIIIIIIIIIIIIIIII")</f>
        <v>AQUIIIIIIIIIIIIIIIIIIIII</v>
      </c>
    </row>
    <row r="223" customFormat="false" ht="12.75" hidden="false" customHeight="false" outlineLevel="0" collapsed="false">
      <c r="B223" s="86" t="e">
        <f aca="false">IF(ISNA(VLOOKUP(C223,'Buscar Códigos'!$A:$B,1,0)),"nuevo",VLOOKUP(C223,'Buscar Códigos'!$A:$E,5,0))</f>
        <v>#VALUE!</v>
      </c>
      <c r="C223" s="86" t="e">
        <f aca="false">IF(ISNA(VLOOKUP(B223,RANKING!$B:$P,1,0)),0,VLOOKUP(B223,RANKING!$B:$P,2,0))</f>
        <v>#VALUE!</v>
      </c>
      <c r="D223" s="86" t="e">
        <f aca="false">IF(ISNA(VLOOKUP(B223,RANKING!$B:$P,1,0)),0,VLOOKUP(B223,RANKING!$B:$P,3,0))</f>
        <v>#VALUE!</v>
      </c>
      <c r="E223" s="87" t="e">
        <f aca="false">IF(ISNA(VLOOKUP(B223,RANKING!$B:$P,1,0)),0,VLOOKUP(B223,RANKING!$B:$P,4,0))</f>
        <v>#VALUE!</v>
      </c>
      <c r="I223" s="162" t="str">
        <f aca="false">IF(ISNA(VLOOKUP(B223,'Buscar Códigos'!$A:$F,5,0)),VLOOKUP(B223,'Buscar Códigos'!$E:$F,2,0),"?¿")</f>
        <v>?¿</v>
      </c>
      <c r="K223" s="49" t="str">
        <f aca="false">IF(EXACT(I223,J223),"ok","AQUIIIIIIIIIIIIIIIIIIIII")</f>
        <v>AQUIIIIIIIIIIIIIIIIIIIII</v>
      </c>
    </row>
    <row r="224" customFormat="false" ht="12.75" hidden="false" customHeight="false" outlineLevel="0" collapsed="false">
      <c r="B224" s="86" t="e">
        <f aca="false">IF(ISNA(VLOOKUP(C224,'Buscar Códigos'!$A:$B,1,0)),"nuevo",VLOOKUP(C224,'Buscar Códigos'!$A:$E,5,0))</f>
        <v>#VALUE!</v>
      </c>
      <c r="C224" s="86" t="e">
        <f aca="false">IF(ISNA(VLOOKUP(B224,RANKING!$B:$P,1,0)),0,VLOOKUP(B224,RANKING!$B:$P,2,0))</f>
        <v>#VALUE!</v>
      </c>
      <c r="D224" s="86" t="e">
        <f aca="false">IF(ISNA(VLOOKUP(B224,RANKING!$B:$P,1,0)),0,VLOOKUP(B224,RANKING!$B:$P,3,0))</f>
        <v>#VALUE!</v>
      </c>
      <c r="E224" s="87" t="e">
        <f aca="false">IF(ISNA(VLOOKUP(B224,RANKING!$B:$P,1,0)),0,VLOOKUP(B224,RANKING!$B:$P,4,0))</f>
        <v>#VALUE!</v>
      </c>
      <c r="I224" s="162" t="str">
        <f aca="false">IF(ISNA(VLOOKUP(B224,'Buscar Códigos'!$A:$F,5,0)),VLOOKUP(B224,'Buscar Códigos'!$E:$F,2,0),"?¿")</f>
        <v>?¿</v>
      </c>
      <c r="K224" s="49" t="str">
        <f aca="false">IF(EXACT(I224,J224),"ok","AQUIIIIIIIIIIIIIIIIIIIII")</f>
        <v>AQUIIIIIIIIIIIIIIIIIIIII</v>
      </c>
    </row>
    <row r="225" customFormat="false" ht="12.75" hidden="false" customHeight="false" outlineLevel="0" collapsed="false">
      <c r="B225" s="86" t="e">
        <f aca="false">IF(ISNA(VLOOKUP(C225,'Buscar Códigos'!$A:$B,1,0)),"nuevo",VLOOKUP(C225,'Buscar Códigos'!$A:$E,5,0))</f>
        <v>#VALUE!</v>
      </c>
      <c r="C225" s="86" t="e">
        <f aca="false">IF(ISNA(VLOOKUP(B225,RANKING!$B:$P,1,0)),0,VLOOKUP(B225,RANKING!$B:$P,2,0))</f>
        <v>#VALUE!</v>
      </c>
      <c r="D225" s="86" t="e">
        <f aca="false">IF(ISNA(VLOOKUP(B225,RANKING!$B:$P,1,0)),0,VLOOKUP(B225,RANKING!$B:$P,3,0))</f>
        <v>#VALUE!</v>
      </c>
      <c r="E225" s="87" t="e">
        <f aca="false">IF(ISNA(VLOOKUP(B225,RANKING!$B:$P,1,0)),0,VLOOKUP(B225,RANKING!$B:$P,4,0))</f>
        <v>#VALUE!</v>
      </c>
      <c r="I225" s="162" t="str">
        <f aca="false">IF(ISNA(VLOOKUP(B225,'Buscar Códigos'!$A:$F,5,0)),VLOOKUP(B225,'Buscar Códigos'!$E:$F,2,0),"?¿")</f>
        <v>?¿</v>
      </c>
      <c r="K225" s="49" t="str">
        <f aca="false">IF(EXACT(I225,J225),"ok","AQUIIIIIIIIIIIIIIIIIIIII")</f>
        <v>AQUIIIIIIIIIIIIIIIIIIIII</v>
      </c>
    </row>
    <row r="226" customFormat="false" ht="12.75" hidden="false" customHeight="false" outlineLevel="0" collapsed="false">
      <c r="B226" s="86" t="e">
        <f aca="false">IF(ISNA(VLOOKUP(C226,'Buscar Códigos'!$A:$B,1,0)),"nuevo",VLOOKUP(C226,'Buscar Códigos'!$A:$E,5,0))</f>
        <v>#VALUE!</v>
      </c>
      <c r="C226" s="86" t="e">
        <f aca="false">IF(ISNA(VLOOKUP(B226,RANKING!$B:$P,1,0)),0,VLOOKUP(B226,RANKING!$B:$P,2,0))</f>
        <v>#VALUE!</v>
      </c>
      <c r="D226" s="86" t="e">
        <f aca="false">IF(ISNA(VLOOKUP(B226,RANKING!$B:$P,1,0)),0,VLOOKUP(B226,RANKING!$B:$P,3,0))</f>
        <v>#VALUE!</v>
      </c>
      <c r="E226" s="87" t="e">
        <f aca="false">IF(ISNA(VLOOKUP(B226,RANKING!$B:$P,1,0)),0,VLOOKUP(B226,RANKING!$B:$P,4,0))</f>
        <v>#VALUE!</v>
      </c>
      <c r="I226" s="162" t="str">
        <f aca="false">IF(ISNA(VLOOKUP(B226,'Buscar Códigos'!$A:$F,5,0)),VLOOKUP(B226,'Buscar Códigos'!$E:$F,2,0),"?¿")</f>
        <v>?¿</v>
      </c>
      <c r="K226" s="49" t="str">
        <f aca="false">IF(EXACT(I226,J226),"ok","AQUIIIIIIIIIIIIIIIIIIIII")</f>
        <v>AQUIIIIIIIIIIIIIIIIIIIII</v>
      </c>
    </row>
    <row r="227" customFormat="false" ht="12.75" hidden="false" customHeight="false" outlineLevel="0" collapsed="false">
      <c r="B227" s="86" t="e">
        <f aca="false">IF(ISNA(VLOOKUP(C227,'Buscar Códigos'!$A:$B,1,0)),"nuevo",VLOOKUP(C227,'Buscar Códigos'!$A:$E,5,0))</f>
        <v>#VALUE!</v>
      </c>
      <c r="C227" s="86" t="e">
        <f aca="false">IF(ISNA(VLOOKUP(B227,RANKING!$B:$P,1,0)),0,VLOOKUP(B227,RANKING!$B:$P,2,0))</f>
        <v>#VALUE!</v>
      </c>
      <c r="D227" s="86" t="e">
        <f aca="false">IF(ISNA(VLOOKUP(B227,RANKING!$B:$P,1,0)),0,VLOOKUP(B227,RANKING!$B:$P,3,0))</f>
        <v>#VALUE!</v>
      </c>
      <c r="E227" s="87" t="e">
        <f aca="false">IF(ISNA(VLOOKUP(B227,RANKING!$B:$P,1,0)),0,VLOOKUP(B227,RANKING!$B:$P,4,0))</f>
        <v>#VALUE!</v>
      </c>
      <c r="I227" s="162" t="str">
        <f aca="false">IF(ISNA(VLOOKUP(B227,'Buscar Códigos'!$A:$F,5,0)),VLOOKUP(B227,'Buscar Códigos'!$E:$F,2,0),"?¿")</f>
        <v>?¿</v>
      </c>
      <c r="K227" s="49" t="str">
        <f aca="false">IF(EXACT(I227,J227),"ok","AQUIIIIIIIIIIIIIIIIIIIII")</f>
        <v>AQUIIIIIIIIIIIIIIIIIIIII</v>
      </c>
    </row>
    <row r="228" customFormat="false" ht="12.75" hidden="false" customHeight="false" outlineLevel="0" collapsed="false">
      <c r="B228" s="86" t="e">
        <f aca="false">IF(ISNA(VLOOKUP(C228,'Buscar Códigos'!$A:$B,1,0)),"nuevo",VLOOKUP(C228,'Buscar Códigos'!$A:$E,5,0))</f>
        <v>#VALUE!</v>
      </c>
      <c r="C228" s="86" t="e">
        <f aca="false">IF(ISNA(VLOOKUP(B228,RANKING!$B:$P,1,0)),0,VLOOKUP(B228,RANKING!$B:$P,2,0))</f>
        <v>#VALUE!</v>
      </c>
      <c r="D228" s="86" t="e">
        <f aca="false">IF(ISNA(VLOOKUP(B228,RANKING!$B:$P,1,0)),0,VLOOKUP(B228,RANKING!$B:$P,3,0))</f>
        <v>#VALUE!</v>
      </c>
      <c r="E228" s="87" t="e">
        <f aca="false">IF(ISNA(VLOOKUP(B228,RANKING!$B:$P,1,0)),0,VLOOKUP(B228,RANKING!$B:$P,4,0))</f>
        <v>#VALUE!</v>
      </c>
      <c r="I228" s="162" t="str">
        <f aca="false">IF(ISNA(VLOOKUP(B228,'Buscar Códigos'!$A:$F,5,0)),VLOOKUP(B228,'Buscar Códigos'!$E:$F,2,0),"?¿")</f>
        <v>?¿</v>
      </c>
      <c r="K228" s="49" t="str">
        <f aca="false">IF(EXACT(I228,J228),"ok","AQUIIIIIIIIIIIIIIIIIIIII")</f>
        <v>AQUIIIIIIIIIIIIIIIIIIIII</v>
      </c>
    </row>
    <row r="229" customFormat="false" ht="12.75" hidden="false" customHeight="false" outlineLevel="0" collapsed="false">
      <c r="B229" s="86" t="e">
        <f aca="false">IF(ISNA(VLOOKUP(C229,'Buscar Códigos'!$A:$B,1,0)),"nuevo",VLOOKUP(C229,'Buscar Códigos'!$A:$E,5,0))</f>
        <v>#VALUE!</v>
      </c>
      <c r="C229" s="86" t="e">
        <f aca="false">IF(ISNA(VLOOKUP(B229,RANKING!$B:$P,1,0)),0,VLOOKUP(B229,RANKING!$B:$P,2,0))</f>
        <v>#VALUE!</v>
      </c>
      <c r="D229" s="86" t="e">
        <f aca="false">IF(ISNA(VLOOKUP(B229,RANKING!$B:$P,1,0)),0,VLOOKUP(B229,RANKING!$B:$P,3,0))</f>
        <v>#VALUE!</v>
      </c>
      <c r="E229" s="87" t="e">
        <f aca="false">IF(ISNA(VLOOKUP(B229,RANKING!$B:$P,1,0)),0,VLOOKUP(B229,RANKING!$B:$P,4,0))</f>
        <v>#VALUE!</v>
      </c>
      <c r="I229" s="162" t="str">
        <f aca="false">IF(ISNA(VLOOKUP(B229,'Buscar Códigos'!$A:$F,5,0)),VLOOKUP(B229,'Buscar Códigos'!$E:$F,2,0),"?¿")</f>
        <v>?¿</v>
      </c>
      <c r="K229" s="49" t="str">
        <f aca="false">IF(EXACT(I229,J229),"ok","AQUIIIIIIIIIIIIIIIIIIIII")</f>
        <v>AQUIIIIIIIIIIIIIIIIIIIII</v>
      </c>
    </row>
    <row r="230" customFormat="false" ht="12.75" hidden="false" customHeight="false" outlineLevel="0" collapsed="false">
      <c r="B230" s="86" t="e">
        <f aca="false">IF(ISNA(VLOOKUP(C230,'Buscar Códigos'!$A:$B,1,0)),"nuevo",VLOOKUP(C230,'Buscar Códigos'!$A:$E,5,0))</f>
        <v>#VALUE!</v>
      </c>
      <c r="C230" s="86" t="e">
        <f aca="false">IF(ISNA(VLOOKUP(B230,RANKING!$B:$P,1,0)),0,VLOOKUP(B230,RANKING!$B:$P,2,0))</f>
        <v>#VALUE!</v>
      </c>
      <c r="D230" s="86" t="e">
        <f aca="false">IF(ISNA(VLOOKUP(B230,RANKING!$B:$P,1,0)),0,VLOOKUP(B230,RANKING!$B:$P,3,0))</f>
        <v>#VALUE!</v>
      </c>
      <c r="E230" s="87" t="e">
        <f aca="false">IF(ISNA(VLOOKUP(B230,RANKING!$B:$P,1,0)),0,VLOOKUP(B230,RANKING!$B:$P,4,0))</f>
        <v>#VALUE!</v>
      </c>
      <c r="I230" s="162" t="str">
        <f aca="false">IF(ISNA(VLOOKUP(B230,'Buscar Códigos'!$A:$F,5,0)),VLOOKUP(B230,'Buscar Códigos'!$E:$F,2,0),"?¿")</f>
        <v>?¿</v>
      </c>
      <c r="K230" s="49" t="str">
        <f aca="false">IF(EXACT(I230,J230),"ok","AQUIIIIIIIIIIIIIIIIIIIII")</f>
        <v>AQUIIIIIIIIIIIIIIIIIIIII</v>
      </c>
    </row>
    <row r="231" customFormat="false" ht="12.75" hidden="false" customHeight="false" outlineLevel="0" collapsed="false">
      <c r="B231" s="86" t="e">
        <f aca="false">IF(ISNA(VLOOKUP(C231,'Buscar Códigos'!$A:$B,1,0)),"nuevo",VLOOKUP(C231,'Buscar Códigos'!$A:$E,5,0))</f>
        <v>#VALUE!</v>
      </c>
      <c r="C231" s="86" t="e">
        <f aca="false">IF(ISNA(VLOOKUP(B231,RANKING!$B:$P,1,0)),0,VLOOKUP(B231,RANKING!$B:$P,2,0))</f>
        <v>#VALUE!</v>
      </c>
      <c r="D231" s="86" t="e">
        <f aca="false">IF(ISNA(VLOOKUP(B231,RANKING!$B:$P,1,0)),0,VLOOKUP(B231,RANKING!$B:$P,3,0))</f>
        <v>#VALUE!</v>
      </c>
      <c r="E231" s="87" t="e">
        <f aca="false">IF(ISNA(VLOOKUP(B231,RANKING!$B:$P,1,0)),0,VLOOKUP(B231,RANKING!$B:$P,4,0))</f>
        <v>#VALUE!</v>
      </c>
      <c r="I231" s="162" t="str">
        <f aca="false">IF(ISNA(VLOOKUP(B231,'Buscar Códigos'!$A:$F,5,0)),VLOOKUP(B231,'Buscar Códigos'!$E:$F,2,0),"?¿")</f>
        <v>?¿</v>
      </c>
      <c r="K231" s="49" t="str">
        <f aca="false">IF(EXACT(I231,J231),"ok","AQUIIIIIIIIIIIIIIIIIIIII")</f>
        <v>AQUIIIIIIIIIIIIIIIIIIIII</v>
      </c>
    </row>
    <row r="232" customFormat="false" ht="12.75" hidden="false" customHeight="false" outlineLevel="0" collapsed="false">
      <c r="B232" s="86" t="e">
        <f aca="false">IF(ISNA(VLOOKUP(C232,'Buscar Códigos'!$A:$B,1,0)),"nuevo",VLOOKUP(C232,'Buscar Códigos'!$A:$E,5,0))</f>
        <v>#VALUE!</v>
      </c>
      <c r="C232" s="86" t="e">
        <f aca="false">IF(ISNA(VLOOKUP(B232,RANKING!$B:$P,1,0)),0,VLOOKUP(B232,RANKING!$B:$P,2,0))</f>
        <v>#VALUE!</v>
      </c>
      <c r="D232" s="86" t="e">
        <f aca="false">IF(ISNA(VLOOKUP(B232,RANKING!$B:$P,1,0)),0,VLOOKUP(B232,RANKING!$B:$P,3,0))</f>
        <v>#VALUE!</v>
      </c>
      <c r="E232" s="87" t="e">
        <f aca="false">IF(ISNA(VLOOKUP(B232,RANKING!$B:$P,1,0)),0,VLOOKUP(B232,RANKING!$B:$P,4,0))</f>
        <v>#VALUE!</v>
      </c>
      <c r="I232" s="162" t="str">
        <f aca="false">IF(ISNA(VLOOKUP(B232,'Buscar Códigos'!$A:$F,5,0)),VLOOKUP(B232,'Buscar Códigos'!$E:$F,2,0),"?¿")</f>
        <v>?¿</v>
      </c>
      <c r="K232" s="49" t="str">
        <f aca="false">IF(EXACT(I232,J232),"ok","AQUIIIIIIIIIIIIIIIIIIIII")</f>
        <v>AQUIIIIIIIIIIIIIIIIIIIII</v>
      </c>
    </row>
    <row r="233" customFormat="false" ht="12.75" hidden="false" customHeight="false" outlineLevel="0" collapsed="false">
      <c r="B233" s="86" t="e">
        <f aca="false">IF(ISNA(VLOOKUP(C233,'Buscar Códigos'!$A:$B,1,0)),"nuevo",VLOOKUP(C233,'Buscar Códigos'!$A:$E,5,0))</f>
        <v>#VALUE!</v>
      </c>
      <c r="C233" s="86" t="e">
        <f aca="false">IF(ISNA(VLOOKUP(B233,RANKING!$B:$P,1,0)),0,VLOOKUP(B233,RANKING!$B:$P,2,0))</f>
        <v>#VALUE!</v>
      </c>
      <c r="D233" s="86" t="e">
        <f aca="false">IF(ISNA(VLOOKUP(B233,RANKING!$B:$P,1,0)),0,VLOOKUP(B233,RANKING!$B:$P,3,0))</f>
        <v>#VALUE!</v>
      </c>
      <c r="E233" s="87" t="e">
        <f aca="false">IF(ISNA(VLOOKUP(B233,RANKING!$B:$P,1,0)),0,VLOOKUP(B233,RANKING!$B:$P,4,0))</f>
        <v>#VALUE!</v>
      </c>
      <c r="I233" s="162" t="str">
        <f aca="false">IF(ISNA(VLOOKUP(B233,'Buscar Códigos'!$A:$F,5,0)),VLOOKUP(B233,'Buscar Códigos'!$E:$F,2,0),"?¿")</f>
        <v>?¿</v>
      </c>
      <c r="K233" s="49" t="str">
        <f aca="false">IF(EXACT(I233,J233),"ok","AQUIIIIIIIIIIIIIIIIIIIII")</f>
        <v>AQUIIIIIIIIIIIIIIIIIIIII</v>
      </c>
    </row>
    <row r="234" customFormat="false" ht="12.75" hidden="false" customHeight="false" outlineLevel="0" collapsed="false">
      <c r="B234" s="86" t="e">
        <f aca="false">IF(ISNA(VLOOKUP(C234,'Buscar Códigos'!$A:$B,1,0)),"nuevo",VLOOKUP(C234,'Buscar Códigos'!$A:$E,5,0))</f>
        <v>#VALUE!</v>
      </c>
      <c r="C234" s="86" t="e">
        <f aca="false">IF(ISNA(VLOOKUP(B234,RANKING!$B:$P,1,0)),0,VLOOKUP(B234,RANKING!$B:$P,2,0))</f>
        <v>#VALUE!</v>
      </c>
      <c r="D234" s="86" t="e">
        <f aca="false">IF(ISNA(VLOOKUP(B234,RANKING!$B:$P,1,0)),0,VLOOKUP(B234,RANKING!$B:$P,3,0))</f>
        <v>#VALUE!</v>
      </c>
      <c r="E234" s="87" t="e">
        <f aca="false">IF(ISNA(VLOOKUP(B234,RANKING!$B:$P,1,0)),0,VLOOKUP(B234,RANKING!$B:$P,4,0))</f>
        <v>#VALUE!</v>
      </c>
      <c r="I234" s="162" t="str">
        <f aca="false">IF(ISNA(VLOOKUP(B234,'Buscar Códigos'!$A:$F,5,0)),VLOOKUP(B234,'Buscar Códigos'!$E:$F,2,0),"?¿")</f>
        <v>?¿</v>
      </c>
      <c r="K234" s="49" t="str">
        <f aca="false">IF(EXACT(I234,J234),"ok","AQUIIIIIIIIIIIIIIIIIIIII")</f>
        <v>AQUIIIIIIIIIIIIIIIIIIIII</v>
      </c>
    </row>
    <row r="235" customFormat="false" ht="12.75" hidden="false" customHeight="false" outlineLevel="0" collapsed="false">
      <c r="B235" s="86" t="e">
        <f aca="false">IF(ISNA(VLOOKUP(C235,'Buscar Códigos'!$A:$B,1,0)),"nuevo",VLOOKUP(C235,'Buscar Códigos'!$A:$E,5,0))</f>
        <v>#VALUE!</v>
      </c>
      <c r="C235" s="86" t="e">
        <f aca="false">IF(ISNA(VLOOKUP(B235,RANKING!$B:$P,1,0)),0,VLOOKUP(B235,RANKING!$B:$P,2,0))</f>
        <v>#VALUE!</v>
      </c>
      <c r="D235" s="86" t="e">
        <f aca="false">IF(ISNA(VLOOKUP(B235,RANKING!$B:$P,1,0)),0,VLOOKUP(B235,RANKING!$B:$P,3,0))</f>
        <v>#VALUE!</v>
      </c>
      <c r="E235" s="87" t="e">
        <f aca="false">IF(ISNA(VLOOKUP(B235,RANKING!$B:$P,1,0)),0,VLOOKUP(B235,RANKING!$B:$P,4,0))</f>
        <v>#VALUE!</v>
      </c>
      <c r="I235" s="162" t="str">
        <f aca="false">IF(ISNA(VLOOKUP(B235,'Buscar Códigos'!$A:$F,5,0)),VLOOKUP(B235,'Buscar Códigos'!$E:$F,2,0),"?¿")</f>
        <v>?¿</v>
      </c>
      <c r="K235" s="49" t="str">
        <f aca="false">IF(EXACT(I235,J235),"ok","AQUIIIIIIIIIIIIIIIIIIIII")</f>
        <v>AQUIIIIIIIIIIIIIIIIIIIII</v>
      </c>
    </row>
    <row r="236" customFormat="false" ht="12.75" hidden="false" customHeight="false" outlineLevel="0" collapsed="false">
      <c r="B236" s="86" t="e">
        <f aca="false">IF(ISNA(VLOOKUP(C236,'Buscar Códigos'!$A:$B,1,0)),"nuevo",VLOOKUP(C236,'Buscar Códigos'!$A:$E,5,0))</f>
        <v>#VALUE!</v>
      </c>
      <c r="C236" s="86" t="e">
        <f aca="false">IF(ISNA(VLOOKUP(B236,RANKING!$B:$P,1,0)),0,VLOOKUP(B236,RANKING!$B:$P,2,0))</f>
        <v>#VALUE!</v>
      </c>
      <c r="D236" s="86" t="e">
        <f aca="false">IF(ISNA(VLOOKUP(B236,RANKING!$B:$P,1,0)),0,VLOOKUP(B236,RANKING!$B:$P,3,0))</f>
        <v>#VALUE!</v>
      </c>
      <c r="E236" s="87" t="e">
        <f aca="false">IF(ISNA(VLOOKUP(B236,RANKING!$B:$P,1,0)),0,VLOOKUP(B236,RANKING!$B:$P,4,0))</f>
        <v>#VALUE!</v>
      </c>
      <c r="I236" s="162" t="str">
        <f aca="false">IF(ISNA(VLOOKUP(B236,'Buscar Códigos'!$A:$F,5,0)),VLOOKUP(B236,'Buscar Códigos'!$E:$F,2,0),"?¿")</f>
        <v>?¿</v>
      </c>
      <c r="K236" s="49" t="str">
        <f aca="false">IF(EXACT(I236,J236),"ok","AQUIIIIIIIIIIIIIIIIIIIII")</f>
        <v>AQUIIIIIIIIIIIIIIIIIIIII</v>
      </c>
    </row>
    <row r="237" customFormat="false" ht="12.75" hidden="false" customHeight="false" outlineLevel="0" collapsed="false">
      <c r="B237" s="86" t="e">
        <f aca="false">IF(ISNA(VLOOKUP(C237,'Buscar Códigos'!$A:$B,1,0)),"nuevo",VLOOKUP(C237,'Buscar Códigos'!$A:$E,5,0))</f>
        <v>#VALUE!</v>
      </c>
      <c r="C237" s="86" t="e">
        <f aca="false">IF(ISNA(VLOOKUP(B237,RANKING!$B:$P,1,0)),0,VLOOKUP(B237,RANKING!$B:$P,2,0))</f>
        <v>#VALUE!</v>
      </c>
      <c r="D237" s="86" t="e">
        <f aca="false">IF(ISNA(VLOOKUP(B237,RANKING!$B:$P,1,0)),0,VLOOKUP(B237,RANKING!$B:$P,3,0))</f>
        <v>#VALUE!</v>
      </c>
      <c r="E237" s="87" t="e">
        <f aca="false">IF(ISNA(VLOOKUP(B237,RANKING!$B:$P,1,0)),0,VLOOKUP(B237,RANKING!$B:$P,4,0))</f>
        <v>#VALUE!</v>
      </c>
      <c r="I237" s="162" t="str">
        <f aca="false">IF(ISNA(VLOOKUP(B237,'Buscar Códigos'!$A:$F,5,0)),VLOOKUP(B237,'Buscar Códigos'!$E:$F,2,0),"?¿")</f>
        <v>?¿</v>
      </c>
      <c r="K237" s="49" t="str">
        <f aca="false">IF(EXACT(I237,J237),"ok","AQUIIIIIIIIIIIIIIIIIIIII")</f>
        <v>AQUIIIIIIIIIIIIIIIIIIIII</v>
      </c>
    </row>
    <row r="238" customFormat="false" ht="12.75" hidden="false" customHeight="false" outlineLevel="0" collapsed="false">
      <c r="B238" s="86" t="e">
        <f aca="false">IF(ISNA(VLOOKUP(C238,'Buscar Códigos'!$A:$B,1,0)),"nuevo",VLOOKUP(C238,'Buscar Códigos'!$A:$E,5,0))</f>
        <v>#VALUE!</v>
      </c>
      <c r="C238" s="86" t="e">
        <f aca="false">IF(ISNA(VLOOKUP(B238,RANKING!$B:$P,1,0)),0,VLOOKUP(B238,RANKING!$B:$P,2,0))</f>
        <v>#VALUE!</v>
      </c>
      <c r="D238" s="86" t="e">
        <f aca="false">IF(ISNA(VLOOKUP(B238,RANKING!$B:$P,1,0)),0,VLOOKUP(B238,RANKING!$B:$P,3,0))</f>
        <v>#VALUE!</v>
      </c>
      <c r="E238" s="87" t="e">
        <f aca="false">IF(ISNA(VLOOKUP(B238,RANKING!$B:$P,1,0)),0,VLOOKUP(B238,RANKING!$B:$P,4,0))</f>
        <v>#VALUE!</v>
      </c>
      <c r="I238" s="162" t="str">
        <f aca="false">IF(ISNA(VLOOKUP(B238,'Buscar Códigos'!$A:$F,5,0)),VLOOKUP(B238,'Buscar Códigos'!$E:$F,2,0),"?¿")</f>
        <v>?¿</v>
      </c>
      <c r="K238" s="49" t="str">
        <f aca="false">IF(EXACT(I238,J238),"ok","AQUIIIIIIIIIIIIIIIIIIIII")</f>
        <v>AQUIIIIIIIIIIIIIIIIIIIII</v>
      </c>
    </row>
    <row r="239" customFormat="false" ht="12.75" hidden="false" customHeight="false" outlineLevel="0" collapsed="false">
      <c r="B239" s="86" t="e">
        <f aca="false">IF(ISNA(VLOOKUP(C239,'Buscar Códigos'!$A:$B,1,0)),"nuevo",VLOOKUP(C239,'Buscar Códigos'!$A:$E,5,0))</f>
        <v>#VALUE!</v>
      </c>
      <c r="C239" s="86" t="e">
        <f aca="false">IF(ISNA(VLOOKUP(B239,RANKING!$B:$P,1,0)),0,VLOOKUP(B239,RANKING!$B:$P,2,0))</f>
        <v>#VALUE!</v>
      </c>
      <c r="D239" s="86" t="e">
        <f aca="false">IF(ISNA(VLOOKUP(B239,RANKING!$B:$P,1,0)),0,VLOOKUP(B239,RANKING!$B:$P,3,0))</f>
        <v>#VALUE!</v>
      </c>
      <c r="E239" s="87" t="e">
        <f aca="false">IF(ISNA(VLOOKUP(B239,RANKING!$B:$P,1,0)),0,VLOOKUP(B239,RANKING!$B:$P,4,0))</f>
        <v>#VALUE!</v>
      </c>
      <c r="I239" s="162" t="str">
        <f aca="false">IF(ISNA(VLOOKUP(B239,'Buscar Códigos'!$A:$F,5,0)),VLOOKUP(B239,'Buscar Códigos'!$E:$F,2,0),"?¿")</f>
        <v>?¿</v>
      </c>
      <c r="K239" s="49" t="str">
        <f aca="false">IF(EXACT(I239,J239),"ok","AQUIIIIIIIIIIIIIIIIIIIII")</f>
        <v>AQUIIIIIIIIIIIIIIIIIIIII</v>
      </c>
    </row>
    <row r="240" customFormat="false" ht="12.75" hidden="false" customHeight="false" outlineLevel="0" collapsed="false">
      <c r="B240" s="86" t="e">
        <f aca="false">IF(ISNA(VLOOKUP(C240,'Buscar Códigos'!$A:$B,1,0)),"nuevo",VLOOKUP(C240,'Buscar Códigos'!$A:$E,5,0))</f>
        <v>#VALUE!</v>
      </c>
      <c r="C240" s="86" t="e">
        <f aca="false">IF(ISNA(VLOOKUP(B240,RANKING!$B:$P,1,0)),0,VLOOKUP(B240,RANKING!$B:$P,2,0))</f>
        <v>#VALUE!</v>
      </c>
      <c r="D240" s="86" t="e">
        <f aca="false">IF(ISNA(VLOOKUP(B240,RANKING!$B:$P,1,0)),0,VLOOKUP(B240,RANKING!$B:$P,3,0))</f>
        <v>#VALUE!</v>
      </c>
      <c r="E240" s="87" t="e">
        <f aca="false">IF(ISNA(VLOOKUP(B240,RANKING!$B:$P,1,0)),0,VLOOKUP(B240,RANKING!$B:$P,4,0))</f>
        <v>#VALUE!</v>
      </c>
      <c r="I240" s="162" t="str">
        <f aca="false">IF(ISNA(VLOOKUP(B240,'Buscar Códigos'!$A:$F,5,0)),VLOOKUP(B240,'Buscar Códigos'!$E:$F,2,0),"?¿")</f>
        <v>?¿</v>
      </c>
      <c r="K240" s="49" t="str">
        <f aca="false">IF(EXACT(I240,J240),"ok","AQUIIIIIIIIIIIIIIIIIIIII")</f>
        <v>AQUIIIIIIIIIIIIIIIIIIIII</v>
      </c>
    </row>
    <row r="241" customFormat="false" ht="12.75" hidden="false" customHeight="false" outlineLevel="0" collapsed="false">
      <c r="B241" s="86" t="e">
        <f aca="false">IF(ISNA(VLOOKUP(C241,'Buscar Códigos'!$A:$B,1,0)),"nuevo",VLOOKUP(C241,'Buscar Códigos'!$A:$E,5,0))</f>
        <v>#VALUE!</v>
      </c>
      <c r="C241" s="86" t="e">
        <f aca="false">IF(ISNA(VLOOKUP(B241,RANKING!$B:$P,1,0)),0,VLOOKUP(B241,RANKING!$B:$P,2,0))</f>
        <v>#VALUE!</v>
      </c>
      <c r="D241" s="86" t="e">
        <f aca="false">IF(ISNA(VLOOKUP(B241,RANKING!$B:$P,1,0)),0,VLOOKUP(B241,RANKING!$B:$P,3,0))</f>
        <v>#VALUE!</v>
      </c>
      <c r="E241" s="87" t="e">
        <f aca="false">IF(ISNA(VLOOKUP(B241,RANKING!$B:$P,1,0)),0,VLOOKUP(B241,RANKING!$B:$P,4,0))</f>
        <v>#VALUE!</v>
      </c>
      <c r="I241" s="162" t="str">
        <f aca="false">IF(ISNA(VLOOKUP(B241,'Buscar Códigos'!$A:$F,5,0)),VLOOKUP(B241,'Buscar Códigos'!$E:$F,2,0),"?¿")</f>
        <v>?¿</v>
      </c>
      <c r="K241" s="49" t="str">
        <f aca="false">IF(EXACT(I241,J241),"ok","AQUIIIIIIIIIIIIIIIIIIIII")</f>
        <v>AQUIIIIIIIIIIIIIIIIIIIII</v>
      </c>
    </row>
    <row r="242" customFormat="false" ht="12.75" hidden="false" customHeight="false" outlineLevel="0" collapsed="false">
      <c r="B242" s="86" t="e">
        <f aca="false">IF(ISNA(VLOOKUP(C242,'Buscar Códigos'!$A:$B,1,0)),"nuevo",VLOOKUP(C242,'Buscar Códigos'!$A:$E,5,0))</f>
        <v>#VALUE!</v>
      </c>
      <c r="C242" s="86" t="e">
        <f aca="false">IF(ISNA(VLOOKUP(B242,RANKING!$B:$P,1,0)),0,VLOOKUP(B242,RANKING!$B:$P,2,0))</f>
        <v>#VALUE!</v>
      </c>
      <c r="D242" s="86" t="e">
        <f aca="false">IF(ISNA(VLOOKUP(B242,RANKING!$B:$P,1,0)),0,VLOOKUP(B242,RANKING!$B:$P,3,0))</f>
        <v>#VALUE!</v>
      </c>
      <c r="E242" s="87" t="e">
        <f aca="false">IF(ISNA(VLOOKUP(B242,RANKING!$B:$P,1,0)),0,VLOOKUP(B242,RANKING!$B:$P,4,0))</f>
        <v>#VALUE!</v>
      </c>
      <c r="I242" s="162" t="str">
        <f aca="false">IF(ISNA(VLOOKUP(B242,'Buscar Códigos'!$A:$F,5,0)),VLOOKUP(B242,'Buscar Códigos'!$E:$F,2,0),"?¿")</f>
        <v>?¿</v>
      </c>
      <c r="K242" s="49" t="str">
        <f aca="false">IF(EXACT(I242,J242),"ok","AQUIIIIIIIIIIIIIIIIIIIII")</f>
        <v>AQUIIIIIIIIIIIIIIIIIIIII</v>
      </c>
    </row>
    <row r="243" customFormat="false" ht="12.75" hidden="false" customHeight="false" outlineLevel="0" collapsed="false">
      <c r="B243" s="86" t="e">
        <f aca="false">IF(ISNA(VLOOKUP(C243,'Buscar Códigos'!$A:$B,1,0)),"nuevo",VLOOKUP(C243,'Buscar Códigos'!$A:$E,5,0))</f>
        <v>#VALUE!</v>
      </c>
      <c r="C243" s="86" t="e">
        <f aca="false">IF(ISNA(VLOOKUP(B243,RANKING!$B:$P,1,0)),0,VLOOKUP(B243,RANKING!$B:$P,2,0))</f>
        <v>#VALUE!</v>
      </c>
      <c r="D243" s="86" t="e">
        <f aca="false">IF(ISNA(VLOOKUP(B243,RANKING!$B:$P,1,0)),0,VLOOKUP(B243,RANKING!$B:$P,3,0))</f>
        <v>#VALUE!</v>
      </c>
      <c r="E243" s="87" t="e">
        <f aca="false">IF(ISNA(VLOOKUP(B243,RANKING!$B:$P,1,0)),0,VLOOKUP(B243,RANKING!$B:$P,4,0))</f>
        <v>#VALUE!</v>
      </c>
      <c r="I243" s="162" t="str">
        <f aca="false">IF(ISNA(VLOOKUP(B243,'Buscar Códigos'!$A:$F,5,0)),VLOOKUP(B243,'Buscar Códigos'!$E:$F,2,0),"?¿")</f>
        <v>?¿</v>
      </c>
      <c r="K243" s="49" t="str">
        <f aca="false">IF(EXACT(I243,J243),"ok","AQUIIIIIIIIIIIIIIIIIIIII")</f>
        <v>AQUIIIIIIIIIIIIIIIIIIIII</v>
      </c>
    </row>
    <row r="244" customFormat="false" ht="12.75" hidden="false" customHeight="false" outlineLevel="0" collapsed="false">
      <c r="B244" s="86" t="e">
        <f aca="false">IF(ISNA(VLOOKUP(C244,'Buscar Códigos'!$A:$B,1,0)),"nuevo",VLOOKUP(C244,'Buscar Códigos'!$A:$E,5,0))</f>
        <v>#VALUE!</v>
      </c>
      <c r="C244" s="86" t="e">
        <f aca="false">IF(ISNA(VLOOKUP(B244,RANKING!$B:$P,1,0)),0,VLOOKUP(B244,RANKING!$B:$P,2,0))</f>
        <v>#VALUE!</v>
      </c>
      <c r="D244" s="86" t="e">
        <f aca="false">IF(ISNA(VLOOKUP(B244,RANKING!$B:$P,1,0)),0,VLOOKUP(B244,RANKING!$B:$P,3,0))</f>
        <v>#VALUE!</v>
      </c>
      <c r="E244" s="87" t="e">
        <f aca="false">IF(ISNA(VLOOKUP(B244,RANKING!$B:$P,1,0)),0,VLOOKUP(B244,RANKING!$B:$P,4,0))</f>
        <v>#VALUE!</v>
      </c>
      <c r="I244" s="162" t="str">
        <f aca="false">IF(ISNA(VLOOKUP(B244,'Buscar Códigos'!$A:$F,5,0)),VLOOKUP(B244,'Buscar Códigos'!$E:$F,2,0),"?¿")</f>
        <v>?¿</v>
      </c>
      <c r="K244" s="49" t="str">
        <f aca="false">IF(EXACT(I244,J244),"ok","AQUIIIIIIIIIIIIIIIIIIIII")</f>
        <v>AQUIIIIIIIIIIIIIIIIIIIII</v>
      </c>
    </row>
    <row r="245" customFormat="false" ht="12.75" hidden="false" customHeight="false" outlineLevel="0" collapsed="false">
      <c r="B245" s="86" t="e">
        <f aca="false">IF(ISNA(VLOOKUP(C245,'Buscar Códigos'!$A:$B,1,0)),"nuevo",VLOOKUP(C245,'Buscar Códigos'!$A:$E,5,0))</f>
        <v>#VALUE!</v>
      </c>
      <c r="C245" s="86" t="e">
        <f aca="false">IF(ISNA(VLOOKUP(B245,RANKING!$B:$P,1,0)),0,VLOOKUP(B245,RANKING!$B:$P,2,0))</f>
        <v>#VALUE!</v>
      </c>
      <c r="D245" s="86" t="e">
        <f aca="false">IF(ISNA(VLOOKUP(B245,RANKING!$B:$P,1,0)),0,VLOOKUP(B245,RANKING!$B:$P,3,0))</f>
        <v>#VALUE!</v>
      </c>
      <c r="E245" s="87" t="e">
        <f aca="false">IF(ISNA(VLOOKUP(B245,RANKING!$B:$P,1,0)),0,VLOOKUP(B245,RANKING!$B:$P,4,0))</f>
        <v>#VALUE!</v>
      </c>
      <c r="I245" s="162" t="str">
        <f aca="false">IF(ISNA(VLOOKUP(B245,'Buscar Códigos'!$A:$F,5,0)),VLOOKUP(B245,'Buscar Códigos'!$E:$F,2,0),"?¿")</f>
        <v>?¿</v>
      </c>
      <c r="K245" s="49" t="str">
        <f aca="false">IF(EXACT(I245,J245),"ok","AQUIIIIIIIIIIIIIIIIIIIII")</f>
        <v>AQUIIIIIIIIIIIIIIIIIIIII</v>
      </c>
    </row>
    <row r="246" customFormat="false" ht="12.75" hidden="false" customHeight="false" outlineLevel="0" collapsed="false">
      <c r="B246" s="86" t="e">
        <f aca="false">IF(ISNA(VLOOKUP(C246,'Buscar Códigos'!$A:$B,1,0)),"nuevo",VLOOKUP(C246,'Buscar Códigos'!$A:$E,5,0))</f>
        <v>#VALUE!</v>
      </c>
      <c r="C246" s="86" t="e">
        <f aca="false">IF(ISNA(VLOOKUP(B246,RANKING!$B:$P,1,0)),0,VLOOKUP(B246,RANKING!$B:$P,2,0))</f>
        <v>#VALUE!</v>
      </c>
      <c r="D246" s="86" t="e">
        <f aca="false">IF(ISNA(VLOOKUP(B246,RANKING!$B:$P,1,0)),0,VLOOKUP(B246,RANKING!$B:$P,3,0))</f>
        <v>#VALUE!</v>
      </c>
      <c r="E246" s="87" t="e">
        <f aca="false">IF(ISNA(VLOOKUP(B246,RANKING!$B:$P,1,0)),0,VLOOKUP(B246,RANKING!$B:$P,4,0))</f>
        <v>#VALUE!</v>
      </c>
      <c r="I246" s="162" t="str">
        <f aca="false">IF(ISNA(VLOOKUP(B246,'Buscar Códigos'!$A:$F,5,0)),VLOOKUP(B246,'Buscar Códigos'!$E:$F,2,0),"?¿")</f>
        <v>?¿</v>
      </c>
      <c r="K246" s="49" t="str">
        <f aca="false">IF(EXACT(I246,J246),"ok","AQUIIIIIIIIIIIIIIIIIIIII")</f>
        <v>AQUIIIIIIIIIIIIIIIIIIIII</v>
      </c>
    </row>
    <row r="247" customFormat="false" ht="12.75" hidden="false" customHeight="false" outlineLevel="0" collapsed="false">
      <c r="B247" s="86" t="e">
        <f aca="false">IF(ISNA(VLOOKUP(C247,'Buscar Códigos'!$A:$B,1,0)),"nuevo",VLOOKUP(C247,'Buscar Códigos'!$A:$E,5,0))</f>
        <v>#VALUE!</v>
      </c>
      <c r="C247" s="86" t="e">
        <f aca="false">IF(ISNA(VLOOKUP(B247,RANKING!$B:$P,1,0)),0,VLOOKUP(B247,RANKING!$B:$P,2,0))</f>
        <v>#VALUE!</v>
      </c>
      <c r="D247" s="86" t="e">
        <f aca="false">IF(ISNA(VLOOKUP(B247,RANKING!$B:$P,1,0)),0,VLOOKUP(B247,RANKING!$B:$P,3,0))</f>
        <v>#VALUE!</v>
      </c>
      <c r="E247" s="87" t="e">
        <f aca="false">IF(ISNA(VLOOKUP(B247,RANKING!$B:$P,1,0)),0,VLOOKUP(B247,RANKING!$B:$P,4,0))</f>
        <v>#VALUE!</v>
      </c>
      <c r="I247" s="162" t="str">
        <f aca="false">IF(ISNA(VLOOKUP(B247,'Buscar Códigos'!$A:$F,5,0)),VLOOKUP(B247,'Buscar Códigos'!$E:$F,2,0),"?¿")</f>
        <v>?¿</v>
      </c>
      <c r="K247" s="49" t="str">
        <f aca="false">IF(EXACT(I247,J247),"ok","AQUIIIIIIIIIIIIIIIIIIIII")</f>
        <v>AQUIIIIIIIIIIIIIIIIIIIII</v>
      </c>
    </row>
    <row r="248" customFormat="false" ht="12.75" hidden="false" customHeight="false" outlineLevel="0" collapsed="false">
      <c r="B248" s="86" t="e">
        <f aca="false">IF(ISNA(VLOOKUP(C248,'Buscar Códigos'!$A:$B,1,0)),"nuevo",VLOOKUP(C248,'Buscar Códigos'!$A:$E,5,0))</f>
        <v>#VALUE!</v>
      </c>
      <c r="C248" s="86" t="e">
        <f aca="false">IF(ISNA(VLOOKUP(B248,RANKING!$B:$P,1,0)),0,VLOOKUP(B248,RANKING!$B:$P,2,0))</f>
        <v>#VALUE!</v>
      </c>
      <c r="D248" s="86" t="e">
        <f aca="false">IF(ISNA(VLOOKUP(B248,RANKING!$B:$P,1,0)),0,VLOOKUP(B248,RANKING!$B:$P,3,0))</f>
        <v>#VALUE!</v>
      </c>
      <c r="E248" s="87" t="e">
        <f aca="false">IF(ISNA(VLOOKUP(B248,RANKING!$B:$P,1,0)),0,VLOOKUP(B248,RANKING!$B:$P,4,0))</f>
        <v>#VALUE!</v>
      </c>
      <c r="I248" s="162" t="str">
        <f aca="false">IF(ISNA(VLOOKUP(B248,'Buscar Códigos'!$A:$F,5,0)),VLOOKUP(B248,'Buscar Códigos'!$E:$F,2,0),"?¿")</f>
        <v>?¿</v>
      </c>
      <c r="K248" s="49" t="str">
        <f aca="false">IF(EXACT(I248,J248),"ok","AQUIIIIIIIIIIIIIIIIIIIII")</f>
        <v>AQUIIIIIIIIIIIIIIIIIIIII</v>
      </c>
    </row>
    <row r="249" customFormat="false" ht="12.75" hidden="false" customHeight="false" outlineLevel="0" collapsed="false">
      <c r="B249" s="86" t="e">
        <f aca="false">IF(ISNA(VLOOKUP(C249,'Buscar Códigos'!$A:$B,1,0)),"nuevo",VLOOKUP(C249,'Buscar Códigos'!$A:$E,5,0))</f>
        <v>#VALUE!</v>
      </c>
      <c r="C249" s="86" t="e">
        <f aca="false">IF(ISNA(VLOOKUP(B249,RANKING!$B:$P,1,0)),0,VLOOKUP(B249,RANKING!$B:$P,2,0))</f>
        <v>#VALUE!</v>
      </c>
      <c r="D249" s="86" t="e">
        <f aca="false">IF(ISNA(VLOOKUP(B249,RANKING!$B:$P,1,0)),0,VLOOKUP(B249,RANKING!$B:$P,3,0))</f>
        <v>#VALUE!</v>
      </c>
      <c r="E249" s="87" t="e">
        <f aca="false">IF(ISNA(VLOOKUP(B249,RANKING!$B:$P,1,0)),0,VLOOKUP(B249,RANKING!$B:$P,4,0))</f>
        <v>#VALUE!</v>
      </c>
      <c r="I249" s="162" t="str">
        <f aca="false">IF(ISNA(VLOOKUP(B249,'Buscar Códigos'!$A:$F,5,0)),VLOOKUP(B249,'Buscar Códigos'!$E:$F,2,0),"?¿")</f>
        <v>?¿</v>
      </c>
      <c r="K249" s="49" t="str">
        <f aca="false">IF(EXACT(I249,J249),"ok","AQUIIIIIIIIIIIIIIIIIIIII")</f>
        <v>AQUIIIIIIIIIIIIIIIIIIIII</v>
      </c>
    </row>
    <row r="250" customFormat="false" ht="12.75" hidden="false" customHeight="false" outlineLevel="0" collapsed="false">
      <c r="B250" s="86" t="e">
        <f aca="false">IF(ISNA(VLOOKUP(C250,'Buscar Códigos'!$A:$B,1,0)),"nuevo",VLOOKUP(C250,'Buscar Códigos'!$A:$E,5,0))</f>
        <v>#VALUE!</v>
      </c>
      <c r="C250" s="86" t="e">
        <f aca="false">IF(ISNA(VLOOKUP(B250,RANKING!$B:$P,1,0)),0,VLOOKUP(B250,RANKING!$B:$P,2,0))</f>
        <v>#VALUE!</v>
      </c>
      <c r="D250" s="86" t="e">
        <f aca="false">IF(ISNA(VLOOKUP(B250,RANKING!$B:$P,1,0)),0,VLOOKUP(B250,RANKING!$B:$P,3,0))</f>
        <v>#VALUE!</v>
      </c>
      <c r="E250" s="87" t="e">
        <f aca="false">IF(ISNA(VLOOKUP(B250,RANKING!$B:$P,1,0)),0,VLOOKUP(B250,RANKING!$B:$P,4,0))</f>
        <v>#VALUE!</v>
      </c>
      <c r="I250" s="162" t="str">
        <f aca="false">IF(ISNA(VLOOKUP(B250,'Buscar Códigos'!$A:$F,5,0)),VLOOKUP(B250,'Buscar Códigos'!$E:$F,2,0),"?¿")</f>
        <v>?¿</v>
      </c>
      <c r="K250" s="49" t="str">
        <f aca="false">IF(EXACT(I250,J250),"ok","AQUIIIIIIIIIIIIIIIIIIIII")</f>
        <v>AQUIIIIIIIIIIIIIIIIIIIII</v>
      </c>
    </row>
    <row r="251" customFormat="false" ht="12.75" hidden="false" customHeight="false" outlineLevel="0" collapsed="false">
      <c r="B251" s="86" t="e">
        <f aca="false">IF(ISNA(VLOOKUP(C251,'Buscar Códigos'!$A:$B,1,0)),"nuevo",VLOOKUP(C251,'Buscar Códigos'!$A:$E,5,0))</f>
        <v>#VALUE!</v>
      </c>
      <c r="C251" s="86" t="e">
        <f aca="false">IF(ISNA(VLOOKUP(B251,RANKING!$B:$P,1,0)),0,VLOOKUP(B251,RANKING!$B:$P,2,0))</f>
        <v>#VALUE!</v>
      </c>
      <c r="D251" s="86" t="e">
        <f aca="false">IF(ISNA(VLOOKUP(B251,RANKING!$B:$P,1,0)),0,VLOOKUP(B251,RANKING!$B:$P,3,0))</f>
        <v>#VALUE!</v>
      </c>
      <c r="E251" s="87" t="e">
        <f aca="false">IF(ISNA(VLOOKUP(B251,RANKING!$B:$P,1,0)),0,VLOOKUP(B251,RANKING!$B:$P,4,0))</f>
        <v>#VALUE!</v>
      </c>
      <c r="I251" s="162" t="str">
        <f aca="false">IF(ISNA(VLOOKUP(B251,'Buscar Códigos'!$A:$F,5,0)),VLOOKUP(B251,'Buscar Códigos'!$E:$F,2,0),"?¿")</f>
        <v>?¿</v>
      </c>
      <c r="K251" s="49" t="str">
        <f aca="false">IF(EXACT(I251,J251),"ok","AQUIIIIIIIIIIIIIIIIIIIII")</f>
        <v>AQUIIIIIIIIIIIIIIIIIIIII</v>
      </c>
    </row>
    <row r="252" customFormat="false" ht="12.75" hidden="false" customHeight="false" outlineLevel="0" collapsed="false">
      <c r="B252" s="86" t="e">
        <f aca="false">IF(ISNA(VLOOKUP(C252,'Buscar Códigos'!$A:$B,1,0)),"nuevo",VLOOKUP(C252,'Buscar Códigos'!$A:$E,5,0))</f>
        <v>#VALUE!</v>
      </c>
      <c r="C252" s="86" t="e">
        <f aca="false">IF(ISNA(VLOOKUP(B252,RANKING!$B:$P,1,0)),0,VLOOKUP(B252,RANKING!$B:$P,2,0))</f>
        <v>#VALUE!</v>
      </c>
      <c r="D252" s="86" t="e">
        <f aca="false">IF(ISNA(VLOOKUP(B252,RANKING!$B:$P,1,0)),0,VLOOKUP(B252,RANKING!$B:$P,3,0))</f>
        <v>#VALUE!</v>
      </c>
      <c r="E252" s="87" t="e">
        <f aca="false">IF(ISNA(VLOOKUP(B252,RANKING!$B:$P,1,0)),0,VLOOKUP(B252,RANKING!$B:$P,4,0))</f>
        <v>#VALUE!</v>
      </c>
      <c r="I252" s="162" t="str">
        <f aca="false">IF(ISNA(VLOOKUP(B252,'Buscar Códigos'!$A:$F,5,0)),VLOOKUP(B252,'Buscar Códigos'!$E:$F,2,0),"?¿")</f>
        <v>?¿</v>
      </c>
      <c r="K252" s="49" t="str">
        <f aca="false">IF(EXACT(I252,J252),"ok","AQUIIIIIIIIIIIIIIIIIIIII")</f>
        <v>AQUIIIIIIIIIIIIIIIIIIIII</v>
      </c>
    </row>
    <row r="253" customFormat="false" ht="12.75" hidden="false" customHeight="false" outlineLevel="0" collapsed="false">
      <c r="B253" s="86" t="e">
        <f aca="false">IF(ISNA(VLOOKUP(C253,'Buscar Códigos'!$A:$B,1,0)),"nuevo",VLOOKUP(C253,'Buscar Códigos'!$A:$E,5,0))</f>
        <v>#VALUE!</v>
      </c>
      <c r="C253" s="86" t="e">
        <f aca="false">IF(ISNA(VLOOKUP(B253,RANKING!$B:$P,1,0)),0,VLOOKUP(B253,RANKING!$B:$P,2,0))</f>
        <v>#VALUE!</v>
      </c>
      <c r="D253" s="86" t="e">
        <f aca="false">IF(ISNA(VLOOKUP(B253,RANKING!$B:$P,1,0)),0,VLOOKUP(B253,RANKING!$B:$P,3,0))</f>
        <v>#VALUE!</v>
      </c>
      <c r="E253" s="87" t="e">
        <f aca="false">IF(ISNA(VLOOKUP(B253,RANKING!$B:$P,1,0)),0,VLOOKUP(B253,RANKING!$B:$P,4,0))</f>
        <v>#VALUE!</v>
      </c>
      <c r="I253" s="162" t="str">
        <f aca="false">IF(ISNA(VLOOKUP(B253,'Buscar Códigos'!$A:$F,5,0)),VLOOKUP(B253,'Buscar Códigos'!$E:$F,2,0),"?¿")</f>
        <v>?¿</v>
      </c>
      <c r="K253" s="49" t="str">
        <f aca="false">IF(EXACT(I253,J253),"ok","AQUIIIIIIIIIIIIIIIIIIIII")</f>
        <v>AQUIIIIIIIIIIIIIIIIIIIII</v>
      </c>
    </row>
    <row r="254" customFormat="false" ht="12.75" hidden="false" customHeight="false" outlineLevel="0" collapsed="false">
      <c r="B254" s="86" t="e">
        <f aca="false">IF(ISNA(VLOOKUP(C254,'Buscar Códigos'!$A:$B,1,0)),"nuevo",VLOOKUP(C254,'Buscar Códigos'!$A:$E,5,0))</f>
        <v>#VALUE!</v>
      </c>
      <c r="C254" s="86" t="e">
        <f aca="false">IF(ISNA(VLOOKUP(B254,RANKING!$B:$P,1,0)),0,VLOOKUP(B254,RANKING!$B:$P,2,0))</f>
        <v>#VALUE!</v>
      </c>
      <c r="D254" s="86" t="e">
        <f aca="false">IF(ISNA(VLOOKUP(B254,RANKING!$B:$P,1,0)),0,VLOOKUP(B254,RANKING!$B:$P,3,0))</f>
        <v>#VALUE!</v>
      </c>
      <c r="E254" s="87" t="e">
        <f aca="false">IF(ISNA(VLOOKUP(B254,RANKING!$B:$P,1,0)),0,VLOOKUP(B254,RANKING!$B:$P,4,0))</f>
        <v>#VALUE!</v>
      </c>
      <c r="I254" s="162" t="str">
        <f aca="false">IF(ISNA(VLOOKUP(B254,'Buscar Códigos'!$A:$F,5,0)),VLOOKUP(B254,'Buscar Códigos'!$E:$F,2,0),"?¿")</f>
        <v>?¿</v>
      </c>
      <c r="K254" s="49" t="str">
        <f aca="false">IF(EXACT(I254,J254),"ok","AQUIIIIIIIIIIIIIIIIIIIII")</f>
        <v>AQUIIIIIIIIIIIIIIIIIIIII</v>
      </c>
    </row>
    <row r="255" customFormat="false" ht="12.75" hidden="false" customHeight="false" outlineLevel="0" collapsed="false">
      <c r="B255" s="86" t="e">
        <f aca="false">IF(ISNA(VLOOKUP(C255,'Buscar Códigos'!$A:$B,1,0)),"nuevo",VLOOKUP(C255,'Buscar Códigos'!$A:$E,5,0))</f>
        <v>#VALUE!</v>
      </c>
      <c r="C255" s="86" t="e">
        <f aca="false">IF(ISNA(VLOOKUP(B255,RANKING!$B:$P,1,0)),0,VLOOKUP(B255,RANKING!$B:$P,2,0))</f>
        <v>#VALUE!</v>
      </c>
      <c r="D255" s="86" t="e">
        <f aca="false">IF(ISNA(VLOOKUP(B255,RANKING!$B:$P,1,0)),0,VLOOKUP(B255,RANKING!$B:$P,3,0))</f>
        <v>#VALUE!</v>
      </c>
      <c r="E255" s="87" t="e">
        <f aca="false">IF(ISNA(VLOOKUP(B255,RANKING!$B:$P,1,0)),0,VLOOKUP(B255,RANKING!$B:$P,4,0))</f>
        <v>#VALUE!</v>
      </c>
      <c r="I255" s="162" t="str">
        <f aca="false">IF(ISNA(VLOOKUP(B255,'Buscar Códigos'!$A:$F,5,0)),VLOOKUP(B255,'Buscar Códigos'!$E:$F,2,0),"?¿")</f>
        <v>?¿</v>
      </c>
      <c r="K255" s="49" t="str">
        <f aca="false">IF(EXACT(I255,J255),"ok","AQUIIIIIIIIIIIIIIIIIIIII")</f>
        <v>AQUIIIIIIIIIIIIIIIIIIIII</v>
      </c>
    </row>
    <row r="256" customFormat="false" ht="12.75" hidden="false" customHeight="false" outlineLevel="0" collapsed="false">
      <c r="B256" s="86" t="e">
        <f aca="false">IF(ISNA(VLOOKUP(C256,'Buscar Códigos'!$A:$B,1,0)),"nuevo",VLOOKUP(C256,'Buscar Códigos'!$A:$E,5,0))</f>
        <v>#VALUE!</v>
      </c>
      <c r="C256" s="86" t="e">
        <f aca="false">IF(ISNA(VLOOKUP(B256,RANKING!$B:$P,1,0)),0,VLOOKUP(B256,RANKING!$B:$P,2,0))</f>
        <v>#VALUE!</v>
      </c>
      <c r="D256" s="86" t="e">
        <f aca="false">IF(ISNA(VLOOKUP(B256,RANKING!$B:$P,1,0)),0,VLOOKUP(B256,RANKING!$B:$P,3,0))</f>
        <v>#VALUE!</v>
      </c>
      <c r="E256" s="87" t="e">
        <f aca="false">IF(ISNA(VLOOKUP(B256,RANKING!$B:$P,1,0)),0,VLOOKUP(B256,RANKING!$B:$P,4,0))</f>
        <v>#VALUE!</v>
      </c>
      <c r="I256" s="162" t="str">
        <f aca="false">IF(ISNA(VLOOKUP(B256,'Buscar Códigos'!$A:$F,5,0)),VLOOKUP(B256,'Buscar Códigos'!$E:$F,2,0),"?¿")</f>
        <v>?¿</v>
      </c>
      <c r="K256" s="49" t="str">
        <f aca="false">IF(EXACT(I256,J256),"ok","AQUIIIIIIIIIIIIIIIIIIIII")</f>
        <v>AQUIIIIIIIIIIIIIIIIIIIII</v>
      </c>
    </row>
    <row r="257" customFormat="false" ht="12.75" hidden="false" customHeight="false" outlineLevel="0" collapsed="false">
      <c r="B257" s="86" t="e">
        <f aca="false">IF(ISNA(VLOOKUP(C257,'Buscar Códigos'!$A:$B,1,0)),"nuevo",VLOOKUP(C257,'Buscar Códigos'!$A:$E,5,0))</f>
        <v>#VALUE!</v>
      </c>
      <c r="C257" s="86" t="e">
        <f aca="false">IF(ISNA(VLOOKUP(B257,RANKING!$B:$P,1,0)),0,VLOOKUP(B257,RANKING!$B:$P,2,0))</f>
        <v>#VALUE!</v>
      </c>
      <c r="D257" s="86" t="e">
        <f aca="false">IF(ISNA(VLOOKUP(B257,RANKING!$B:$P,1,0)),0,VLOOKUP(B257,RANKING!$B:$P,3,0))</f>
        <v>#VALUE!</v>
      </c>
      <c r="E257" s="87" t="e">
        <f aca="false">IF(ISNA(VLOOKUP(B257,RANKING!$B:$P,1,0)),0,VLOOKUP(B257,RANKING!$B:$P,4,0))</f>
        <v>#VALUE!</v>
      </c>
      <c r="I257" s="162" t="str">
        <f aca="false">IF(ISNA(VLOOKUP(B257,'Buscar Códigos'!$A:$F,5,0)),VLOOKUP(B257,'Buscar Códigos'!$E:$F,2,0),"?¿")</f>
        <v>?¿</v>
      </c>
      <c r="K257" s="49" t="str">
        <f aca="false">IF(EXACT(I257,J257),"ok","AQUIIIIIIIIIIIIIIIIIIIII")</f>
        <v>AQUIIIIIIIIIIIIIIIIIIIII</v>
      </c>
    </row>
    <row r="258" customFormat="false" ht="12.75" hidden="false" customHeight="false" outlineLevel="0" collapsed="false">
      <c r="B258" s="86" t="e">
        <f aca="false">IF(ISNA(VLOOKUP(C258,'Buscar Códigos'!$A:$B,1,0)),"nuevo",VLOOKUP(C258,'Buscar Códigos'!$A:$E,5,0))</f>
        <v>#VALUE!</v>
      </c>
      <c r="C258" s="86" t="e">
        <f aca="false">IF(ISNA(VLOOKUP(B258,RANKING!$B:$P,1,0)),0,VLOOKUP(B258,RANKING!$B:$P,2,0))</f>
        <v>#VALUE!</v>
      </c>
      <c r="D258" s="86" t="e">
        <f aca="false">IF(ISNA(VLOOKUP(B258,RANKING!$B:$P,1,0)),0,VLOOKUP(B258,RANKING!$B:$P,3,0))</f>
        <v>#VALUE!</v>
      </c>
      <c r="E258" s="87" t="e">
        <f aca="false">IF(ISNA(VLOOKUP(B258,RANKING!$B:$P,1,0)),0,VLOOKUP(B258,RANKING!$B:$P,4,0))</f>
        <v>#VALUE!</v>
      </c>
      <c r="I258" s="162" t="str">
        <f aca="false">IF(ISNA(VLOOKUP(B258,'Buscar Códigos'!$A:$F,5,0)),VLOOKUP(B258,'Buscar Códigos'!$E:$F,2,0),"?¿")</f>
        <v>?¿</v>
      </c>
      <c r="K258" s="49" t="str">
        <f aca="false">IF(EXACT(I258,J258),"ok","AQUIIIIIIIIIIIIIIIIIIIII")</f>
        <v>AQUIIIIIIIIIIIIIIIIIIIII</v>
      </c>
    </row>
    <row r="259" customFormat="false" ht="12.75" hidden="false" customHeight="false" outlineLevel="0" collapsed="false">
      <c r="B259" s="86" t="e">
        <f aca="false">IF(ISNA(VLOOKUP(C259,'Buscar Códigos'!$A:$B,1,0)),"nuevo",VLOOKUP(C259,'Buscar Códigos'!$A:$E,5,0))</f>
        <v>#VALUE!</v>
      </c>
      <c r="C259" s="86" t="e">
        <f aca="false">IF(ISNA(VLOOKUP(B259,RANKING!$B:$P,1,0)),0,VLOOKUP(B259,RANKING!$B:$P,2,0))</f>
        <v>#VALUE!</v>
      </c>
      <c r="D259" s="86" t="e">
        <f aca="false">IF(ISNA(VLOOKUP(B259,RANKING!$B:$P,1,0)),0,VLOOKUP(B259,RANKING!$B:$P,3,0))</f>
        <v>#VALUE!</v>
      </c>
      <c r="E259" s="87" t="e">
        <f aca="false">IF(ISNA(VLOOKUP(B259,RANKING!$B:$P,1,0)),0,VLOOKUP(B259,RANKING!$B:$P,4,0))</f>
        <v>#VALUE!</v>
      </c>
      <c r="I259" s="162" t="str">
        <f aca="false">IF(ISNA(VLOOKUP(B259,'Buscar Códigos'!$A:$F,5,0)),VLOOKUP(B259,'Buscar Códigos'!$E:$F,2,0),"?¿")</f>
        <v>?¿</v>
      </c>
      <c r="K259" s="49" t="str">
        <f aca="false">IF(EXACT(I259,J259),"ok","AQUIIIIIIIIIIIIIIIIIIIII")</f>
        <v>AQUIIIIIIIIIIIIIIIIIIIII</v>
      </c>
    </row>
    <row r="260" customFormat="false" ht="12.75" hidden="false" customHeight="false" outlineLevel="0" collapsed="false">
      <c r="B260" s="86" t="e">
        <f aca="false">IF(ISNA(VLOOKUP(C260,'Buscar Códigos'!$A:$B,1,0)),"nuevo",VLOOKUP(C260,'Buscar Códigos'!$A:$E,5,0))</f>
        <v>#VALUE!</v>
      </c>
      <c r="C260" s="86" t="e">
        <f aca="false">IF(ISNA(VLOOKUP(B260,RANKING!$B:$P,1,0)),0,VLOOKUP(B260,RANKING!$B:$P,2,0))</f>
        <v>#VALUE!</v>
      </c>
      <c r="D260" s="86" t="e">
        <f aca="false">IF(ISNA(VLOOKUP(B260,RANKING!$B:$P,1,0)),0,VLOOKUP(B260,RANKING!$B:$P,3,0))</f>
        <v>#VALUE!</v>
      </c>
      <c r="E260" s="87" t="e">
        <f aca="false">IF(ISNA(VLOOKUP(B260,RANKING!$B:$P,1,0)),0,VLOOKUP(B260,RANKING!$B:$P,4,0))</f>
        <v>#VALUE!</v>
      </c>
      <c r="I260" s="162" t="str">
        <f aca="false">IF(ISNA(VLOOKUP(B260,'Buscar Códigos'!$A:$F,5,0)),VLOOKUP(B260,'Buscar Códigos'!$E:$F,2,0),"?¿")</f>
        <v>?¿</v>
      </c>
      <c r="K260" s="49" t="str">
        <f aca="false">IF(EXACT(I260,J260),"ok","AQUIIIIIIIIIIIIIIIIIIIII")</f>
        <v>AQUIIIIIIIIIIIIIIIIIIIII</v>
      </c>
    </row>
    <row r="261" customFormat="false" ht="12.75" hidden="false" customHeight="false" outlineLevel="0" collapsed="false">
      <c r="B261" s="86" t="e">
        <f aca="false">IF(ISNA(VLOOKUP(C261,'Buscar Códigos'!$A:$B,1,0)),"nuevo",VLOOKUP(C261,'Buscar Códigos'!$A:$E,5,0))</f>
        <v>#VALUE!</v>
      </c>
      <c r="C261" s="86" t="e">
        <f aca="false">IF(ISNA(VLOOKUP(B261,RANKING!$B:$P,1,0)),0,VLOOKUP(B261,RANKING!$B:$P,2,0))</f>
        <v>#VALUE!</v>
      </c>
      <c r="D261" s="86" t="e">
        <f aca="false">IF(ISNA(VLOOKUP(B261,RANKING!$B:$P,1,0)),0,VLOOKUP(B261,RANKING!$B:$P,3,0))</f>
        <v>#VALUE!</v>
      </c>
      <c r="E261" s="87" t="e">
        <f aca="false">IF(ISNA(VLOOKUP(B261,RANKING!$B:$P,1,0)),0,VLOOKUP(B261,RANKING!$B:$P,4,0))</f>
        <v>#VALUE!</v>
      </c>
      <c r="I261" s="162" t="str">
        <f aca="false">IF(ISNA(VLOOKUP(B261,'Buscar Códigos'!$A:$F,5,0)),VLOOKUP(B261,'Buscar Códigos'!$E:$F,2,0),"?¿")</f>
        <v>?¿</v>
      </c>
      <c r="K261" s="49" t="str">
        <f aca="false">IF(EXACT(I261,J261),"ok","AQUIIIIIIIIIIIIIIIIIIIII")</f>
        <v>AQUIIIIIIIIIIIIIIIIIIIII</v>
      </c>
    </row>
    <row r="262" customFormat="false" ht="12.75" hidden="false" customHeight="false" outlineLevel="0" collapsed="false">
      <c r="B262" s="86" t="e">
        <f aca="false">IF(ISNA(VLOOKUP(C262,'Buscar Códigos'!$A:$B,1,0)),"nuevo",VLOOKUP(C262,'Buscar Códigos'!$A:$E,5,0))</f>
        <v>#VALUE!</v>
      </c>
      <c r="C262" s="86" t="e">
        <f aca="false">IF(ISNA(VLOOKUP(B262,RANKING!$B:$P,1,0)),0,VLOOKUP(B262,RANKING!$B:$P,2,0))</f>
        <v>#VALUE!</v>
      </c>
      <c r="D262" s="86" t="e">
        <f aca="false">IF(ISNA(VLOOKUP(B262,RANKING!$B:$P,1,0)),0,VLOOKUP(B262,RANKING!$B:$P,3,0))</f>
        <v>#VALUE!</v>
      </c>
      <c r="E262" s="87" t="e">
        <f aca="false">IF(ISNA(VLOOKUP(B262,RANKING!$B:$P,1,0)),0,VLOOKUP(B262,RANKING!$B:$P,4,0))</f>
        <v>#VALUE!</v>
      </c>
      <c r="I262" s="162" t="str">
        <f aca="false">IF(ISNA(VLOOKUP(B262,'Buscar Códigos'!$A:$F,5,0)),VLOOKUP(B262,'Buscar Códigos'!$E:$F,2,0),"?¿")</f>
        <v>?¿</v>
      </c>
      <c r="K262" s="49" t="str">
        <f aca="false">IF(EXACT(I262,J262),"ok","AQUIIIIIIIIIIIIIIIIIIIII")</f>
        <v>AQUIIIIIIIIIIIIIIIIIIIII</v>
      </c>
    </row>
    <row r="263" customFormat="false" ht="12.75" hidden="false" customHeight="false" outlineLevel="0" collapsed="false">
      <c r="B263" s="86" t="e">
        <f aca="false">IF(ISNA(VLOOKUP(C263,'Buscar Códigos'!$A:$B,1,0)),"nuevo",VLOOKUP(C263,'Buscar Códigos'!$A:$E,5,0))</f>
        <v>#VALUE!</v>
      </c>
      <c r="C263" s="86" t="e">
        <f aca="false">IF(ISNA(VLOOKUP(B263,RANKING!$B:$P,1,0)),0,VLOOKUP(B263,RANKING!$B:$P,2,0))</f>
        <v>#VALUE!</v>
      </c>
      <c r="D263" s="86" t="e">
        <f aca="false">IF(ISNA(VLOOKUP(B263,RANKING!$B:$P,1,0)),0,VLOOKUP(B263,RANKING!$B:$P,3,0))</f>
        <v>#VALUE!</v>
      </c>
      <c r="E263" s="87" t="e">
        <f aca="false">IF(ISNA(VLOOKUP(B263,RANKING!$B:$P,1,0)),0,VLOOKUP(B263,RANKING!$B:$P,4,0))</f>
        <v>#VALUE!</v>
      </c>
      <c r="I263" s="162" t="str">
        <f aca="false">IF(ISNA(VLOOKUP(B263,'Buscar Códigos'!$A:$F,5,0)),VLOOKUP(B263,'Buscar Códigos'!$E:$F,2,0),"?¿")</f>
        <v>?¿</v>
      </c>
      <c r="K263" s="49" t="str">
        <f aca="false">IF(EXACT(I263,J263),"ok","AQUIIIIIIIIIIIIIIIIIIIII")</f>
        <v>AQUIIIIIIIIIIIIIIIIIIIII</v>
      </c>
    </row>
    <row r="264" customFormat="false" ht="12.75" hidden="false" customHeight="false" outlineLevel="0" collapsed="false">
      <c r="B264" s="86" t="e">
        <f aca="false">IF(ISNA(VLOOKUP(C264,'Buscar Códigos'!$A:$B,1,0)),"nuevo",VLOOKUP(C264,'Buscar Códigos'!$A:$E,5,0))</f>
        <v>#VALUE!</v>
      </c>
      <c r="C264" s="86" t="e">
        <f aca="false">IF(ISNA(VLOOKUP(B264,RANKING!$B:$P,1,0)),0,VLOOKUP(B264,RANKING!$B:$P,2,0))</f>
        <v>#VALUE!</v>
      </c>
      <c r="D264" s="86" t="e">
        <f aca="false">IF(ISNA(VLOOKUP(B264,RANKING!$B:$P,1,0)),0,VLOOKUP(B264,RANKING!$B:$P,3,0))</f>
        <v>#VALUE!</v>
      </c>
      <c r="E264" s="87" t="e">
        <f aca="false">IF(ISNA(VLOOKUP(B264,RANKING!$B:$P,1,0)),0,VLOOKUP(B264,RANKING!$B:$P,4,0))</f>
        <v>#VALUE!</v>
      </c>
      <c r="I264" s="162" t="str">
        <f aca="false">IF(ISNA(VLOOKUP(B264,'Buscar Códigos'!$A:$F,5,0)),VLOOKUP(B264,'Buscar Códigos'!$E:$F,2,0),"?¿")</f>
        <v>?¿</v>
      </c>
      <c r="K264" s="49" t="str">
        <f aca="false">IF(EXACT(I264,J264),"ok","AQUIIIIIIIIIIIIIIIIIIIII")</f>
        <v>AQUIIIIIIIIIIIIIIIIIIIII</v>
      </c>
    </row>
    <row r="265" customFormat="false" ht="12.75" hidden="false" customHeight="false" outlineLevel="0" collapsed="false">
      <c r="B265" s="86" t="e">
        <f aca="false">IF(ISNA(VLOOKUP(C265,'Buscar Códigos'!$A:$B,1,0)),"nuevo",VLOOKUP(C265,'Buscar Códigos'!$A:$E,5,0))</f>
        <v>#VALUE!</v>
      </c>
      <c r="C265" s="86" t="e">
        <f aca="false">IF(ISNA(VLOOKUP(B265,RANKING!$B:$P,1,0)),0,VLOOKUP(B265,RANKING!$B:$P,2,0))</f>
        <v>#VALUE!</v>
      </c>
      <c r="D265" s="86" t="e">
        <f aca="false">IF(ISNA(VLOOKUP(B265,RANKING!$B:$P,1,0)),0,VLOOKUP(B265,RANKING!$B:$P,3,0))</f>
        <v>#VALUE!</v>
      </c>
      <c r="E265" s="87" t="e">
        <f aca="false">IF(ISNA(VLOOKUP(B265,RANKING!$B:$P,1,0)),0,VLOOKUP(B265,RANKING!$B:$P,4,0))</f>
        <v>#VALUE!</v>
      </c>
      <c r="I265" s="162" t="str">
        <f aca="false">IF(ISNA(VLOOKUP(B265,'Buscar Códigos'!$A:$F,5,0)),VLOOKUP(B265,'Buscar Códigos'!$E:$F,2,0),"?¿")</f>
        <v>?¿</v>
      </c>
      <c r="K265" s="49" t="str">
        <f aca="false">IF(EXACT(I265,J265),"ok","AQUIIIIIIIIIIIIIIIIIIIII")</f>
        <v>AQUIIIIIIIIIIIIIIIIIIIII</v>
      </c>
    </row>
    <row r="266" customFormat="false" ht="12.75" hidden="false" customHeight="false" outlineLevel="0" collapsed="false">
      <c r="B266" s="86" t="e">
        <f aca="false">IF(ISNA(VLOOKUP(C266,'Buscar Códigos'!$A:$B,1,0)),"nuevo",VLOOKUP(C266,'Buscar Códigos'!$A:$E,5,0))</f>
        <v>#VALUE!</v>
      </c>
      <c r="C266" s="86" t="e">
        <f aca="false">IF(ISNA(VLOOKUP(B266,RANKING!$B:$P,1,0)),0,VLOOKUP(B266,RANKING!$B:$P,2,0))</f>
        <v>#VALUE!</v>
      </c>
      <c r="D266" s="86" t="e">
        <f aca="false">IF(ISNA(VLOOKUP(B266,RANKING!$B:$P,1,0)),0,VLOOKUP(B266,RANKING!$B:$P,3,0))</f>
        <v>#VALUE!</v>
      </c>
      <c r="E266" s="87" t="e">
        <f aca="false">IF(ISNA(VLOOKUP(B266,RANKING!$B:$P,1,0)),0,VLOOKUP(B266,RANKING!$B:$P,4,0))</f>
        <v>#VALUE!</v>
      </c>
      <c r="I266" s="162" t="str">
        <f aca="false">IF(ISNA(VLOOKUP(B266,'Buscar Códigos'!$A:$F,5,0)),VLOOKUP(B266,'Buscar Códigos'!$E:$F,2,0),"?¿")</f>
        <v>?¿</v>
      </c>
      <c r="K266" s="49" t="str">
        <f aca="false">IF(EXACT(I266,J266),"ok","AQUIIIIIIIIIIIIIIIIIIIII")</f>
        <v>AQUIIIIIIIIIIIIIIIIIIIII</v>
      </c>
    </row>
    <row r="267" customFormat="false" ht="12.75" hidden="false" customHeight="false" outlineLevel="0" collapsed="false">
      <c r="B267" s="86" t="e">
        <f aca="false">IF(ISNA(VLOOKUP(C267,'Buscar Códigos'!$A:$B,1,0)),"nuevo",VLOOKUP(C267,'Buscar Códigos'!$A:$E,5,0))</f>
        <v>#VALUE!</v>
      </c>
      <c r="C267" s="86" t="e">
        <f aca="false">IF(ISNA(VLOOKUP(B267,RANKING!$B:$P,1,0)),0,VLOOKUP(B267,RANKING!$B:$P,2,0))</f>
        <v>#VALUE!</v>
      </c>
      <c r="D267" s="86" t="e">
        <f aca="false">IF(ISNA(VLOOKUP(B267,RANKING!$B:$P,1,0)),0,VLOOKUP(B267,RANKING!$B:$P,3,0))</f>
        <v>#VALUE!</v>
      </c>
      <c r="E267" s="87" t="e">
        <f aca="false">IF(ISNA(VLOOKUP(B267,RANKING!$B:$P,1,0)),0,VLOOKUP(B267,RANKING!$B:$P,4,0))</f>
        <v>#VALUE!</v>
      </c>
      <c r="I267" s="162" t="str">
        <f aca="false">IF(ISNA(VLOOKUP(B267,'Buscar Códigos'!$A:$F,5,0)),VLOOKUP(B267,'Buscar Códigos'!$E:$F,2,0),"?¿")</f>
        <v>?¿</v>
      </c>
      <c r="K267" s="49" t="str">
        <f aca="false">IF(EXACT(I267,J267),"ok","AQUIIIIIIIIIIIIIIIIIIIII")</f>
        <v>AQUIIIIIIIIIIIIIIIIIIIII</v>
      </c>
    </row>
    <row r="268" customFormat="false" ht="12.75" hidden="false" customHeight="false" outlineLevel="0" collapsed="false">
      <c r="B268" s="86" t="e">
        <f aca="false">IF(ISNA(VLOOKUP(C268,'Buscar Códigos'!$A:$B,1,0)),"nuevo",VLOOKUP(C268,'Buscar Códigos'!$A:$E,5,0))</f>
        <v>#VALUE!</v>
      </c>
      <c r="C268" s="86" t="e">
        <f aca="false">IF(ISNA(VLOOKUP(B268,RANKING!$B:$P,1,0)),0,VLOOKUP(B268,RANKING!$B:$P,2,0))</f>
        <v>#VALUE!</v>
      </c>
      <c r="D268" s="86" t="e">
        <f aca="false">IF(ISNA(VLOOKUP(B268,RANKING!$B:$P,1,0)),0,VLOOKUP(B268,RANKING!$B:$P,3,0))</f>
        <v>#VALUE!</v>
      </c>
      <c r="E268" s="87" t="e">
        <f aca="false">IF(ISNA(VLOOKUP(B268,RANKING!$B:$P,1,0)),0,VLOOKUP(B268,RANKING!$B:$P,4,0))</f>
        <v>#VALUE!</v>
      </c>
      <c r="I268" s="162" t="str">
        <f aca="false">IF(ISNA(VLOOKUP(B268,'Buscar Códigos'!$A:$F,5,0)),VLOOKUP(B268,'Buscar Códigos'!$E:$F,2,0),"?¿")</f>
        <v>?¿</v>
      </c>
      <c r="K268" s="49" t="str">
        <f aca="false">IF(EXACT(I268,J268),"ok","AQUIIIIIIIIIIIIIIIIIIIII")</f>
        <v>AQUIIIIIIIIIIIIIIIIIIIII</v>
      </c>
    </row>
    <row r="269" customFormat="false" ht="12.75" hidden="false" customHeight="false" outlineLevel="0" collapsed="false">
      <c r="B269" s="86" t="e">
        <f aca="false">IF(ISNA(VLOOKUP(C269,'Buscar Códigos'!$A:$B,1,0)),"nuevo",VLOOKUP(C269,'Buscar Códigos'!$A:$E,5,0))</f>
        <v>#VALUE!</v>
      </c>
      <c r="C269" s="86" t="e">
        <f aca="false">IF(ISNA(VLOOKUP(B269,RANKING!$B:$P,1,0)),0,VLOOKUP(B269,RANKING!$B:$P,2,0))</f>
        <v>#VALUE!</v>
      </c>
      <c r="D269" s="86" t="e">
        <f aca="false">IF(ISNA(VLOOKUP(B269,RANKING!$B:$P,1,0)),0,VLOOKUP(B269,RANKING!$B:$P,3,0))</f>
        <v>#VALUE!</v>
      </c>
      <c r="E269" s="87" t="e">
        <f aca="false">IF(ISNA(VLOOKUP(B269,RANKING!$B:$P,1,0)),0,VLOOKUP(B269,RANKING!$B:$P,4,0))</f>
        <v>#VALUE!</v>
      </c>
      <c r="I269" s="162" t="str">
        <f aca="false">IF(ISNA(VLOOKUP(B269,'Buscar Códigos'!$A:$F,5,0)),VLOOKUP(B269,'Buscar Códigos'!$E:$F,2,0),"?¿")</f>
        <v>?¿</v>
      </c>
      <c r="K269" s="49" t="str">
        <f aca="false">IF(EXACT(I269,J269),"ok","AQUIIIIIIIIIIIIIIIIIIIII")</f>
        <v>AQUIIIIIIIIIIIIIIIIIIIII</v>
      </c>
    </row>
    <row r="270" customFormat="false" ht="12.75" hidden="false" customHeight="false" outlineLevel="0" collapsed="false">
      <c r="B270" s="86" t="e">
        <f aca="false">IF(ISNA(VLOOKUP(C270,'Buscar Códigos'!$A:$B,1,0)),"nuevo",VLOOKUP(C270,'Buscar Códigos'!$A:$E,5,0))</f>
        <v>#VALUE!</v>
      </c>
      <c r="C270" s="86" t="e">
        <f aca="false">IF(ISNA(VLOOKUP(B270,RANKING!$B:$P,1,0)),0,VLOOKUP(B270,RANKING!$B:$P,2,0))</f>
        <v>#VALUE!</v>
      </c>
      <c r="D270" s="86" t="e">
        <f aca="false">IF(ISNA(VLOOKUP(B270,RANKING!$B:$P,1,0)),0,VLOOKUP(B270,RANKING!$B:$P,3,0))</f>
        <v>#VALUE!</v>
      </c>
      <c r="E270" s="87" t="e">
        <f aca="false">IF(ISNA(VLOOKUP(B270,RANKING!$B:$P,1,0)),0,VLOOKUP(B270,RANKING!$B:$P,4,0))</f>
        <v>#VALUE!</v>
      </c>
      <c r="I270" s="162" t="str">
        <f aca="false">IF(ISNA(VLOOKUP(B270,'Buscar Códigos'!$A:$F,5,0)),VLOOKUP(B270,'Buscar Códigos'!$E:$F,2,0),"?¿")</f>
        <v>?¿</v>
      </c>
      <c r="K270" s="49" t="str">
        <f aca="false">IF(EXACT(I270,J270),"ok","AQUIIIIIIIIIIIIIIIIIIIII")</f>
        <v>AQUIIIIIIIIIIIIIIIIIIIII</v>
      </c>
    </row>
    <row r="271" customFormat="false" ht="12.75" hidden="false" customHeight="false" outlineLevel="0" collapsed="false">
      <c r="B271" s="86" t="e">
        <f aca="false">IF(ISNA(VLOOKUP(C271,'Buscar Códigos'!$A:$B,1,0)),"nuevo",VLOOKUP(C271,'Buscar Códigos'!$A:$E,5,0))</f>
        <v>#VALUE!</v>
      </c>
      <c r="C271" s="86" t="e">
        <f aca="false">IF(ISNA(VLOOKUP(B271,RANKING!$B:$P,1,0)),0,VLOOKUP(B271,RANKING!$B:$P,2,0))</f>
        <v>#VALUE!</v>
      </c>
      <c r="D271" s="86" t="e">
        <f aca="false">IF(ISNA(VLOOKUP(B271,RANKING!$B:$P,1,0)),0,VLOOKUP(B271,RANKING!$B:$P,3,0))</f>
        <v>#VALUE!</v>
      </c>
      <c r="E271" s="87" t="e">
        <f aca="false">IF(ISNA(VLOOKUP(B271,RANKING!$B:$P,1,0)),0,VLOOKUP(B271,RANKING!$B:$P,4,0))</f>
        <v>#VALUE!</v>
      </c>
      <c r="I271" s="162" t="str">
        <f aca="false">IF(ISNA(VLOOKUP(B271,'Buscar Códigos'!$A:$F,5,0)),VLOOKUP(B271,'Buscar Códigos'!$E:$F,2,0),"?¿")</f>
        <v>?¿</v>
      </c>
      <c r="K271" s="49" t="str">
        <f aca="false">IF(EXACT(I271,J271),"ok","AQUIIIIIIIIIIIIIIIIIIIII")</f>
        <v>AQUIIIIIIIIIIIIIIIIIIIII</v>
      </c>
    </row>
    <row r="272" customFormat="false" ht="12.75" hidden="false" customHeight="false" outlineLevel="0" collapsed="false">
      <c r="B272" s="86" t="e">
        <f aca="false">IF(ISNA(VLOOKUP(C272,'Buscar Códigos'!$A:$B,1,0)),"nuevo",VLOOKUP(C272,'Buscar Códigos'!$A:$E,5,0))</f>
        <v>#VALUE!</v>
      </c>
      <c r="C272" s="86" t="e">
        <f aca="false">IF(ISNA(VLOOKUP(B272,RANKING!$B:$P,1,0)),0,VLOOKUP(B272,RANKING!$B:$P,2,0))</f>
        <v>#VALUE!</v>
      </c>
      <c r="D272" s="86" t="e">
        <f aca="false">IF(ISNA(VLOOKUP(B272,RANKING!$B:$P,1,0)),0,VLOOKUP(B272,RANKING!$B:$P,3,0))</f>
        <v>#VALUE!</v>
      </c>
      <c r="E272" s="87" t="e">
        <f aca="false">IF(ISNA(VLOOKUP(B272,RANKING!$B:$P,1,0)),0,VLOOKUP(B272,RANKING!$B:$P,4,0))</f>
        <v>#VALUE!</v>
      </c>
      <c r="I272" s="162" t="str">
        <f aca="false">IF(ISNA(VLOOKUP(B272,'Buscar Códigos'!$A:$F,5,0)),VLOOKUP(B272,'Buscar Códigos'!$E:$F,2,0),"?¿")</f>
        <v>?¿</v>
      </c>
      <c r="K272" s="49" t="str">
        <f aca="false">IF(EXACT(I272,J272),"ok","AQUIIIIIIIIIIIIIIIIIIIII")</f>
        <v>AQUIIIIIIIIIIIIIIIIIIIII</v>
      </c>
    </row>
    <row r="273" customFormat="false" ht="12.75" hidden="false" customHeight="false" outlineLevel="0" collapsed="false">
      <c r="B273" s="86" t="e">
        <f aca="false">IF(ISNA(VLOOKUP(C273,'Buscar Códigos'!$A:$B,1,0)),"nuevo",VLOOKUP(C273,'Buscar Códigos'!$A:$E,5,0))</f>
        <v>#VALUE!</v>
      </c>
      <c r="C273" s="86" t="e">
        <f aca="false">IF(ISNA(VLOOKUP(B273,RANKING!$B:$P,1,0)),0,VLOOKUP(B273,RANKING!$B:$P,2,0))</f>
        <v>#VALUE!</v>
      </c>
      <c r="D273" s="86" t="e">
        <f aca="false">IF(ISNA(VLOOKUP(B273,RANKING!$B:$P,1,0)),0,VLOOKUP(B273,RANKING!$B:$P,3,0))</f>
        <v>#VALUE!</v>
      </c>
      <c r="E273" s="87" t="e">
        <f aca="false">IF(ISNA(VLOOKUP(B273,RANKING!$B:$P,1,0)),0,VLOOKUP(B273,RANKING!$B:$P,4,0))</f>
        <v>#VALUE!</v>
      </c>
      <c r="I273" s="162" t="str">
        <f aca="false">IF(ISNA(VLOOKUP(B273,'Buscar Códigos'!$A:$F,5,0)),VLOOKUP(B273,'Buscar Códigos'!$E:$F,2,0),"?¿")</f>
        <v>?¿</v>
      </c>
      <c r="K273" s="49" t="str">
        <f aca="false">IF(EXACT(I273,J273),"ok","AQUIIIIIIIIIIIIIIIIIIIII")</f>
        <v>AQUIIIIIIIIIIIIIIIIIIIII</v>
      </c>
    </row>
    <row r="274" customFormat="false" ht="12.75" hidden="false" customHeight="false" outlineLevel="0" collapsed="false">
      <c r="B274" s="86" t="e">
        <f aca="false">IF(ISNA(VLOOKUP(C274,'Buscar Códigos'!$A:$B,1,0)),"nuevo",VLOOKUP(C274,'Buscar Códigos'!$A:$E,5,0))</f>
        <v>#VALUE!</v>
      </c>
      <c r="C274" s="86" t="e">
        <f aca="false">IF(ISNA(VLOOKUP(B274,RANKING!$B:$P,1,0)),0,VLOOKUP(B274,RANKING!$B:$P,2,0))</f>
        <v>#VALUE!</v>
      </c>
      <c r="D274" s="86" t="e">
        <f aca="false">IF(ISNA(VLOOKUP(B274,RANKING!$B:$P,1,0)),0,VLOOKUP(B274,RANKING!$B:$P,3,0))</f>
        <v>#VALUE!</v>
      </c>
      <c r="E274" s="87" t="e">
        <f aca="false">IF(ISNA(VLOOKUP(B274,RANKING!$B:$P,1,0)),0,VLOOKUP(B274,RANKING!$B:$P,4,0))</f>
        <v>#VALUE!</v>
      </c>
      <c r="I274" s="162" t="str">
        <f aca="false">IF(ISNA(VLOOKUP(B274,'Buscar Códigos'!$A:$F,5,0)),VLOOKUP(B274,'Buscar Códigos'!$E:$F,2,0),"?¿")</f>
        <v>?¿</v>
      </c>
      <c r="K274" s="49" t="str">
        <f aca="false">IF(EXACT(I274,J274),"ok","AQUIIIIIIIIIIIIIIIIIIIII")</f>
        <v>AQUIIIIIIIIIIIIIIIIIIIII</v>
      </c>
    </row>
    <row r="275" customFormat="false" ht="12.75" hidden="false" customHeight="false" outlineLevel="0" collapsed="false">
      <c r="B275" s="86" t="e">
        <f aca="false">IF(ISNA(VLOOKUP(C275,'Buscar Códigos'!$A:$B,1,0)),"nuevo",VLOOKUP(C275,'Buscar Códigos'!$A:$E,5,0))</f>
        <v>#VALUE!</v>
      </c>
      <c r="C275" s="86" t="e">
        <f aca="false">IF(ISNA(VLOOKUP(B275,RANKING!$B:$P,1,0)),0,VLOOKUP(B275,RANKING!$B:$P,2,0))</f>
        <v>#VALUE!</v>
      </c>
      <c r="D275" s="86" t="e">
        <f aca="false">IF(ISNA(VLOOKUP(B275,RANKING!$B:$P,1,0)),0,VLOOKUP(B275,RANKING!$B:$P,3,0))</f>
        <v>#VALUE!</v>
      </c>
      <c r="E275" s="87" t="e">
        <f aca="false">IF(ISNA(VLOOKUP(B275,RANKING!$B:$P,1,0)),0,VLOOKUP(B275,RANKING!$B:$P,4,0))</f>
        <v>#VALUE!</v>
      </c>
      <c r="I275" s="162" t="str">
        <f aca="false">IF(ISNA(VLOOKUP(B275,'Buscar Códigos'!$A:$F,5,0)),VLOOKUP(B275,'Buscar Códigos'!$E:$F,2,0),"?¿")</f>
        <v>?¿</v>
      </c>
      <c r="K275" s="49" t="str">
        <f aca="false">IF(EXACT(I275,J275),"ok","AQUIIIIIIIIIIIIIIIIIIIII")</f>
        <v>AQUIIIIIIIIIIIIIIIIIIIII</v>
      </c>
    </row>
    <row r="276" customFormat="false" ht="12.75" hidden="false" customHeight="false" outlineLevel="0" collapsed="false">
      <c r="B276" s="86" t="e">
        <f aca="false">IF(ISNA(VLOOKUP(C276,'Buscar Códigos'!$A:$B,1,0)),"nuevo",VLOOKUP(C276,'Buscar Códigos'!$A:$E,5,0))</f>
        <v>#VALUE!</v>
      </c>
      <c r="C276" s="86" t="e">
        <f aca="false">IF(ISNA(VLOOKUP(B276,RANKING!$B:$P,1,0)),0,VLOOKUP(B276,RANKING!$B:$P,2,0))</f>
        <v>#VALUE!</v>
      </c>
      <c r="D276" s="86" t="e">
        <f aca="false">IF(ISNA(VLOOKUP(B276,RANKING!$B:$P,1,0)),0,VLOOKUP(B276,RANKING!$B:$P,3,0))</f>
        <v>#VALUE!</v>
      </c>
      <c r="E276" s="87" t="e">
        <f aca="false">IF(ISNA(VLOOKUP(B276,RANKING!$B:$P,1,0)),0,VLOOKUP(B276,RANKING!$B:$P,4,0))</f>
        <v>#VALUE!</v>
      </c>
      <c r="I276" s="162" t="str">
        <f aca="false">IF(ISNA(VLOOKUP(B276,'Buscar Códigos'!$A:$F,5,0)),VLOOKUP(B276,'Buscar Códigos'!$E:$F,2,0),"?¿")</f>
        <v>?¿</v>
      </c>
      <c r="K276" s="49" t="str">
        <f aca="false">IF(EXACT(I276,J276),"ok","AQUIIIIIIIIIIIIIIIIIIIII")</f>
        <v>AQUIIIIIIIIIIIIIIIIIIIII</v>
      </c>
    </row>
    <row r="277" customFormat="false" ht="12.75" hidden="false" customHeight="false" outlineLevel="0" collapsed="false">
      <c r="B277" s="86" t="e">
        <f aca="false">IF(ISNA(VLOOKUP(C277,'Buscar Códigos'!$A:$B,1,0)),"nuevo",VLOOKUP(C277,'Buscar Códigos'!$A:$E,5,0))</f>
        <v>#VALUE!</v>
      </c>
      <c r="C277" s="86" t="e">
        <f aca="false">IF(ISNA(VLOOKUP(B277,RANKING!$B:$P,1,0)),0,VLOOKUP(B277,RANKING!$B:$P,2,0))</f>
        <v>#VALUE!</v>
      </c>
      <c r="D277" s="86" t="e">
        <f aca="false">IF(ISNA(VLOOKUP(B277,RANKING!$B:$P,1,0)),0,VLOOKUP(B277,RANKING!$B:$P,3,0))</f>
        <v>#VALUE!</v>
      </c>
      <c r="E277" s="87" t="e">
        <f aca="false">IF(ISNA(VLOOKUP(B277,RANKING!$B:$P,1,0)),0,VLOOKUP(B277,RANKING!$B:$P,4,0))</f>
        <v>#VALUE!</v>
      </c>
      <c r="I277" s="162" t="str">
        <f aca="false">IF(ISNA(VLOOKUP(B277,'Buscar Códigos'!$A:$F,5,0)),VLOOKUP(B277,'Buscar Códigos'!$E:$F,2,0),"?¿")</f>
        <v>?¿</v>
      </c>
      <c r="K277" s="49" t="str">
        <f aca="false">IF(EXACT(I277,J277),"ok","AQUIIIIIIIIIIIIIIIIIIIII")</f>
        <v>AQUIIIIIIIIIIIIIIIIIIIII</v>
      </c>
    </row>
    <row r="278" customFormat="false" ht="12.75" hidden="false" customHeight="false" outlineLevel="0" collapsed="false">
      <c r="B278" s="86" t="e">
        <f aca="false">IF(ISNA(VLOOKUP(C278,'Buscar Códigos'!$A:$B,1,0)),"nuevo",VLOOKUP(C278,'Buscar Códigos'!$A:$E,5,0))</f>
        <v>#VALUE!</v>
      </c>
      <c r="C278" s="86" t="e">
        <f aca="false">IF(ISNA(VLOOKUP(B278,RANKING!$B:$P,1,0)),0,VLOOKUP(B278,RANKING!$B:$P,2,0))</f>
        <v>#VALUE!</v>
      </c>
      <c r="D278" s="86" t="e">
        <f aca="false">IF(ISNA(VLOOKUP(B278,RANKING!$B:$P,1,0)),0,VLOOKUP(B278,RANKING!$B:$P,3,0))</f>
        <v>#VALUE!</v>
      </c>
      <c r="E278" s="87" t="e">
        <f aca="false">IF(ISNA(VLOOKUP(B278,RANKING!$B:$P,1,0)),0,VLOOKUP(B278,RANKING!$B:$P,4,0))</f>
        <v>#VALUE!</v>
      </c>
      <c r="I278" s="162" t="str">
        <f aca="false">IF(ISNA(VLOOKUP(B278,'Buscar Códigos'!$A:$F,5,0)),VLOOKUP(B278,'Buscar Códigos'!$E:$F,2,0),"?¿")</f>
        <v>?¿</v>
      </c>
      <c r="K278" s="49" t="str">
        <f aca="false">IF(EXACT(I278,J278),"ok","AQUIIIIIIIIIIIIIIIIIIIII")</f>
        <v>AQUIIIIIIIIIIIIIIIIIIIII</v>
      </c>
    </row>
    <row r="279" customFormat="false" ht="12.75" hidden="false" customHeight="false" outlineLevel="0" collapsed="false">
      <c r="B279" s="86" t="e">
        <f aca="false">IF(ISNA(VLOOKUP(C279,'Buscar Códigos'!$A:$B,1,0)),"nuevo",VLOOKUP(C279,'Buscar Códigos'!$A:$E,5,0))</f>
        <v>#VALUE!</v>
      </c>
      <c r="C279" s="86" t="e">
        <f aca="false">IF(ISNA(VLOOKUP(B279,RANKING!$B:$P,1,0)),0,VLOOKUP(B279,RANKING!$B:$P,2,0))</f>
        <v>#VALUE!</v>
      </c>
      <c r="D279" s="86" t="e">
        <f aca="false">IF(ISNA(VLOOKUP(B279,RANKING!$B:$P,1,0)),0,VLOOKUP(B279,RANKING!$B:$P,3,0))</f>
        <v>#VALUE!</v>
      </c>
      <c r="E279" s="87" t="e">
        <f aca="false">IF(ISNA(VLOOKUP(B279,RANKING!$B:$P,1,0)),0,VLOOKUP(B279,RANKING!$B:$P,4,0))</f>
        <v>#VALUE!</v>
      </c>
      <c r="I279" s="162" t="str">
        <f aca="false">IF(ISNA(VLOOKUP(B279,'Buscar Códigos'!$A:$F,5,0)),VLOOKUP(B279,'Buscar Códigos'!$E:$F,2,0),"?¿")</f>
        <v>?¿</v>
      </c>
      <c r="K279" s="49" t="str">
        <f aca="false">IF(EXACT(I279,J279),"ok","AQUIIIIIIIIIIIIIIIIIIIII")</f>
        <v>AQUIIIIIIIIIIIIIIIIIIIII</v>
      </c>
    </row>
    <row r="280" customFormat="false" ht="12.75" hidden="false" customHeight="false" outlineLevel="0" collapsed="false">
      <c r="B280" s="86" t="e">
        <f aca="false">IF(ISNA(VLOOKUP(C280,'Buscar Códigos'!$A:$B,1,0)),"nuevo",VLOOKUP(C280,'Buscar Códigos'!$A:$E,5,0))</f>
        <v>#VALUE!</v>
      </c>
      <c r="C280" s="86" t="e">
        <f aca="false">IF(ISNA(VLOOKUP(B280,RANKING!$B:$P,1,0)),0,VLOOKUP(B280,RANKING!$B:$P,2,0))</f>
        <v>#VALUE!</v>
      </c>
      <c r="D280" s="86" t="e">
        <f aca="false">IF(ISNA(VLOOKUP(B280,RANKING!$B:$P,1,0)),0,VLOOKUP(B280,RANKING!$B:$P,3,0))</f>
        <v>#VALUE!</v>
      </c>
      <c r="E280" s="87" t="e">
        <f aca="false">IF(ISNA(VLOOKUP(B280,RANKING!$B:$P,1,0)),0,VLOOKUP(B280,RANKING!$B:$P,4,0))</f>
        <v>#VALUE!</v>
      </c>
      <c r="I280" s="162" t="str">
        <f aca="false">IF(ISNA(VLOOKUP(B280,'Buscar Códigos'!$A:$F,5,0)),VLOOKUP(B280,'Buscar Códigos'!$E:$F,2,0),"?¿")</f>
        <v>?¿</v>
      </c>
      <c r="K280" s="49" t="str">
        <f aca="false">IF(EXACT(I280,J280),"ok","AQUIIIIIIIIIIIIIIIIIIIII")</f>
        <v>AQUIIIIIIIIIIIIIIIIIIIII</v>
      </c>
    </row>
    <row r="281" customFormat="false" ht="12.75" hidden="false" customHeight="false" outlineLevel="0" collapsed="false">
      <c r="B281" s="86" t="e">
        <f aca="false">IF(ISNA(VLOOKUP(C281,'Buscar Códigos'!$A:$B,1,0)),"nuevo",VLOOKUP(C281,'Buscar Códigos'!$A:$E,5,0))</f>
        <v>#VALUE!</v>
      </c>
      <c r="C281" s="86" t="e">
        <f aca="false">IF(ISNA(VLOOKUP(B281,RANKING!$B:$P,1,0)),0,VLOOKUP(B281,RANKING!$B:$P,2,0))</f>
        <v>#VALUE!</v>
      </c>
      <c r="D281" s="86" t="e">
        <f aca="false">IF(ISNA(VLOOKUP(B281,RANKING!$B:$P,1,0)),0,VLOOKUP(B281,RANKING!$B:$P,3,0))</f>
        <v>#VALUE!</v>
      </c>
      <c r="E281" s="87" t="e">
        <f aca="false">IF(ISNA(VLOOKUP(B281,RANKING!$B:$P,1,0)),0,VLOOKUP(B281,RANKING!$B:$P,4,0))</f>
        <v>#VALUE!</v>
      </c>
      <c r="I281" s="162" t="str">
        <f aca="false">IF(ISNA(VLOOKUP(B281,'Buscar Códigos'!$A:$F,5,0)),VLOOKUP(B281,'Buscar Códigos'!$E:$F,2,0),"?¿")</f>
        <v>?¿</v>
      </c>
      <c r="K281" s="49" t="str">
        <f aca="false">IF(EXACT(I281,J281),"ok","AQUIIIIIIIIIIIIIIIIIIIII")</f>
        <v>AQUIIIIIIIIIIIIIIIIIIIII</v>
      </c>
    </row>
    <row r="282" customFormat="false" ht="12.75" hidden="false" customHeight="false" outlineLevel="0" collapsed="false">
      <c r="B282" s="86" t="e">
        <f aca="false">IF(ISNA(VLOOKUP(C282,'Buscar Códigos'!$A:$B,1,0)),"nuevo",VLOOKUP(C282,'Buscar Códigos'!$A:$E,5,0))</f>
        <v>#VALUE!</v>
      </c>
      <c r="C282" s="86" t="e">
        <f aca="false">IF(ISNA(VLOOKUP(B282,RANKING!$B:$P,1,0)),0,VLOOKUP(B282,RANKING!$B:$P,2,0))</f>
        <v>#VALUE!</v>
      </c>
      <c r="D282" s="86" t="e">
        <f aca="false">IF(ISNA(VLOOKUP(B282,RANKING!$B:$P,1,0)),0,VLOOKUP(B282,RANKING!$B:$P,3,0))</f>
        <v>#VALUE!</v>
      </c>
      <c r="E282" s="87" t="e">
        <f aca="false">IF(ISNA(VLOOKUP(B282,RANKING!$B:$P,1,0)),0,VLOOKUP(B282,RANKING!$B:$P,4,0))</f>
        <v>#VALUE!</v>
      </c>
      <c r="I282" s="162" t="str">
        <f aca="false">IF(ISNA(VLOOKUP(B282,'Buscar Códigos'!$A:$F,5,0)),VLOOKUP(B282,'Buscar Códigos'!$E:$F,2,0),"?¿")</f>
        <v>?¿</v>
      </c>
      <c r="K282" s="49" t="str">
        <f aca="false">IF(EXACT(I282,J282),"ok","AQUIIIIIIIIIIIIIIIIIIIII")</f>
        <v>AQUIIIIIIIIIIIIIIIIIIIII</v>
      </c>
    </row>
    <row r="283" customFormat="false" ht="12.75" hidden="false" customHeight="false" outlineLevel="0" collapsed="false">
      <c r="B283" s="86" t="e">
        <f aca="false">IF(ISNA(VLOOKUP(C283,'Buscar Códigos'!$A:$B,1,0)),"nuevo",VLOOKUP(C283,'Buscar Códigos'!$A:$E,5,0))</f>
        <v>#VALUE!</v>
      </c>
      <c r="C283" s="86" t="e">
        <f aca="false">IF(ISNA(VLOOKUP(B283,RANKING!$B:$P,1,0)),0,VLOOKUP(B283,RANKING!$B:$P,2,0))</f>
        <v>#VALUE!</v>
      </c>
      <c r="D283" s="86" t="e">
        <f aca="false">IF(ISNA(VLOOKUP(B283,RANKING!$B:$P,1,0)),0,VLOOKUP(B283,RANKING!$B:$P,3,0))</f>
        <v>#VALUE!</v>
      </c>
      <c r="E283" s="87" t="e">
        <f aca="false">IF(ISNA(VLOOKUP(B283,RANKING!$B:$P,1,0)),0,VLOOKUP(B283,RANKING!$B:$P,4,0))</f>
        <v>#VALUE!</v>
      </c>
      <c r="I283" s="162" t="str">
        <f aca="false">IF(ISNA(VLOOKUP(B283,'Buscar Códigos'!$A:$F,5,0)),VLOOKUP(B283,'Buscar Códigos'!$E:$F,2,0),"?¿")</f>
        <v>?¿</v>
      </c>
      <c r="K283" s="49" t="str">
        <f aca="false">IF(EXACT(I283,J283),"ok","AQUIIIIIIIIIIIIIIIIIIIII")</f>
        <v>AQUIIIIIIIIIIIIIIIIIIIII</v>
      </c>
    </row>
    <row r="284" customFormat="false" ht="12.75" hidden="false" customHeight="false" outlineLevel="0" collapsed="false">
      <c r="B284" s="86" t="e">
        <f aca="false">IF(ISNA(VLOOKUP(C284,'Buscar Códigos'!$A:$B,1,0)),"nuevo",VLOOKUP(C284,'Buscar Códigos'!$A:$E,5,0))</f>
        <v>#VALUE!</v>
      </c>
      <c r="C284" s="86" t="e">
        <f aca="false">IF(ISNA(VLOOKUP(B284,RANKING!$B:$P,1,0)),0,VLOOKUP(B284,RANKING!$B:$P,2,0))</f>
        <v>#VALUE!</v>
      </c>
      <c r="D284" s="86" t="e">
        <f aca="false">IF(ISNA(VLOOKUP(B284,RANKING!$B:$P,1,0)),0,VLOOKUP(B284,RANKING!$B:$P,3,0))</f>
        <v>#VALUE!</v>
      </c>
      <c r="E284" s="87" t="e">
        <f aca="false">IF(ISNA(VLOOKUP(B284,RANKING!$B:$P,1,0)),0,VLOOKUP(B284,RANKING!$B:$P,4,0))</f>
        <v>#VALUE!</v>
      </c>
      <c r="I284" s="162" t="str">
        <f aca="false">IF(ISNA(VLOOKUP(B284,'Buscar Códigos'!$A:$F,5,0)),VLOOKUP(B284,'Buscar Códigos'!$E:$F,2,0),"?¿")</f>
        <v>?¿</v>
      </c>
      <c r="K284" s="49" t="str">
        <f aca="false">IF(EXACT(I284,J284),"ok","AQUIIIIIIIIIIIIIIIIIIIII")</f>
        <v>AQUIIIIIIIIIIIIIIIIIIIII</v>
      </c>
    </row>
    <row r="285" customFormat="false" ht="12.75" hidden="false" customHeight="false" outlineLevel="0" collapsed="false">
      <c r="B285" s="86" t="e">
        <f aca="false">IF(ISNA(VLOOKUP(C285,'Buscar Códigos'!$A:$B,1,0)),"nuevo",VLOOKUP(C285,'Buscar Códigos'!$A:$E,5,0))</f>
        <v>#VALUE!</v>
      </c>
      <c r="C285" s="86" t="e">
        <f aca="false">IF(ISNA(VLOOKUP(B285,RANKING!$B:$P,1,0)),0,VLOOKUP(B285,RANKING!$B:$P,2,0))</f>
        <v>#VALUE!</v>
      </c>
      <c r="D285" s="86" t="e">
        <f aca="false">IF(ISNA(VLOOKUP(B285,RANKING!$B:$P,1,0)),0,VLOOKUP(B285,RANKING!$B:$P,3,0))</f>
        <v>#VALUE!</v>
      </c>
      <c r="E285" s="87" t="e">
        <f aca="false">IF(ISNA(VLOOKUP(B285,RANKING!$B:$P,1,0)),0,VLOOKUP(B285,RANKING!$B:$P,4,0))</f>
        <v>#VALUE!</v>
      </c>
      <c r="I285" s="162" t="str">
        <f aca="false">IF(ISNA(VLOOKUP(B285,'Buscar Códigos'!$A:$F,5,0)),VLOOKUP(B285,'Buscar Códigos'!$E:$F,2,0),"?¿")</f>
        <v>?¿</v>
      </c>
      <c r="K285" s="49" t="str">
        <f aca="false">IF(EXACT(I285,J285),"ok","AQUIIIIIIIIIIIIIIIIIIIII")</f>
        <v>AQUIIIIIIIIIIIIIIIIIIIII</v>
      </c>
    </row>
    <row r="286" customFormat="false" ht="12.75" hidden="false" customHeight="false" outlineLevel="0" collapsed="false">
      <c r="B286" s="86" t="e">
        <f aca="false">IF(ISNA(VLOOKUP(C286,'Buscar Códigos'!$A:$B,1,0)),"nuevo",VLOOKUP(C286,'Buscar Códigos'!$A:$E,5,0))</f>
        <v>#VALUE!</v>
      </c>
      <c r="C286" s="86" t="e">
        <f aca="false">IF(ISNA(VLOOKUP(B286,RANKING!$B:$P,1,0)),0,VLOOKUP(B286,RANKING!$B:$P,2,0))</f>
        <v>#VALUE!</v>
      </c>
      <c r="D286" s="86" t="e">
        <f aca="false">IF(ISNA(VLOOKUP(B286,RANKING!$B:$P,1,0)),0,VLOOKUP(B286,RANKING!$B:$P,3,0))</f>
        <v>#VALUE!</v>
      </c>
      <c r="E286" s="87" t="e">
        <f aca="false">IF(ISNA(VLOOKUP(B286,RANKING!$B:$P,1,0)),0,VLOOKUP(B286,RANKING!$B:$P,4,0))</f>
        <v>#VALUE!</v>
      </c>
      <c r="I286" s="162" t="str">
        <f aca="false">IF(ISNA(VLOOKUP(B286,'Buscar Códigos'!$A:$F,5,0)),VLOOKUP(B286,'Buscar Códigos'!$E:$F,2,0),"?¿")</f>
        <v>?¿</v>
      </c>
      <c r="K286" s="49" t="str">
        <f aca="false">IF(EXACT(I286,J286),"ok","AQUIIIIIIIIIIIIIIIIIIIII")</f>
        <v>AQUIIIIIIIIIIIIIIIIIIIII</v>
      </c>
    </row>
    <row r="287" customFormat="false" ht="12.75" hidden="false" customHeight="false" outlineLevel="0" collapsed="false">
      <c r="B287" s="86" t="e">
        <f aca="false">IF(ISNA(VLOOKUP(C287,'Buscar Códigos'!$A:$B,1,0)),"nuevo",VLOOKUP(C287,'Buscar Códigos'!$A:$E,5,0))</f>
        <v>#VALUE!</v>
      </c>
      <c r="C287" s="86" t="e">
        <f aca="false">IF(ISNA(VLOOKUP(B287,RANKING!$B:$P,1,0)),0,VLOOKUP(B287,RANKING!$B:$P,2,0))</f>
        <v>#VALUE!</v>
      </c>
      <c r="D287" s="86" t="e">
        <f aca="false">IF(ISNA(VLOOKUP(B287,RANKING!$B:$P,1,0)),0,VLOOKUP(B287,RANKING!$B:$P,3,0))</f>
        <v>#VALUE!</v>
      </c>
      <c r="E287" s="87" t="e">
        <f aca="false">IF(ISNA(VLOOKUP(B287,RANKING!$B:$P,1,0)),0,VLOOKUP(B287,RANKING!$B:$P,4,0))</f>
        <v>#VALUE!</v>
      </c>
      <c r="I287" s="162" t="str">
        <f aca="false">IF(ISNA(VLOOKUP(B287,'Buscar Códigos'!$A:$F,5,0)),VLOOKUP(B287,'Buscar Códigos'!$E:$F,2,0),"?¿")</f>
        <v>?¿</v>
      </c>
      <c r="K287" s="49" t="str">
        <f aca="false">IF(EXACT(I287,J287),"ok","AQUIIIIIIIIIIIIIIIIIIIII")</f>
        <v>AQUIIIIIIIIIIIIIIIIIIIII</v>
      </c>
    </row>
    <row r="288" customFormat="false" ht="12.75" hidden="false" customHeight="false" outlineLevel="0" collapsed="false">
      <c r="B288" s="86" t="e">
        <f aca="false">IF(ISNA(VLOOKUP(C288,'Buscar Códigos'!$A:$B,1,0)),"nuevo",VLOOKUP(C288,'Buscar Códigos'!$A:$E,5,0))</f>
        <v>#VALUE!</v>
      </c>
      <c r="C288" s="86" t="e">
        <f aca="false">IF(ISNA(VLOOKUP(B288,RANKING!$B:$P,1,0)),0,VLOOKUP(B288,RANKING!$B:$P,2,0))</f>
        <v>#VALUE!</v>
      </c>
      <c r="D288" s="86" t="e">
        <f aca="false">IF(ISNA(VLOOKUP(B288,RANKING!$B:$P,1,0)),0,VLOOKUP(B288,RANKING!$B:$P,3,0))</f>
        <v>#VALUE!</v>
      </c>
      <c r="E288" s="87" t="e">
        <f aca="false">IF(ISNA(VLOOKUP(B288,RANKING!$B:$P,1,0)),0,VLOOKUP(B288,RANKING!$B:$P,4,0))</f>
        <v>#VALUE!</v>
      </c>
      <c r="I288" s="162" t="str">
        <f aca="false">IF(ISNA(VLOOKUP(B288,'Buscar Códigos'!$A:$F,5,0)),VLOOKUP(B288,'Buscar Códigos'!$E:$F,2,0),"?¿")</f>
        <v>?¿</v>
      </c>
      <c r="K288" s="49" t="str">
        <f aca="false">IF(EXACT(I288,J288),"ok","AQUIIIIIIIIIIIIIIIIIIIII")</f>
        <v>AQUIIIIIIIIIIIIIIIIIIIII</v>
      </c>
    </row>
    <row r="289" customFormat="false" ht="12.75" hidden="false" customHeight="false" outlineLevel="0" collapsed="false">
      <c r="B289" s="86" t="e">
        <f aca="false">IF(ISNA(VLOOKUP(C289,'Buscar Códigos'!$A:$B,1,0)),"nuevo",VLOOKUP(C289,'Buscar Códigos'!$A:$E,5,0))</f>
        <v>#VALUE!</v>
      </c>
      <c r="C289" s="86" t="e">
        <f aca="false">IF(ISNA(VLOOKUP(B289,RANKING!$B:$P,1,0)),0,VLOOKUP(B289,RANKING!$B:$P,2,0))</f>
        <v>#VALUE!</v>
      </c>
      <c r="D289" s="86" t="e">
        <f aca="false">IF(ISNA(VLOOKUP(B289,RANKING!$B:$P,1,0)),0,VLOOKUP(B289,RANKING!$B:$P,3,0))</f>
        <v>#VALUE!</v>
      </c>
      <c r="E289" s="87" t="e">
        <f aca="false">IF(ISNA(VLOOKUP(B289,RANKING!$B:$P,1,0)),0,VLOOKUP(B289,RANKING!$B:$P,4,0))</f>
        <v>#VALUE!</v>
      </c>
      <c r="I289" s="162" t="str">
        <f aca="false">IF(ISNA(VLOOKUP(B289,'Buscar Códigos'!$A:$F,5,0)),VLOOKUP(B289,'Buscar Códigos'!$E:$F,2,0),"?¿")</f>
        <v>?¿</v>
      </c>
      <c r="K289" s="49" t="str">
        <f aca="false">IF(EXACT(I289,J289),"ok","AQUIIIIIIIIIIIIIIIIIIIII")</f>
        <v>AQUIIIIIIIIIIIIIIIIIIIII</v>
      </c>
    </row>
    <row r="290" customFormat="false" ht="12.75" hidden="false" customHeight="false" outlineLevel="0" collapsed="false">
      <c r="B290" s="86" t="e">
        <f aca="false">IF(ISNA(VLOOKUP(C290,'Buscar Códigos'!$A:$B,1,0)),"nuevo",VLOOKUP(C290,'Buscar Códigos'!$A:$E,5,0))</f>
        <v>#VALUE!</v>
      </c>
      <c r="C290" s="86" t="e">
        <f aca="false">IF(ISNA(VLOOKUP(B290,RANKING!$B:$P,1,0)),0,VLOOKUP(B290,RANKING!$B:$P,2,0))</f>
        <v>#VALUE!</v>
      </c>
      <c r="D290" s="86" t="e">
        <f aca="false">IF(ISNA(VLOOKUP(B290,RANKING!$B:$P,1,0)),0,VLOOKUP(B290,RANKING!$B:$P,3,0))</f>
        <v>#VALUE!</v>
      </c>
      <c r="E290" s="87" t="e">
        <f aca="false">IF(ISNA(VLOOKUP(B290,RANKING!$B:$P,1,0)),0,VLOOKUP(B290,RANKING!$B:$P,4,0))</f>
        <v>#VALUE!</v>
      </c>
      <c r="I290" s="162" t="str">
        <f aca="false">IF(ISNA(VLOOKUP(B290,'Buscar Códigos'!$A:$F,5,0)),VLOOKUP(B290,'Buscar Códigos'!$E:$F,2,0),"?¿")</f>
        <v>?¿</v>
      </c>
      <c r="K290" s="49" t="str">
        <f aca="false">IF(EXACT(I290,J290),"ok","AQUIIIIIIIIIIIIIIIIIIIII")</f>
        <v>AQUIIIIIIIIIIIIIIIIIIIII</v>
      </c>
    </row>
    <row r="291" customFormat="false" ht="12.75" hidden="false" customHeight="false" outlineLevel="0" collapsed="false">
      <c r="B291" s="86" t="e">
        <f aca="false">IF(ISNA(VLOOKUP(C291,'Buscar Códigos'!$A:$B,1,0)),"nuevo",VLOOKUP(C291,'Buscar Códigos'!$A:$E,5,0))</f>
        <v>#VALUE!</v>
      </c>
      <c r="C291" s="86" t="e">
        <f aca="false">IF(ISNA(VLOOKUP(B291,RANKING!$B:$P,1,0)),0,VLOOKUP(B291,RANKING!$B:$P,2,0))</f>
        <v>#VALUE!</v>
      </c>
      <c r="D291" s="86" t="e">
        <f aca="false">IF(ISNA(VLOOKUP(B291,RANKING!$B:$P,1,0)),0,VLOOKUP(B291,RANKING!$B:$P,3,0))</f>
        <v>#VALUE!</v>
      </c>
      <c r="E291" s="87" t="e">
        <f aca="false">IF(ISNA(VLOOKUP(B291,RANKING!$B:$P,1,0)),0,VLOOKUP(B291,RANKING!$B:$P,4,0))</f>
        <v>#VALUE!</v>
      </c>
      <c r="I291" s="162" t="str">
        <f aca="false">IF(ISNA(VLOOKUP(B291,'Buscar Códigos'!$A:$F,5,0)),VLOOKUP(B291,'Buscar Códigos'!$E:$F,2,0),"?¿")</f>
        <v>?¿</v>
      </c>
      <c r="K291" s="49" t="str">
        <f aca="false">IF(EXACT(I291,J291),"ok","AQUIIIIIIIIIIIIIIIIIIIII")</f>
        <v>AQUIIIIIIIIIIIIIIIIIIIII</v>
      </c>
    </row>
    <row r="292" customFormat="false" ht="12.75" hidden="false" customHeight="false" outlineLevel="0" collapsed="false">
      <c r="B292" s="86" t="e">
        <f aca="false">IF(ISNA(VLOOKUP(C292,'Buscar Códigos'!$A:$B,1,0)),"nuevo",VLOOKUP(C292,'Buscar Códigos'!$A:$E,5,0))</f>
        <v>#VALUE!</v>
      </c>
      <c r="C292" s="86" t="e">
        <f aca="false">IF(ISNA(VLOOKUP(B292,RANKING!$B:$P,1,0)),0,VLOOKUP(B292,RANKING!$B:$P,2,0))</f>
        <v>#VALUE!</v>
      </c>
      <c r="D292" s="86" t="e">
        <f aca="false">IF(ISNA(VLOOKUP(B292,RANKING!$B:$P,1,0)),0,VLOOKUP(B292,RANKING!$B:$P,3,0))</f>
        <v>#VALUE!</v>
      </c>
      <c r="E292" s="87" t="e">
        <f aca="false">IF(ISNA(VLOOKUP(B292,RANKING!$B:$P,1,0)),0,VLOOKUP(B292,RANKING!$B:$P,4,0))</f>
        <v>#VALUE!</v>
      </c>
      <c r="I292" s="162" t="str">
        <f aca="false">IF(ISNA(VLOOKUP(B292,'Buscar Códigos'!$A:$F,5,0)),VLOOKUP(B292,'Buscar Códigos'!$E:$F,2,0),"?¿")</f>
        <v>?¿</v>
      </c>
      <c r="K292" s="49" t="str">
        <f aca="false">IF(EXACT(I292,J292),"ok","AQUIIIIIIIIIIIIIIIIIIIII")</f>
        <v>AQUIIIIIIIIIIIIIIIIIIIII</v>
      </c>
    </row>
    <row r="293" customFormat="false" ht="12.75" hidden="false" customHeight="false" outlineLevel="0" collapsed="false">
      <c r="B293" s="86" t="e">
        <f aca="false">IF(ISNA(VLOOKUP(C293,'Buscar Códigos'!$A:$B,1,0)),"nuevo",VLOOKUP(C293,'Buscar Códigos'!$A:$E,5,0))</f>
        <v>#VALUE!</v>
      </c>
      <c r="C293" s="86" t="e">
        <f aca="false">IF(ISNA(VLOOKUP(B293,RANKING!$B:$P,1,0)),0,VLOOKUP(B293,RANKING!$B:$P,2,0))</f>
        <v>#VALUE!</v>
      </c>
      <c r="D293" s="86" t="e">
        <f aca="false">IF(ISNA(VLOOKUP(B293,RANKING!$B:$P,1,0)),0,VLOOKUP(B293,RANKING!$B:$P,3,0))</f>
        <v>#VALUE!</v>
      </c>
      <c r="E293" s="87" t="e">
        <f aca="false">IF(ISNA(VLOOKUP(B293,RANKING!$B:$P,1,0)),0,VLOOKUP(B293,RANKING!$B:$P,4,0))</f>
        <v>#VALUE!</v>
      </c>
      <c r="I293" s="162" t="str">
        <f aca="false">IF(ISNA(VLOOKUP(B293,'Buscar Códigos'!$A:$F,5,0)),VLOOKUP(B293,'Buscar Códigos'!$E:$F,2,0),"?¿")</f>
        <v>?¿</v>
      </c>
      <c r="K293" s="49" t="str">
        <f aca="false">IF(EXACT(I293,J293),"ok","AQUIIIIIIIIIIIIIIIIIIIII")</f>
        <v>AQUIIIIIIIIIIIIIIIIIIIII</v>
      </c>
    </row>
    <row r="294" customFormat="false" ht="12.75" hidden="false" customHeight="false" outlineLevel="0" collapsed="false">
      <c r="B294" s="86" t="e">
        <f aca="false">IF(ISNA(VLOOKUP(C294,'Buscar Códigos'!$A:$B,1,0)),"nuevo",VLOOKUP(C294,'Buscar Códigos'!$A:$E,5,0))</f>
        <v>#VALUE!</v>
      </c>
      <c r="C294" s="86" t="e">
        <f aca="false">IF(ISNA(VLOOKUP(B294,RANKING!$B:$P,1,0)),0,VLOOKUP(B294,RANKING!$B:$P,2,0))</f>
        <v>#VALUE!</v>
      </c>
      <c r="D294" s="86" t="e">
        <f aca="false">IF(ISNA(VLOOKUP(B294,RANKING!$B:$P,1,0)),0,VLOOKUP(B294,RANKING!$B:$P,3,0))</f>
        <v>#VALUE!</v>
      </c>
      <c r="E294" s="87" t="e">
        <f aca="false">IF(ISNA(VLOOKUP(B294,RANKING!$B:$P,1,0)),0,VLOOKUP(B294,RANKING!$B:$P,4,0))</f>
        <v>#VALUE!</v>
      </c>
      <c r="I294" s="162" t="str">
        <f aca="false">IF(ISNA(VLOOKUP(B294,'Buscar Códigos'!$A:$F,5,0)),VLOOKUP(B294,'Buscar Códigos'!$E:$F,2,0),"?¿")</f>
        <v>?¿</v>
      </c>
      <c r="K294" s="49" t="str">
        <f aca="false">IF(EXACT(I294,J294),"ok","AQUIIIIIIIIIIIIIIIIIIIII")</f>
        <v>AQUIIIIIIIIIIIIIIIIIIIII</v>
      </c>
    </row>
    <row r="295" customFormat="false" ht="12.75" hidden="false" customHeight="false" outlineLevel="0" collapsed="false">
      <c r="B295" s="86" t="e">
        <f aca="false">IF(ISNA(VLOOKUP(C295,'Buscar Códigos'!$A:$B,1,0)),"nuevo",VLOOKUP(C295,'Buscar Códigos'!$A:$E,5,0))</f>
        <v>#VALUE!</v>
      </c>
      <c r="C295" s="86" t="e">
        <f aca="false">IF(ISNA(VLOOKUP(B295,RANKING!$B:$P,1,0)),0,VLOOKUP(B295,RANKING!$B:$P,2,0))</f>
        <v>#VALUE!</v>
      </c>
      <c r="D295" s="86" t="e">
        <f aca="false">IF(ISNA(VLOOKUP(B295,RANKING!$B:$P,1,0)),0,VLOOKUP(B295,RANKING!$B:$P,3,0))</f>
        <v>#VALUE!</v>
      </c>
      <c r="E295" s="87" t="e">
        <f aca="false">IF(ISNA(VLOOKUP(B295,RANKING!$B:$P,1,0)),0,VLOOKUP(B295,RANKING!$B:$P,4,0))</f>
        <v>#VALUE!</v>
      </c>
      <c r="I295" s="162" t="str">
        <f aca="false">IF(ISNA(VLOOKUP(B295,'Buscar Códigos'!$A:$F,5,0)),VLOOKUP(B295,'Buscar Códigos'!$E:$F,2,0),"?¿")</f>
        <v>?¿</v>
      </c>
      <c r="K295" s="49" t="str">
        <f aca="false">IF(EXACT(I295,J295),"ok","AQUIIIIIIIIIIIIIIIIIIIII")</f>
        <v>AQUIIIIIIIIIIIIIIIIIIIII</v>
      </c>
    </row>
    <row r="296" customFormat="false" ht="12.75" hidden="false" customHeight="false" outlineLevel="0" collapsed="false">
      <c r="B296" s="86" t="e">
        <f aca="false">IF(ISNA(VLOOKUP(C296,'Buscar Códigos'!$A:$B,1,0)),"nuevo",VLOOKUP(C296,'Buscar Códigos'!$A:$E,5,0))</f>
        <v>#VALUE!</v>
      </c>
      <c r="C296" s="86" t="e">
        <f aca="false">IF(ISNA(VLOOKUP(B296,RANKING!$B:$P,1,0)),0,VLOOKUP(B296,RANKING!$B:$P,2,0))</f>
        <v>#VALUE!</v>
      </c>
      <c r="D296" s="86" t="e">
        <f aca="false">IF(ISNA(VLOOKUP(B296,RANKING!$B:$P,1,0)),0,VLOOKUP(B296,RANKING!$B:$P,3,0))</f>
        <v>#VALUE!</v>
      </c>
      <c r="E296" s="87" t="e">
        <f aca="false">IF(ISNA(VLOOKUP(B296,RANKING!$B:$P,1,0)),0,VLOOKUP(B296,RANKING!$B:$P,4,0))</f>
        <v>#VALUE!</v>
      </c>
      <c r="I296" s="162" t="str">
        <f aca="false">IF(ISNA(VLOOKUP(B296,'Buscar Códigos'!$A:$F,5,0)),VLOOKUP(B296,'Buscar Códigos'!$E:$F,2,0),"?¿")</f>
        <v>?¿</v>
      </c>
      <c r="K296" s="49" t="str">
        <f aca="false">IF(EXACT(I296,J296),"ok","AQUIIIIIIIIIIIIIIIIIIIII")</f>
        <v>AQUIIIIIIIIIIIIIIIIIIIII</v>
      </c>
    </row>
    <row r="297" customFormat="false" ht="12.75" hidden="false" customHeight="false" outlineLevel="0" collapsed="false">
      <c r="B297" s="86" t="e">
        <f aca="false">IF(ISNA(VLOOKUP(C297,'Buscar Códigos'!$A:$B,1,0)),"nuevo",VLOOKUP(C297,'Buscar Códigos'!$A:$E,5,0))</f>
        <v>#VALUE!</v>
      </c>
      <c r="C297" s="86" t="e">
        <f aca="false">IF(ISNA(VLOOKUP(B297,RANKING!$B:$P,1,0)),0,VLOOKUP(B297,RANKING!$B:$P,2,0))</f>
        <v>#VALUE!</v>
      </c>
      <c r="D297" s="86" t="e">
        <f aca="false">IF(ISNA(VLOOKUP(B297,RANKING!$B:$P,1,0)),0,VLOOKUP(B297,RANKING!$B:$P,3,0))</f>
        <v>#VALUE!</v>
      </c>
      <c r="E297" s="87" t="e">
        <f aca="false">IF(ISNA(VLOOKUP(B297,RANKING!$B:$P,1,0)),0,VLOOKUP(B297,RANKING!$B:$P,4,0))</f>
        <v>#VALUE!</v>
      </c>
      <c r="I297" s="162" t="str">
        <f aca="false">IF(ISNA(VLOOKUP(B297,'Buscar Códigos'!$A:$F,5,0)),VLOOKUP(B297,'Buscar Códigos'!$E:$F,2,0),"?¿")</f>
        <v>?¿</v>
      </c>
      <c r="K297" s="49" t="str">
        <f aca="false">IF(EXACT(I297,J297),"ok","AQUIIIIIIIIIIIIIIIIIIIII")</f>
        <v>AQUIIIIIIIIIIIIIIIIIIIII</v>
      </c>
    </row>
    <row r="298" customFormat="false" ht="12.75" hidden="false" customHeight="false" outlineLevel="0" collapsed="false">
      <c r="B298" s="86" t="e">
        <f aca="false">IF(ISNA(VLOOKUP(C298,'Buscar Códigos'!$A:$B,1,0)),"nuevo",VLOOKUP(C298,'Buscar Códigos'!$A:$E,5,0))</f>
        <v>#VALUE!</v>
      </c>
      <c r="C298" s="86" t="e">
        <f aca="false">IF(ISNA(VLOOKUP(B298,RANKING!$B:$P,1,0)),0,VLOOKUP(B298,RANKING!$B:$P,2,0))</f>
        <v>#VALUE!</v>
      </c>
      <c r="D298" s="86" t="e">
        <f aca="false">IF(ISNA(VLOOKUP(B298,RANKING!$B:$P,1,0)),0,VLOOKUP(B298,RANKING!$B:$P,3,0))</f>
        <v>#VALUE!</v>
      </c>
      <c r="E298" s="87" t="e">
        <f aca="false">IF(ISNA(VLOOKUP(B298,RANKING!$B:$P,1,0)),0,VLOOKUP(B298,RANKING!$B:$P,4,0))</f>
        <v>#VALUE!</v>
      </c>
      <c r="I298" s="162" t="str">
        <f aca="false">IF(ISNA(VLOOKUP(B298,'Buscar Códigos'!$A:$F,5,0)),VLOOKUP(B298,'Buscar Códigos'!$E:$F,2,0),"?¿")</f>
        <v>?¿</v>
      </c>
      <c r="K298" s="49" t="str">
        <f aca="false">IF(EXACT(I298,J298),"ok","AQUIIIIIIIIIIIIIIIIIIIII")</f>
        <v>AQUIIIIIIIIIIIIIIIIIIIII</v>
      </c>
    </row>
    <row r="299" customFormat="false" ht="12.75" hidden="false" customHeight="false" outlineLevel="0" collapsed="false">
      <c r="B299" s="86" t="e">
        <f aca="false">IF(ISNA(VLOOKUP(C299,'Buscar Códigos'!$A:$B,1,0)),"nuevo",VLOOKUP(C299,'Buscar Códigos'!$A:$E,5,0))</f>
        <v>#VALUE!</v>
      </c>
      <c r="C299" s="86" t="e">
        <f aca="false">IF(ISNA(VLOOKUP(B299,RANKING!$B:$P,1,0)),0,VLOOKUP(B299,RANKING!$B:$P,2,0))</f>
        <v>#VALUE!</v>
      </c>
      <c r="D299" s="86" t="e">
        <f aca="false">IF(ISNA(VLOOKUP(B299,RANKING!$B:$P,1,0)),0,VLOOKUP(B299,RANKING!$B:$P,3,0))</f>
        <v>#VALUE!</v>
      </c>
      <c r="E299" s="87" t="e">
        <f aca="false">IF(ISNA(VLOOKUP(B299,RANKING!$B:$P,1,0)),0,VLOOKUP(B299,RANKING!$B:$P,4,0))</f>
        <v>#VALUE!</v>
      </c>
      <c r="I299" s="162" t="str">
        <f aca="false">IF(ISNA(VLOOKUP(B299,'Buscar Códigos'!$A:$F,5,0)),VLOOKUP(B299,'Buscar Códigos'!$E:$F,2,0),"?¿")</f>
        <v>?¿</v>
      </c>
      <c r="K299" s="49" t="str">
        <f aca="false">IF(EXACT(I299,J299),"ok","AQUIIIIIIIIIIIIIIIIIIIII")</f>
        <v>AQUIIIIIIIIIIIIIIIIIIIII</v>
      </c>
    </row>
    <row r="300" customFormat="false" ht="12.75" hidden="false" customHeight="false" outlineLevel="0" collapsed="false">
      <c r="B300" s="86" t="e">
        <f aca="false">IF(ISNA(VLOOKUP(C300,'Buscar Códigos'!$A:$B,1,0)),"nuevo",VLOOKUP(C300,'Buscar Códigos'!$A:$E,5,0))</f>
        <v>#VALUE!</v>
      </c>
      <c r="C300" s="86" t="e">
        <f aca="false">IF(ISNA(VLOOKUP(B300,RANKING!$B:$P,1,0)),0,VLOOKUP(B300,RANKING!$B:$P,2,0))</f>
        <v>#VALUE!</v>
      </c>
      <c r="D300" s="86" t="e">
        <f aca="false">IF(ISNA(VLOOKUP(B300,RANKING!$B:$P,1,0)),0,VLOOKUP(B300,RANKING!$B:$P,3,0))</f>
        <v>#VALUE!</v>
      </c>
      <c r="E300" s="87" t="e">
        <f aca="false">IF(ISNA(VLOOKUP(B300,RANKING!$B:$P,1,0)),0,VLOOKUP(B300,RANKING!$B:$P,4,0))</f>
        <v>#VALUE!</v>
      </c>
      <c r="I300" s="162" t="str">
        <f aca="false">IF(ISNA(VLOOKUP(B300,'Buscar Códigos'!$A:$F,5,0)),VLOOKUP(B300,'Buscar Códigos'!$E:$F,2,0),"?¿")</f>
        <v>?¿</v>
      </c>
      <c r="K300" s="49" t="str">
        <f aca="false">IF(EXACT(I300,J300),"ok","AQUIIIIIIIIIIIIIIIIIIIII")</f>
        <v>AQUIIIIIIIIIIIIIIIIIIIII</v>
      </c>
    </row>
    <row r="301" customFormat="false" ht="12.75" hidden="false" customHeight="false" outlineLevel="0" collapsed="false">
      <c r="B301" s="86" t="e">
        <f aca="false">IF(ISNA(VLOOKUP(C301,'Buscar Códigos'!$A:$B,1,0)),"nuevo",VLOOKUP(C301,'Buscar Códigos'!$A:$E,5,0))</f>
        <v>#VALUE!</v>
      </c>
      <c r="C301" s="86" t="e">
        <f aca="false">IF(ISNA(VLOOKUP(B301,RANKING!$B:$P,1,0)),0,VLOOKUP(B301,RANKING!$B:$P,2,0))</f>
        <v>#VALUE!</v>
      </c>
      <c r="D301" s="86" t="e">
        <f aca="false">IF(ISNA(VLOOKUP(B301,RANKING!$B:$P,1,0)),0,VLOOKUP(B301,RANKING!$B:$P,3,0))</f>
        <v>#VALUE!</v>
      </c>
      <c r="E301" s="87" t="e">
        <f aca="false">IF(ISNA(VLOOKUP(B301,RANKING!$B:$P,1,0)),0,VLOOKUP(B301,RANKING!$B:$P,4,0))</f>
        <v>#VALUE!</v>
      </c>
      <c r="I301" s="162" t="str">
        <f aca="false">IF(ISNA(VLOOKUP(B301,'Buscar Códigos'!$A:$F,5,0)),VLOOKUP(B301,'Buscar Códigos'!$E:$F,2,0),"?¿")</f>
        <v>?¿</v>
      </c>
      <c r="K301" s="49" t="str">
        <f aca="false">IF(EXACT(I301,J301),"ok","AQUIIIIIIIIIIIIIIIIIIIII")</f>
        <v>AQUIIIIIIIIIIIIIIIIIIIII</v>
      </c>
    </row>
    <row r="302" customFormat="false" ht="12.75" hidden="false" customHeight="false" outlineLevel="0" collapsed="false">
      <c r="B302" s="86" t="e">
        <f aca="false">IF(ISNA(VLOOKUP(C302,'Buscar Códigos'!$A:$B,1,0)),"nuevo",VLOOKUP(C302,'Buscar Códigos'!$A:$E,5,0))</f>
        <v>#VALUE!</v>
      </c>
      <c r="C302" s="86" t="e">
        <f aca="false">IF(ISNA(VLOOKUP(B302,RANKING!$B:$P,1,0)),0,VLOOKUP(B302,RANKING!$B:$P,2,0))</f>
        <v>#VALUE!</v>
      </c>
      <c r="D302" s="86" t="e">
        <f aca="false">IF(ISNA(VLOOKUP(B302,RANKING!$B:$P,1,0)),0,VLOOKUP(B302,RANKING!$B:$P,3,0))</f>
        <v>#VALUE!</v>
      </c>
      <c r="E302" s="87" t="e">
        <f aca="false">IF(ISNA(VLOOKUP(B302,RANKING!$B:$P,1,0)),0,VLOOKUP(B302,RANKING!$B:$P,4,0))</f>
        <v>#VALUE!</v>
      </c>
      <c r="I302" s="162" t="str">
        <f aca="false">IF(ISNA(VLOOKUP(B302,'Buscar Códigos'!$A:$F,5,0)),VLOOKUP(B302,'Buscar Códigos'!$E:$F,2,0),"?¿")</f>
        <v>?¿</v>
      </c>
      <c r="K302" s="49" t="str">
        <f aca="false">IF(EXACT(I302,J302),"ok","AQUIIIIIIIIIIIIIIIIIIIII")</f>
        <v>AQUIIIIIIIIIIIIIIIIIIIII</v>
      </c>
    </row>
    <row r="303" customFormat="false" ht="12.75" hidden="false" customHeight="false" outlineLevel="0" collapsed="false">
      <c r="B303" s="86" t="e">
        <f aca="false">IF(ISNA(VLOOKUP(C303,'Buscar Códigos'!$A:$B,1,0)),"nuevo",VLOOKUP(C303,'Buscar Códigos'!$A:$E,5,0))</f>
        <v>#VALUE!</v>
      </c>
      <c r="C303" s="86" t="e">
        <f aca="false">IF(ISNA(VLOOKUP(B303,RANKING!$B:$P,1,0)),0,VLOOKUP(B303,RANKING!$B:$P,2,0))</f>
        <v>#VALUE!</v>
      </c>
      <c r="D303" s="86" t="e">
        <f aca="false">IF(ISNA(VLOOKUP(B303,RANKING!$B:$P,1,0)),0,VLOOKUP(B303,RANKING!$B:$P,3,0))</f>
        <v>#VALUE!</v>
      </c>
      <c r="E303" s="87" t="e">
        <f aca="false">IF(ISNA(VLOOKUP(B303,RANKING!$B:$P,1,0)),0,VLOOKUP(B303,RANKING!$B:$P,4,0))</f>
        <v>#VALUE!</v>
      </c>
      <c r="I303" s="162" t="str">
        <f aca="false">IF(ISNA(VLOOKUP(B303,'Buscar Códigos'!$A:$F,5,0)),VLOOKUP(B303,'Buscar Códigos'!$E:$F,2,0),"?¿")</f>
        <v>?¿</v>
      </c>
      <c r="K303" s="49" t="str">
        <f aca="false">IF(EXACT(I303,J303),"ok","AQUIIIIIIIIIIIIIIIIIIIII")</f>
        <v>AQUIIIIIIIIIIIIIIIIIIIII</v>
      </c>
    </row>
    <row r="304" customFormat="false" ht="12.75" hidden="false" customHeight="false" outlineLevel="0" collapsed="false">
      <c r="B304" s="86" t="e">
        <f aca="false">IF(ISNA(VLOOKUP(C304,'Buscar Códigos'!$A:$B,1,0)),"nuevo",VLOOKUP(C304,'Buscar Códigos'!$A:$E,5,0))</f>
        <v>#VALUE!</v>
      </c>
      <c r="C304" s="86" t="e">
        <f aca="false">IF(ISNA(VLOOKUP(B304,RANKING!$B:$P,1,0)),0,VLOOKUP(B304,RANKING!$B:$P,2,0))</f>
        <v>#VALUE!</v>
      </c>
      <c r="D304" s="86" t="e">
        <f aca="false">IF(ISNA(VLOOKUP(B304,RANKING!$B:$P,1,0)),0,VLOOKUP(B304,RANKING!$B:$P,3,0))</f>
        <v>#VALUE!</v>
      </c>
      <c r="E304" s="87" t="e">
        <f aca="false">IF(ISNA(VLOOKUP(B304,RANKING!$B:$P,1,0)),0,VLOOKUP(B304,RANKING!$B:$P,4,0))</f>
        <v>#VALUE!</v>
      </c>
      <c r="I304" s="162" t="str">
        <f aca="false">IF(ISNA(VLOOKUP(B304,'Buscar Códigos'!$A:$F,5,0)),VLOOKUP(B304,'Buscar Códigos'!$E:$F,2,0),"?¿")</f>
        <v>?¿</v>
      </c>
      <c r="K304" s="49" t="str">
        <f aca="false">IF(EXACT(I304,J304),"ok","AQUIIIIIIIIIIIIIIIIIIIII")</f>
        <v>AQUIIIIIIIIIIIIIIIIIIIII</v>
      </c>
    </row>
    <row r="305" customFormat="false" ht="12.75" hidden="false" customHeight="false" outlineLevel="0" collapsed="false">
      <c r="B305" s="86" t="e">
        <f aca="false">IF(ISNA(VLOOKUP(C305,'Buscar Códigos'!$A:$B,1,0)),"nuevo",VLOOKUP(C305,'Buscar Códigos'!$A:$E,5,0))</f>
        <v>#VALUE!</v>
      </c>
      <c r="C305" s="86" t="e">
        <f aca="false">IF(ISNA(VLOOKUP(B305,RANKING!$B:$P,1,0)),0,VLOOKUP(B305,RANKING!$B:$P,2,0))</f>
        <v>#VALUE!</v>
      </c>
      <c r="D305" s="86" t="e">
        <f aca="false">IF(ISNA(VLOOKUP(B305,RANKING!$B:$P,1,0)),0,VLOOKUP(B305,RANKING!$B:$P,3,0))</f>
        <v>#VALUE!</v>
      </c>
      <c r="E305" s="87" t="e">
        <f aca="false">IF(ISNA(VLOOKUP(B305,RANKING!$B:$P,1,0)),0,VLOOKUP(B305,RANKING!$B:$P,4,0))</f>
        <v>#VALUE!</v>
      </c>
      <c r="I305" s="162" t="str">
        <f aca="false">IF(ISNA(VLOOKUP(B305,'Buscar Códigos'!$A:$F,5,0)),VLOOKUP(B305,'Buscar Códigos'!$E:$F,2,0),"?¿")</f>
        <v>?¿</v>
      </c>
      <c r="K305" s="49" t="str">
        <f aca="false">IF(EXACT(I305,J305),"ok","AQUIIIIIIIIIIIIIIIIIIIII")</f>
        <v>AQUIIIIIIIIIIIIIIIIIIIII</v>
      </c>
    </row>
    <row r="306" customFormat="false" ht="12.75" hidden="false" customHeight="false" outlineLevel="0" collapsed="false">
      <c r="B306" s="86" t="e">
        <f aca="false">IF(ISNA(VLOOKUP(C306,'Buscar Códigos'!$A:$B,1,0)),"nuevo",VLOOKUP(C306,'Buscar Códigos'!$A:$E,5,0))</f>
        <v>#VALUE!</v>
      </c>
      <c r="C306" s="86" t="e">
        <f aca="false">IF(ISNA(VLOOKUP(B306,RANKING!$B:$P,1,0)),0,VLOOKUP(B306,RANKING!$B:$P,2,0))</f>
        <v>#VALUE!</v>
      </c>
      <c r="D306" s="86" t="e">
        <f aca="false">IF(ISNA(VLOOKUP(B306,RANKING!$B:$P,1,0)),0,VLOOKUP(B306,RANKING!$B:$P,3,0))</f>
        <v>#VALUE!</v>
      </c>
      <c r="E306" s="87" t="e">
        <f aca="false">IF(ISNA(VLOOKUP(B306,RANKING!$B:$P,1,0)),0,VLOOKUP(B306,RANKING!$B:$P,4,0))</f>
        <v>#VALUE!</v>
      </c>
      <c r="I306" s="162" t="str">
        <f aca="false">IF(ISNA(VLOOKUP(B306,'Buscar Códigos'!$A:$F,5,0)),VLOOKUP(B306,'Buscar Códigos'!$E:$F,2,0),"?¿")</f>
        <v>?¿</v>
      </c>
      <c r="K306" s="49" t="str">
        <f aca="false">IF(EXACT(I306,J306),"ok","AQUIIIIIIIIIIIIIIIIIIIII")</f>
        <v>AQUIIIIIIIIIIIIIIIIIIIII</v>
      </c>
    </row>
    <row r="307" customFormat="false" ht="12.75" hidden="false" customHeight="false" outlineLevel="0" collapsed="false">
      <c r="B307" s="86" t="e">
        <f aca="false">IF(ISNA(VLOOKUP(C307,'Buscar Códigos'!$A:$B,1,0)),"nuevo",VLOOKUP(C307,'Buscar Códigos'!$A:$E,5,0))</f>
        <v>#VALUE!</v>
      </c>
      <c r="C307" s="86" t="e">
        <f aca="false">IF(ISNA(VLOOKUP(B307,RANKING!$B:$P,1,0)),0,VLOOKUP(B307,RANKING!$B:$P,2,0))</f>
        <v>#VALUE!</v>
      </c>
      <c r="D307" s="86" t="e">
        <f aca="false">IF(ISNA(VLOOKUP(B307,RANKING!$B:$P,1,0)),0,VLOOKUP(B307,RANKING!$B:$P,3,0))</f>
        <v>#VALUE!</v>
      </c>
      <c r="E307" s="87" t="e">
        <f aca="false">IF(ISNA(VLOOKUP(B307,RANKING!$B:$P,1,0)),0,VLOOKUP(B307,RANKING!$B:$P,4,0))</f>
        <v>#VALUE!</v>
      </c>
      <c r="I307" s="162" t="str">
        <f aca="false">IF(ISNA(VLOOKUP(B307,'Buscar Códigos'!$A:$F,5,0)),VLOOKUP(B307,'Buscar Códigos'!$E:$F,2,0),"?¿")</f>
        <v>?¿</v>
      </c>
      <c r="K307" s="49" t="str">
        <f aca="false">IF(EXACT(I307,J307),"ok","AQUIIIIIIIIIIIIIIIIIIIII")</f>
        <v>AQUIIIIIIIIIIIIIIIIIIIII</v>
      </c>
    </row>
    <row r="308" customFormat="false" ht="12.75" hidden="false" customHeight="false" outlineLevel="0" collapsed="false">
      <c r="B308" s="86" t="e">
        <f aca="false">IF(ISNA(VLOOKUP(C308,'Buscar Códigos'!$A:$B,1,0)),"nuevo",VLOOKUP(C308,'Buscar Códigos'!$A:$E,5,0))</f>
        <v>#VALUE!</v>
      </c>
      <c r="C308" s="86" t="e">
        <f aca="false">IF(ISNA(VLOOKUP(B308,RANKING!$B:$P,1,0)),0,VLOOKUP(B308,RANKING!$B:$P,2,0))</f>
        <v>#VALUE!</v>
      </c>
      <c r="D308" s="86" t="e">
        <f aca="false">IF(ISNA(VLOOKUP(B308,RANKING!$B:$P,1,0)),0,VLOOKUP(B308,RANKING!$B:$P,3,0))</f>
        <v>#VALUE!</v>
      </c>
      <c r="E308" s="87" t="e">
        <f aca="false">IF(ISNA(VLOOKUP(B308,RANKING!$B:$P,1,0)),0,VLOOKUP(B308,RANKING!$B:$P,4,0))</f>
        <v>#VALUE!</v>
      </c>
      <c r="I308" s="162" t="str">
        <f aca="false">IF(ISNA(VLOOKUP(B308,'Buscar Códigos'!$A:$F,5,0)),VLOOKUP(B308,'Buscar Códigos'!$E:$F,2,0),"?¿")</f>
        <v>?¿</v>
      </c>
      <c r="K308" s="49" t="str">
        <f aca="false">IF(EXACT(I308,J308),"ok","AQUIIIIIIIIIIIIIIIIIIIII")</f>
        <v>AQUIIIIIIIIIIIIIIIIIIIII</v>
      </c>
    </row>
    <row r="309" customFormat="false" ht="12.75" hidden="false" customHeight="false" outlineLevel="0" collapsed="false">
      <c r="B309" s="86" t="e">
        <f aca="false">IF(ISNA(VLOOKUP(C309,'Buscar Códigos'!$A:$B,1,0)),"nuevo",VLOOKUP(C309,'Buscar Códigos'!$A:$E,5,0))</f>
        <v>#VALUE!</v>
      </c>
      <c r="C309" s="86" t="e">
        <f aca="false">IF(ISNA(VLOOKUP(B309,RANKING!$B:$P,1,0)),0,VLOOKUP(B309,RANKING!$B:$P,2,0))</f>
        <v>#VALUE!</v>
      </c>
      <c r="D309" s="86" t="e">
        <f aca="false">IF(ISNA(VLOOKUP(B309,RANKING!$B:$P,1,0)),0,VLOOKUP(B309,RANKING!$B:$P,3,0))</f>
        <v>#VALUE!</v>
      </c>
      <c r="E309" s="87" t="e">
        <f aca="false">IF(ISNA(VLOOKUP(B309,RANKING!$B:$P,1,0)),0,VLOOKUP(B309,RANKING!$B:$P,4,0))</f>
        <v>#VALUE!</v>
      </c>
      <c r="I309" s="162" t="str">
        <f aca="false">IF(ISNA(VLOOKUP(B309,'Buscar Códigos'!$A:$F,5,0)),VLOOKUP(B309,'Buscar Códigos'!$E:$F,2,0),"?¿")</f>
        <v>?¿</v>
      </c>
      <c r="K309" s="49" t="str">
        <f aca="false">IF(EXACT(I309,J309),"ok","AQUIIIIIIIIIIIIIIIIIIIII")</f>
        <v>AQUIIIIIIIIIIIIIIIIIIIII</v>
      </c>
    </row>
    <row r="310" customFormat="false" ht="12.75" hidden="false" customHeight="false" outlineLevel="0" collapsed="false">
      <c r="B310" s="86" t="e">
        <f aca="false">IF(ISNA(VLOOKUP(C310,'Buscar Códigos'!$A:$B,1,0)),"nuevo",VLOOKUP(C310,'Buscar Códigos'!$A:$E,5,0))</f>
        <v>#VALUE!</v>
      </c>
      <c r="C310" s="86" t="e">
        <f aca="false">IF(ISNA(VLOOKUP(B310,RANKING!$B:$P,1,0)),0,VLOOKUP(B310,RANKING!$B:$P,2,0))</f>
        <v>#VALUE!</v>
      </c>
      <c r="D310" s="86" t="e">
        <f aca="false">IF(ISNA(VLOOKUP(B310,RANKING!$B:$P,1,0)),0,VLOOKUP(B310,RANKING!$B:$P,3,0))</f>
        <v>#VALUE!</v>
      </c>
      <c r="E310" s="87" t="e">
        <f aca="false">IF(ISNA(VLOOKUP(B310,RANKING!$B:$P,1,0)),0,VLOOKUP(B310,RANKING!$B:$P,4,0))</f>
        <v>#VALUE!</v>
      </c>
      <c r="I310" s="162" t="str">
        <f aca="false">IF(ISNA(VLOOKUP(B310,'Buscar Códigos'!$A:$F,5,0)),VLOOKUP(B310,'Buscar Códigos'!$E:$F,2,0),"?¿")</f>
        <v>?¿</v>
      </c>
      <c r="K310" s="49" t="str">
        <f aca="false">IF(EXACT(I310,J310),"ok","AQUIIIIIIIIIIIIIIIIIIIII")</f>
        <v>AQUIIIIIIIIIIIIIIIIIIIII</v>
      </c>
    </row>
    <row r="311" customFormat="false" ht="12.75" hidden="false" customHeight="false" outlineLevel="0" collapsed="false">
      <c r="B311" s="86" t="e">
        <f aca="false">IF(ISNA(VLOOKUP(C311,'Buscar Códigos'!$A:$B,1,0)),"nuevo",VLOOKUP(C311,'Buscar Códigos'!$A:$E,5,0))</f>
        <v>#VALUE!</v>
      </c>
      <c r="C311" s="86" t="e">
        <f aca="false">IF(ISNA(VLOOKUP(B311,RANKING!$B:$P,1,0)),0,VLOOKUP(B311,RANKING!$B:$P,2,0))</f>
        <v>#VALUE!</v>
      </c>
      <c r="D311" s="86" t="e">
        <f aca="false">IF(ISNA(VLOOKUP(B311,RANKING!$B:$P,1,0)),0,VLOOKUP(B311,RANKING!$B:$P,3,0))</f>
        <v>#VALUE!</v>
      </c>
      <c r="E311" s="87" t="e">
        <f aca="false">IF(ISNA(VLOOKUP(B311,RANKING!$B:$P,1,0)),0,VLOOKUP(B311,RANKING!$B:$P,4,0))</f>
        <v>#VALUE!</v>
      </c>
      <c r="I311" s="162" t="str">
        <f aca="false">IF(ISNA(VLOOKUP(B311,'Buscar Códigos'!$A:$F,5,0)),VLOOKUP(B311,'Buscar Códigos'!$E:$F,2,0),"?¿")</f>
        <v>?¿</v>
      </c>
      <c r="K311" s="49" t="str">
        <f aca="false">IF(EXACT(I311,J311),"ok","AQUIIIIIIIIIIIIIIIIIIIII")</f>
        <v>AQUIIIIIIIIIIIIIIIIIIIII</v>
      </c>
    </row>
    <row r="312" customFormat="false" ht="12.75" hidden="false" customHeight="false" outlineLevel="0" collapsed="false">
      <c r="B312" s="86" t="e">
        <f aca="false">IF(ISNA(VLOOKUP(C312,'Buscar Códigos'!$A:$B,1,0)),"nuevo",VLOOKUP(C312,'Buscar Códigos'!$A:$E,5,0))</f>
        <v>#VALUE!</v>
      </c>
      <c r="C312" s="86" t="e">
        <f aca="false">IF(ISNA(VLOOKUP(B312,RANKING!$B:$P,1,0)),0,VLOOKUP(B312,RANKING!$B:$P,2,0))</f>
        <v>#VALUE!</v>
      </c>
      <c r="D312" s="86" t="e">
        <f aca="false">IF(ISNA(VLOOKUP(B312,RANKING!$B:$P,1,0)),0,VLOOKUP(B312,RANKING!$B:$P,3,0))</f>
        <v>#VALUE!</v>
      </c>
      <c r="E312" s="87" t="e">
        <f aca="false">IF(ISNA(VLOOKUP(B312,RANKING!$B:$P,1,0)),0,VLOOKUP(B312,RANKING!$B:$P,4,0))</f>
        <v>#VALUE!</v>
      </c>
      <c r="I312" s="162" t="str">
        <f aca="false">IF(ISNA(VLOOKUP(B312,'Buscar Códigos'!$A:$F,5,0)),VLOOKUP(B312,'Buscar Códigos'!$E:$F,2,0),"?¿")</f>
        <v>?¿</v>
      </c>
      <c r="K312" s="49" t="str">
        <f aca="false">IF(EXACT(I312,J312),"ok","AQUIIIIIIIIIIIIIIIIIIIII")</f>
        <v>AQUIIIIIIIIIIIIIIIIIIIII</v>
      </c>
    </row>
    <row r="313" customFormat="false" ht="12.75" hidden="false" customHeight="false" outlineLevel="0" collapsed="false">
      <c r="B313" s="86" t="e">
        <f aca="false">IF(ISNA(VLOOKUP(C313,'Buscar Códigos'!$A:$B,1,0)),"nuevo",VLOOKUP(C313,'Buscar Códigos'!$A:$E,5,0))</f>
        <v>#VALUE!</v>
      </c>
      <c r="C313" s="86" t="e">
        <f aca="false">IF(ISNA(VLOOKUP(B313,RANKING!$B:$P,1,0)),0,VLOOKUP(B313,RANKING!$B:$P,2,0))</f>
        <v>#VALUE!</v>
      </c>
      <c r="D313" s="86" t="e">
        <f aca="false">IF(ISNA(VLOOKUP(B313,RANKING!$B:$P,1,0)),0,VLOOKUP(B313,RANKING!$B:$P,3,0))</f>
        <v>#VALUE!</v>
      </c>
      <c r="E313" s="87" t="e">
        <f aca="false">IF(ISNA(VLOOKUP(B313,RANKING!$B:$P,1,0)),0,VLOOKUP(B313,RANKING!$B:$P,4,0))</f>
        <v>#VALUE!</v>
      </c>
      <c r="I313" s="162" t="str">
        <f aca="false">IF(ISNA(VLOOKUP(B313,'Buscar Códigos'!$A:$F,5,0)),VLOOKUP(B313,'Buscar Códigos'!$E:$F,2,0),"?¿")</f>
        <v>?¿</v>
      </c>
      <c r="K313" s="49" t="str">
        <f aca="false">IF(EXACT(I313,J313),"ok","AQUIIIIIIIIIIIIIIIIIIIII")</f>
        <v>AQUIIIIIIIIIIIIIIIIIIIII</v>
      </c>
    </row>
    <row r="314" customFormat="false" ht="12.75" hidden="false" customHeight="false" outlineLevel="0" collapsed="false">
      <c r="B314" s="86" t="e">
        <f aca="false">IF(ISNA(VLOOKUP(C314,'Buscar Códigos'!$A:$B,1,0)),"nuevo",VLOOKUP(C314,'Buscar Códigos'!$A:$E,5,0))</f>
        <v>#VALUE!</v>
      </c>
      <c r="C314" s="86" t="e">
        <f aca="false">IF(ISNA(VLOOKUP(B314,RANKING!$B:$P,1,0)),0,VLOOKUP(B314,RANKING!$B:$P,2,0))</f>
        <v>#VALUE!</v>
      </c>
      <c r="D314" s="86" t="e">
        <f aca="false">IF(ISNA(VLOOKUP(B314,RANKING!$B:$P,1,0)),0,VLOOKUP(B314,RANKING!$B:$P,3,0))</f>
        <v>#VALUE!</v>
      </c>
      <c r="E314" s="87" t="e">
        <f aca="false">IF(ISNA(VLOOKUP(B314,RANKING!$B:$P,1,0)),0,VLOOKUP(B314,RANKING!$B:$P,4,0))</f>
        <v>#VALUE!</v>
      </c>
      <c r="I314" s="162" t="str">
        <f aca="false">IF(ISNA(VLOOKUP(B314,'Buscar Códigos'!$A:$F,5,0)),VLOOKUP(B314,'Buscar Códigos'!$E:$F,2,0),"?¿")</f>
        <v>?¿</v>
      </c>
      <c r="K314" s="49" t="str">
        <f aca="false">IF(EXACT(I314,J314),"ok","AQUIIIIIIIIIIIIIIIIIIIII")</f>
        <v>AQUIIIIIIIIIIIIIIIIIIIII</v>
      </c>
    </row>
    <row r="315" customFormat="false" ht="12.75" hidden="false" customHeight="false" outlineLevel="0" collapsed="false">
      <c r="B315" s="86" t="e">
        <f aca="false">IF(ISNA(VLOOKUP(C315,'Buscar Códigos'!$A:$B,1,0)),"nuevo",VLOOKUP(C315,'Buscar Códigos'!$A:$E,5,0))</f>
        <v>#VALUE!</v>
      </c>
      <c r="C315" s="86" t="e">
        <f aca="false">IF(ISNA(VLOOKUP(B315,RANKING!$B:$P,1,0)),0,VLOOKUP(B315,RANKING!$B:$P,2,0))</f>
        <v>#VALUE!</v>
      </c>
      <c r="D315" s="86" t="e">
        <f aca="false">IF(ISNA(VLOOKUP(B315,RANKING!$B:$P,1,0)),0,VLOOKUP(B315,RANKING!$B:$P,3,0))</f>
        <v>#VALUE!</v>
      </c>
      <c r="E315" s="87" t="e">
        <f aca="false">IF(ISNA(VLOOKUP(B315,RANKING!$B:$P,1,0)),0,VLOOKUP(B315,RANKING!$B:$P,4,0))</f>
        <v>#VALUE!</v>
      </c>
      <c r="I315" s="162" t="str">
        <f aca="false">IF(ISNA(VLOOKUP(B315,'Buscar Códigos'!$A:$F,5,0)),VLOOKUP(B315,'Buscar Códigos'!$E:$F,2,0),"?¿")</f>
        <v>?¿</v>
      </c>
      <c r="K315" s="49" t="str">
        <f aca="false">IF(EXACT(I315,J315),"ok","AQUIIIIIIIIIIIIIIIIIIIII")</f>
        <v>AQUIIIIIIIIIIIIIIIIIIIII</v>
      </c>
    </row>
    <row r="316" customFormat="false" ht="12.75" hidden="false" customHeight="false" outlineLevel="0" collapsed="false">
      <c r="B316" s="86" t="e">
        <f aca="false">IF(ISNA(VLOOKUP(C316,'Buscar Códigos'!$A:$B,1,0)),"nuevo",VLOOKUP(C316,'Buscar Códigos'!$A:$E,5,0))</f>
        <v>#VALUE!</v>
      </c>
      <c r="C316" s="86" t="e">
        <f aca="false">IF(ISNA(VLOOKUP(B316,RANKING!$B:$P,1,0)),0,VLOOKUP(B316,RANKING!$B:$P,2,0))</f>
        <v>#VALUE!</v>
      </c>
      <c r="D316" s="86" t="e">
        <f aca="false">IF(ISNA(VLOOKUP(B316,RANKING!$B:$P,1,0)),0,VLOOKUP(B316,RANKING!$B:$P,3,0))</f>
        <v>#VALUE!</v>
      </c>
      <c r="E316" s="87" t="e">
        <f aca="false">IF(ISNA(VLOOKUP(B316,RANKING!$B:$P,1,0)),0,VLOOKUP(B316,RANKING!$B:$P,4,0))</f>
        <v>#VALUE!</v>
      </c>
      <c r="I316" s="162" t="str">
        <f aca="false">IF(ISNA(VLOOKUP(B316,'Buscar Códigos'!$A:$F,5,0)),VLOOKUP(B316,'Buscar Códigos'!$E:$F,2,0),"?¿")</f>
        <v>?¿</v>
      </c>
      <c r="K316" s="49" t="str">
        <f aca="false">IF(EXACT(I316,J316),"ok","AQUIIIIIIIIIIIIIIIIIIIII")</f>
        <v>AQUIIIIIIIIIIIIIIIIIIIII</v>
      </c>
    </row>
    <row r="317" customFormat="false" ht="12.75" hidden="false" customHeight="false" outlineLevel="0" collapsed="false">
      <c r="B317" s="86" t="e">
        <f aca="false">IF(ISNA(VLOOKUP(C317,'Buscar Códigos'!$A:$B,1,0)),"nuevo",VLOOKUP(C317,'Buscar Códigos'!$A:$E,5,0))</f>
        <v>#VALUE!</v>
      </c>
      <c r="C317" s="86" t="e">
        <f aca="false">IF(ISNA(VLOOKUP(B317,RANKING!$B:$P,1,0)),0,VLOOKUP(B317,RANKING!$B:$P,2,0))</f>
        <v>#VALUE!</v>
      </c>
      <c r="D317" s="86" t="e">
        <f aca="false">IF(ISNA(VLOOKUP(B317,RANKING!$B:$P,1,0)),0,VLOOKUP(B317,RANKING!$B:$P,3,0))</f>
        <v>#VALUE!</v>
      </c>
      <c r="E317" s="87" t="e">
        <f aca="false">IF(ISNA(VLOOKUP(B317,RANKING!$B:$P,1,0)),0,VLOOKUP(B317,RANKING!$B:$P,4,0))</f>
        <v>#VALUE!</v>
      </c>
      <c r="I317" s="162" t="str">
        <f aca="false">IF(ISNA(VLOOKUP(B317,'Buscar Códigos'!$A:$F,5,0)),VLOOKUP(B317,'Buscar Códigos'!$E:$F,2,0),"?¿")</f>
        <v>?¿</v>
      </c>
      <c r="K317" s="49" t="str">
        <f aca="false">IF(EXACT(I317,J317),"ok","AQUIIIIIIIIIIIIIIIIIIIII")</f>
        <v>AQUIIIIIIIIIIIIIIIIIIIII</v>
      </c>
    </row>
    <row r="318" customFormat="false" ht="12.75" hidden="false" customHeight="false" outlineLevel="0" collapsed="false">
      <c r="B318" s="86" t="e">
        <f aca="false">IF(ISNA(VLOOKUP(C318,'Buscar Códigos'!$A:$B,1,0)),"nuevo",VLOOKUP(C318,'Buscar Códigos'!$A:$E,5,0))</f>
        <v>#VALUE!</v>
      </c>
      <c r="C318" s="86" t="e">
        <f aca="false">IF(ISNA(VLOOKUP(B318,RANKING!$B:$P,1,0)),0,VLOOKUP(B318,RANKING!$B:$P,2,0))</f>
        <v>#VALUE!</v>
      </c>
      <c r="D318" s="86" t="e">
        <f aca="false">IF(ISNA(VLOOKUP(B318,RANKING!$B:$P,1,0)),0,VLOOKUP(B318,RANKING!$B:$P,3,0))</f>
        <v>#VALUE!</v>
      </c>
      <c r="E318" s="87" t="e">
        <f aca="false">IF(ISNA(VLOOKUP(B318,RANKING!$B:$P,1,0)),0,VLOOKUP(B318,RANKING!$B:$P,4,0))</f>
        <v>#VALUE!</v>
      </c>
      <c r="I318" s="162" t="str">
        <f aca="false">IF(ISNA(VLOOKUP(B318,'Buscar Códigos'!$A:$F,5,0)),VLOOKUP(B318,'Buscar Códigos'!$E:$F,2,0),"?¿")</f>
        <v>?¿</v>
      </c>
      <c r="K318" s="49" t="str">
        <f aca="false">IF(EXACT(I318,J318),"ok","AQUIIIIIIIIIIIIIIIIIIIII")</f>
        <v>AQUIIIIIIIIIIIIIIIIIIIII</v>
      </c>
    </row>
    <row r="319" customFormat="false" ht="12.75" hidden="false" customHeight="false" outlineLevel="0" collapsed="false">
      <c r="B319" s="86" t="e">
        <f aca="false">IF(ISNA(VLOOKUP(C319,'Buscar Códigos'!$A:$B,1,0)),"nuevo",VLOOKUP(C319,'Buscar Códigos'!$A:$E,5,0))</f>
        <v>#VALUE!</v>
      </c>
      <c r="C319" s="86" t="e">
        <f aca="false">IF(ISNA(VLOOKUP(B319,RANKING!$B:$P,1,0)),0,VLOOKUP(B319,RANKING!$B:$P,2,0))</f>
        <v>#VALUE!</v>
      </c>
      <c r="D319" s="86" t="e">
        <f aca="false">IF(ISNA(VLOOKUP(B319,RANKING!$B:$P,1,0)),0,VLOOKUP(B319,RANKING!$B:$P,3,0))</f>
        <v>#VALUE!</v>
      </c>
      <c r="E319" s="87" t="e">
        <f aca="false">IF(ISNA(VLOOKUP(B319,RANKING!$B:$P,1,0)),0,VLOOKUP(B319,RANKING!$B:$P,4,0))</f>
        <v>#VALUE!</v>
      </c>
      <c r="I319" s="162" t="str">
        <f aca="false">IF(ISNA(VLOOKUP(B319,'Buscar Códigos'!$A:$F,5,0)),VLOOKUP(B319,'Buscar Códigos'!$E:$F,2,0),"?¿")</f>
        <v>?¿</v>
      </c>
      <c r="K319" s="49" t="str">
        <f aca="false">IF(EXACT(I319,J319),"ok","AQUIIIIIIIIIIIIIIIIIIIII")</f>
        <v>AQUIIIIIIIIIIIIIIIIIIIII</v>
      </c>
    </row>
    <row r="320" customFormat="false" ht="12.75" hidden="false" customHeight="false" outlineLevel="0" collapsed="false">
      <c r="B320" s="86" t="e">
        <f aca="false">IF(ISNA(VLOOKUP(C320,'Buscar Códigos'!$A:$B,1,0)),"nuevo",VLOOKUP(C320,'Buscar Códigos'!$A:$E,5,0))</f>
        <v>#VALUE!</v>
      </c>
      <c r="C320" s="86" t="e">
        <f aca="false">IF(ISNA(VLOOKUP(B320,RANKING!$B:$P,1,0)),0,VLOOKUP(B320,RANKING!$B:$P,2,0))</f>
        <v>#VALUE!</v>
      </c>
      <c r="D320" s="86" t="e">
        <f aca="false">IF(ISNA(VLOOKUP(B320,RANKING!$B:$P,1,0)),0,VLOOKUP(B320,RANKING!$B:$P,3,0))</f>
        <v>#VALUE!</v>
      </c>
      <c r="E320" s="87" t="e">
        <f aca="false">IF(ISNA(VLOOKUP(B320,RANKING!$B:$P,1,0)),0,VLOOKUP(B320,RANKING!$B:$P,4,0))</f>
        <v>#VALUE!</v>
      </c>
      <c r="I320" s="162" t="str">
        <f aca="false">IF(ISNA(VLOOKUP(B320,'Buscar Códigos'!$A:$F,5,0)),VLOOKUP(B320,'Buscar Códigos'!$E:$F,2,0),"?¿")</f>
        <v>?¿</v>
      </c>
      <c r="K320" s="49" t="str">
        <f aca="false">IF(EXACT(I320,J320),"ok","AQUIIIIIIIIIIIIIIIIIIIII")</f>
        <v>AQUIIIIIIIIIIIIIIIIIIIII</v>
      </c>
    </row>
    <row r="321" customFormat="false" ht="12.75" hidden="false" customHeight="false" outlineLevel="0" collapsed="false">
      <c r="B321" s="86" t="e">
        <f aca="false">IF(ISNA(VLOOKUP(C321,'Buscar Códigos'!$A:$B,1,0)),"nuevo",VLOOKUP(C321,'Buscar Códigos'!$A:$E,5,0))</f>
        <v>#VALUE!</v>
      </c>
      <c r="C321" s="86" t="e">
        <f aca="false">IF(ISNA(VLOOKUP(B321,RANKING!$B:$P,1,0)),0,VLOOKUP(B321,RANKING!$B:$P,2,0))</f>
        <v>#VALUE!</v>
      </c>
      <c r="D321" s="86" t="e">
        <f aca="false">IF(ISNA(VLOOKUP(B321,RANKING!$B:$P,1,0)),0,VLOOKUP(B321,RANKING!$B:$P,3,0))</f>
        <v>#VALUE!</v>
      </c>
      <c r="E321" s="87" t="e">
        <f aca="false">IF(ISNA(VLOOKUP(B321,RANKING!$B:$P,1,0)),0,VLOOKUP(B321,RANKING!$B:$P,4,0))</f>
        <v>#VALUE!</v>
      </c>
      <c r="I321" s="162" t="str">
        <f aca="false">IF(ISNA(VLOOKUP(B321,'Buscar Códigos'!$A:$F,5,0)),VLOOKUP(B321,'Buscar Códigos'!$E:$F,2,0),"?¿")</f>
        <v>?¿</v>
      </c>
      <c r="K321" s="49" t="str">
        <f aca="false">IF(EXACT(I321,J321),"ok","AQUIIIIIIIIIIIIIIIIIIIII")</f>
        <v>AQUIIIIIIIIIIIIIIIIIIIII</v>
      </c>
    </row>
    <row r="322" customFormat="false" ht="12.75" hidden="false" customHeight="false" outlineLevel="0" collapsed="false">
      <c r="B322" s="86" t="e">
        <f aca="false">IF(ISNA(VLOOKUP(C322,'Buscar Códigos'!$A:$B,1,0)),"nuevo",VLOOKUP(C322,'Buscar Códigos'!$A:$E,5,0))</f>
        <v>#VALUE!</v>
      </c>
      <c r="C322" s="86" t="e">
        <f aca="false">IF(ISNA(VLOOKUP(B322,RANKING!$B:$P,1,0)),0,VLOOKUP(B322,RANKING!$B:$P,2,0))</f>
        <v>#VALUE!</v>
      </c>
      <c r="D322" s="86" t="e">
        <f aca="false">IF(ISNA(VLOOKUP(B322,RANKING!$B:$P,1,0)),0,VLOOKUP(B322,RANKING!$B:$P,3,0))</f>
        <v>#VALUE!</v>
      </c>
      <c r="E322" s="87" t="e">
        <f aca="false">IF(ISNA(VLOOKUP(B322,RANKING!$B:$P,1,0)),0,VLOOKUP(B322,RANKING!$B:$P,4,0))</f>
        <v>#VALUE!</v>
      </c>
      <c r="I322" s="162" t="str">
        <f aca="false">IF(ISNA(VLOOKUP(B322,'Buscar Códigos'!$A:$F,5,0)),VLOOKUP(B322,'Buscar Códigos'!$E:$F,2,0),"?¿")</f>
        <v>?¿</v>
      </c>
      <c r="K322" s="49" t="str">
        <f aca="false">IF(EXACT(I322,J322),"ok","AQUIIIIIIIIIIIIIIIIIIIII")</f>
        <v>AQUIIIIIIIIIIIIIIIIIIIII</v>
      </c>
    </row>
    <row r="323" customFormat="false" ht="12.75" hidden="false" customHeight="false" outlineLevel="0" collapsed="false">
      <c r="B323" s="86" t="e">
        <f aca="false">IF(ISNA(VLOOKUP(C323,'Buscar Códigos'!$A:$B,1,0)),"nuevo",VLOOKUP(C323,'Buscar Códigos'!$A:$E,5,0))</f>
        <v>#VALUE!</v>
      </c>
      <c r="C323" s="86" t="e">
        <f aca="false">IF(ISNA(VLOOKUP(B323,RANKING!$B:$P,1,0)),0,VLOOKUP(B323,RANKING!$B:$P,2,0))</f>
        <v>#VALUE!</v>
      </c>
      <c r="D323" s="86" t="e">
        <f aca="false">IF(ISNA(VLOOKUP(B323,RANKING!$B:$P,1,0)),0,VLOOKUP(B323,RANKING!$B:$P,3,0))</f>
        <v>#VALUE!</v>
      </c>
      <c r="E323" s="87" t="e">
        <f aca="false">IF(ISNA(VLOOKUP(B323,RANKING!$B:$P,1,0)),0,VLOOKUP(B323,RANKING!$B:$P,4,0))</f>
        <v>#VALUE!</v>
      </c>
      <c r="I323" s="162" t="str">
        <f aca="false">IF(ISNA(VLOOKUP(B323,'Buscar Códigos'!$A:$F,5,0)),VLOOKUP(B323,'Buscar Códigos'!$E:$F,2,0),"?¿")</f>
        <v>?¿</v>
      </c>
      <c r="K323" s="49" t="str">
        <f aca="false">IF(EXACT(I323,J323),"ok","AQUIIIIIIIIIIIIIIIIIIIII")</f>
        <v>AQUIIIIIIIIIIIIIIIIIIIII</v>
      </c>
    </row>
    <row r="324" customFormat="false" ht="12.75" hidden="false" customHeight="false" outlineLevel="0" collapsed="false">
      <c r="B324" s="86" t="e">
        <f aca="false">IF(ISNA(VLOOKUP(C324,'Buscar Códigos'!$A:$B,1,0)),"nuevo",VLOOKUP(C324,'Buscar Códigos'!$A:$E,5,0))</f>
        <v>#VALUE!</v>
      </c>
      <c r="C324" s="86" t="e">
        <f aca="false">IF(ISNA(VLOOKUP(B324,RANKING!$B:$P,1,0)),0,VLOOKUP(B324,RANKING!$B:$P,2,0))</f>
        <v>#VALUE!</v>
      </c>
      <c r="D324" s="86" t="e">
        <f aca="false">IF(ISNA(VLOOKUP(B324,RANKING!$B:$P,1,0)),0,VLOOKUP(B324,RANKING!$B:$P,3,0))</f>
        <v>#VALUE!</v>
      </c>
      <c r="E324" s="87" t="e">
        <f aca="false">IF(ISNA(VLOOKUP(B324,RANKING!$B:$P,1,0)),0,VLOOKUP(B324,RANKING!$B:$P,4,0))</f>
        <v>#VALUE!</v>
      </c>
      <c r="I324" s="162" t="str">
        <f aca="false">IF(ISNA(VLOOKUP(B324,'Buscar Códigos'!$A:$F,5,0)),VLOOKUP(B324,'Buscar Códigos'!$E:$F,2,0),"?¿")</f>
        <v>?¿</v>
      </c>
      <c r="K324" s="49" t="str">
        <f aca="false">IF(EXACT(I324,J324),"ok","AQUIIIIIIIIIIIIIIIIIIIII")</f>
        <v>AQUIIIIIIIIIIIIIIIIIIIII</v>
      </c>
    </row>
    <row r="325" customFormat="false" ht="12.75" hidden="false" customHeight="false" outlineLevel="0" collapsed="false">
      <c r="B325" s="86" t="e">
        <f aca="false">IF(ISNA(VLOOKUP(C325,'Buscar Códigos'!$A:$B,1,0)),"nuevo",VLOOKUP(C325,'Buscar Códigos'!$A:$E,5,0))</f>
        <v>#VALUE!</v>
      </c>
      <c r="C325" s="86" t="e">
        <f aca="false">IF(ISNA(VLOOKUP(B325,RANKING!$B:$P,1,0)),0,VLOOKUP(B325,RANKING!$B:$P,2,0))</f>
        <v>#VALUE!</v>
      </c>
      <c r="D325" s="86" t="e">
        <f aca="false">IF(ISNA(VLOOKUP(B325,RANKING!$B:$P,1,0)),0,VLOOKUP(B325,RANKING!$B:$P,3,0))</f>
        <v>#VALUE!</v>
      </c>
      <c r="E325" s="87" t="e">
        <f aca="false">IF(ISNA(VLOOKUP(B325,RANKING!$B:$P,1,0)),0,VLOOKUP(B325,RANKING!$B:$P,4,0))</f>
        <v>#VALUE!</v>
      </c>
      <c r="I325" s="162" t="str">
        <f aca="false">IF(ISNA(VLOOKUP(B325,'Buscar Códigos'!$A:$F,5,0)),VLOOKUP(B325,'Buscar Códigos'!$E:$F,2,0),"?¿")</f>
        <v>?¿</v>
      </c>
      <c r="K325" s="49" t="str">
        <f aca="false">IF(EXACT(I325,J325),"ok","AQUIIIIIIIIIIIIIIIIIIIII")</f>
        <v>AQUIIIIIIIIIIIIIIIIIIIII</v>
      </c>
    </row>
    <row r="326" customFormat="false" ht="12.75" hidden="false" customHeight="false" outlineLevel="0" collapsed="false">
      <c r="B326" s="86" t="e">
        <f aca="false">IF(ISNA(VLOOKUP(C326,'Buscar Códigos'!$A:$B,1,0)),"nuevo",VLOOKUP(C326,'Buscar Códigos'!$A:$E,5,0))</f>
        <v>#VALUE!</v>
      </c>
      <c r="C326" s="86" t="e">
        <f aca="false">IF(ISNA(VLOOKUP(B326,RANKING!$B:$P,1,0)),0,VLOOKUP(B326,RANKING!$B:$P,2,0))</f>
        <v>#VALUE!</v>
      </c>
      <c r="D326" s="86" t="e">
        <f aca="false">IF(ISNA(VLOOKUP(B326,RANKING!$B:$P,1,0)),0,VLOOKUP(B326,RANKING!$B:$P,3,0))</f>
        <v>#VALUE!</v>
      </c>
      <c r="E326" s="87" t="e">
        <f aca="false">IF(ISNA(VLOOKUP(B326,RANKING!$B:$P,1,0)),0,VLOOKUP(B326,RANKING!$B:$P,4,0))</f>
        <v>#VALUE!</v>
      </c>
      <c r="I326" s="162" t="str">
        <f aca="false">IF(ISNA(VLOOKUP(B326,'Buscar Códigos'!$A:$F,5,0)),VLOOKUP(B326,'Buscar Códigos'!$E:$F,2,0),"?¿")</f>
        <v>?¿</v>
      </c>
      <c r="K326" s="49" t="str">
        <f aca="false">IF(EXACT(I326,J326),"ok","AQUIIIIIIIIIIIIIIIIIIIII")</f>
        <v>AQUIIIIIIIIIIIIIIIIIIIII</v>
      </c>
    </row>
    <row r="327" customFormat="false" ht="12.75" hidden="false" customHeight="false" outlineLevel="0" collapsed="false">
      <c r="B327" s="86" t="e">
        <f aca="false">IF(ISNA(VLOOKUP(C327,'Buscar Códigos'!$A:$B,1,0)),"nuevo",VLOOKUP(C327,'Buscar Códigos'!$A:$E,5,0))</f>
        <v>#VALUE!</v>
      </c>
      <c r="C327" s="86" t="e">
        <f aca="false">IF(ISNA(VLOOKUP(B327,RANKING!$B:$P,1,0)),0,VLOOKUP(B327,RANKING!$B:$P,2,0))</f>
        <v>#VALUE!</v>
      </c>
      <c r="D327" s="86" t="e">
        <f aca="false">IF(ISNA(VLOOKUP(B327,RANKING!$B:$P,1,0)),0,VLOOKUP(B327,RANKING!$B:$P,3,0))</f>
        <v>#VALUE!</v>
      </c>
      <c r="E327" s="87" t="e">
        <f aca="false">IF(ISNA(VLOOKUP(B327,RANKING!$B:$P,1,0)),0,VLOOKUP(B327,RANKING!$B:$P,4,0))</f>
        <v>#VALUE!</v>
      </c>
      <c r="I327" s="162" t="str">
        <f aca="false">IF(ISNA(VLOOKUP(B327,'Buscar Códigos'!$A:$F,5,0)),VLOOKUP(B327,'Buscar Códigos'!$E:$F,2,0),"?¿")</f>
        <v>?¿</v>
      </c>
      <c r="K327" s="49" t="str">
        <f aca="false">IF(EXACT(I327,J327),"ok","AQUIIIIIIIIIIIIIIIIIIIII")</f>
        <v>AQUIIIIIIIIIIIIIIIIIIIII</v>
      </c>
    </row>
    <row r="328" customFormat="false" ht="12.75" hidden="false" customHeight="false" outlineLevel="0" collapsed="false">
      <c r="B328" s="86" t="e">
        <f aca="false">IF(ISNA(VLOOKUP(C328,'Buscar Códigos'!$A:$B,1,0)),"nuevo",VLOOKUP(C328,'Buscar Códigos'!$A:$E,5,0))</f>
        <v>#VALUE!</v>
      </c>
      <c r="C328" s="86" t="e">
        <f aca="false">IF(ISNA(VLOOKUP(B328,RANKING!$B:$P,1,0)),0,VLOOKUP(B328,RANKING!$B:$P,2,0))</f>
        <v>#VALUE!</v>
      </c>
      <c r="D328" s="86" t="e">
        <f aca="false">IF(ISNA(VLOOKUP(B328,RANKING!$B:$P,1,0)),0,VLOOKUP(B328,RANKING!$B:$P,3,0))</f>
        <v>#VALUE!</v>
      </c>
      <c r="E328" s="87" t="e">
        <f aca="false">IF(ISNA(VLOOKUP(B328,RANKING!$B:$P,1,0)),0,VLOOKUP(B328,RANKING!$B:$P,4,0))</f>
        <v>#VALUE!</v>
      </c>
      <c r="I328" s="162" t="str">
        <f aca="false">IF(ISNA(VLOOKUP(B328,'Buscar Códigos'!$A:$F,5,0)),VLOOKUP(B328,'Buscar Códigos'!$E:$F,2,0),"?¿")</f>
        <v>?¿</v>
      </c>
      <c r="K328" s="49" t="str">
        <f aca="false">IF(EXACT(I328,J328),"ok","AQUIIIIIIIIIIIIIIIIIIIII")</f>
        <v>AQUIIIIIIIIIIIIIIIIIIIII</v>
      </c>
    </row>
    <row r="329" customFormat="false" ht="12.75" hidden="false" customHeight="false" outlineLevel="0" collapsed="false">
      <c r="B329" s="86" t="e">
        <f aca="false">IF(ISNA(VLOOKUP(C329,'Buscar Códigos'!$A:$B,1,0)),"nuevo",VLOOKUP(C329,'Buscar Códigos'!$A:$E,5,0))</f>
        <v>#VALUE!</v>
      </c>
      <c r="C329" s="86" t="e">
        <f aca="false">IF(ISNA(VLOOKUP(B329,RANKING!$B:$P,1,0)),0,VLOOKUP(B329,RANKING!$B:$P,2,0))</f>
        <v>#VALUE!</v>
      </c>
      <c r="D329" s="86" t="e">
        <f aca="false">IF(ISNA(VLOOKUP(B329,RANKING!$B:$P,1,0)),0,VLOOKUP(B329,RANKING!$B:$P,3,0))</f>
        <v>#VALUE!</v>
      </c>
      <c r="E329" s="87" t="e">
        <f aca="false">IF(ISNA(VLOOKUP(B329,RANKING!$B:$P,1,0)),0,VLOOKUP(B329,RANKING!$B:$P,4,0))</f>
        <v>#VALUE!</v>
      </c>
      <c r="I329" s="162" t="str">
        <f aca="false">IF(ISNA(VLOOKUP(B329,'Buscar Códigos'!$A:$F,5,0)),VLOOKUP(B329,'Buscar Códigos'!$E:$F,2,0),"?¿")</f>
        <v>?¿</v>
      </c>
      <c r="K329" s="49" t="str">
        <f aca="false">IF(EXACT(I329,J329),"ok","AQUIIIIIIIIIIIIIIIIIIIII")</f>
        <v>AQUIIIIIIIIIIIIIIIIIIIII</v>
      </c>
    </row>
    <row r="330" customFormat="false" ht="12.75" hidden="false" customHeight="false" outlineLevel="0" collapsed="false">
      <c r="B330" s="86" t="e">
        <f aca="false">IF(ISNA(VLOOKUP(C330,'Buscar Códigos'!$A:$B,1,0)),"nuevo",VLOOKUP(C330,'Buscar Códigos'!$A:$E,5,0))</f>
        <v>#VALUE!</v>
      </c>
      <c r="C330" s="86" t="e">
        <f aca="false">IF(ISNA(VLOOKUP(B330,RANKING!$B:$P,1,0)),0,VLOOKUP(B330,RANKING!$B:$P,2,0))</f>
        <v>#VALUE!</v>
      </c>
      <c r="D330" s="86" t="e">
        <f aca="false">IF(ISNA(VLOOKUP(B330,RANKING!$B:$P,1,0)),0,VLOOKUP(B330,RANKING!$B:$P,3,0))</f>
        <v>#VALUE!</v>
      </c>
      <c r="E330" s="87" t="e">
        <f aca="false">IF(ISNA(VLOOKUP(B330,RANKING!$B:$P,1,0)),0,VLOOKUP(B330,RANKING!$B:$P,4,0))</f>
        <v>#VALUE!</v>
      </c>
      <c r="I330" s="162" t="str">
        <f aca="false">IF(ISNA(VLOOKUP(B330,'Buscar Códigos'!$A:$F,5,0)),VLOOKUP(B330,'Buscar Códigos'!$E:$F,2,0),"?¿")</f>
        <v>?¿</v>
      </c>
      <c r="K330" s="49" t="str">
        <f aca="false">IF(EXACT(I330,J330),"ok","AQUIIIIIIIIIIIIIIIIIIIII")</f>
        <v>AQUIIIIIIIIIIIIIIIIIIIII</v>
      </c>
    </row>
    <row r="331" customFormat="false" ht="12.75" hidden="false" customHeight="false" outlineLevel="0" collapsed="false">
      <c r="B331" s="86" t="e">
        <f aca="false">IF(ISNA(VLOOKUP(C331,'Buscar Códigos'!$A:$B,1,0)),"nuevo",VLOOKUP(C331,'Buscar Códigos'!$A:$E,5,0))</f>
        <v>#VALUE!</v>
      </c>
      <c r="C331" s="86" t="e">
        <f aca="false">IF(ISNA(VLOOKUP(B331,RANKING!$B:$P,1,0)),0,VLOOKUP(B331,RANKING!$B:$P,2,0))</f>
        <v>#VALUE!</v>
      </c>
      <c r="D331" s="86" t="e">
        <f aca="false">IF(ISNA(VLOOKUP(B331,RANKING!$B:$P,1,0)),0,VLOOKUP(B331,RANKING!$B:$P,3,0))</f>
        <v>#VALUE!</v>
      </c>
      <c r="E331" s="87" t="e">
        <f aca="false">IF(ISNA(VLOOKUP(B331,RANKING!$B:$P,1,0)),0,VLOOKUP(B331,RANKING!$B:$P,4,0))</f>
        <v>#VALUE!</v>
      </c>
      <c r="I331" s="162" t="str">
        <f aca="false">IF(ISNA(VLOOKUP(B331,'Buscar Códigos'!$A:$F,5,0)),VLOOKUP(B331,'Buscar Códigos'!$E:$F,2,0),"?¿")</f>
        <v>?¿</v>
      </c>
      <c r="K331" s="49" t="str">
        <f aca="false">IF(EXACT(I331,J331),"ok","AQUIIIIIIIIIIIIIIIIIIIII")</f>
        <v>AQUIIIIIIIIIIIIIIIIIIIII</v>
      </c>
    </row>
    <row r="332" customFormat="false" ht="12.75" hidden="false" customHeight="false" outlineLevel="0" collapsed="false">
      <c r="B332" s="86" t="e">
        <f aca="false">IF(ISNA(VLOOKUP(C332,'Buscar Códigos'!$A:$B,1,0)),"nuevo",VLOOKUP(C332,'Buscar Códigos'!$A:$E,5,0))</f>
        <v>#VALUE!</v>
      </c>
      <c r="C332" s="86" t="e">
        <f aca="false">IF(ISNA(VLOOKUP(B332,RANKING!$B:$P,1,0)),0,VLOOKUP(B332,RANKING!$B:$P,2,0))</f>
        <v>#VALUE!</v>
      </c>
      <c r="D332" s="86" t="e">
        <f aca="false">IF(ISNA(VLOOKUP(B332,RANKING!$B:$P,1,0)),0,VLOOKUP(B332,RANKING!$B:$P,3,0))</f>
        <v>#VALUE!</v>
      </c>
      <c r="E332" s="87" t="e">
        <f aca="false">IF(ISNA(VLOOKUP(B332,RANKING!$B:$P,1,0)),0,VLOOKUP(B332,RANKING!$B:$P,4,0))</f>
        <v>#VALUE!</v>
      </c>
      <c r="I332" s="162" t="str">
        <f aca="false">IF(ISNA(VLOOKUP(B332,'Buscar Códigos'!$A:$F,5,0)),VLOOKUP(B332,'Buscar Códigos'!$E:$F,2,0),"?¿")</f>
        <v>?¿</v>
      </c>
      <c r="K332" s="49" t="str">
        <f aca="false">IF(EXACT(I332,J332),"ok","AQUIIIIIIIIIIIIIIIIIIIII")</f>
        <v>AQUIIIIIIIIIIIIIIIIIIIII</v>
      </c>
    </row>
    <row r="333" customFormat="false" ht="12.75" hidden="false" customHeight="false" outlineLevel="0" collapsed="false">
      <c r="B333" s="86" t="e">
        <f aca="false">IF(ISNA(VLOOKUP(C333,'Buscar Códigos'!$A:$B,1,0)),"nuevo",VLOOKUP(C333,'Buscar Códigos'!$A:$E,5,0))</f>
        <v>#VALUE!</v>
      </c>
      <c r="C333" s="86" t="e">
        <f aca="false">IF(ISNA(VLOOKUP(B333,RANKING!$B:$P,1,0)),0,VLOOKUP(B333,RANKING!$B:$P,2,0))</f>
        <v>#VALUE!</v>
      </c>
      <c r="D333" s="86" t="e">
        <f aca="false">IF(ISNA(VLOOKUP(B333,RANKING!$B:$P,1,0)),0,VLOOKUP(B333,RANKING!$B:$P,3,0))</f>
        <v>#VALUE!</v>
      </c>
      <c r="E333" s="87" t="e">
        <f aca="false">IF(ISNA(VLOOKUP(B333,RANKING!$B:$P,1,0)),0,VLOOKUP(B333,RANKING!$B:$P,4,0))</f>
        <v>#VALUE!</v>
      </c>
      <c r="I333" s="162" t="str">
        <f aca="false">IF(ISNA(VLOOKUP(B333,'Buscar Códigos'!$A:$F,5,0)),VLOOKUP(B333,'Buscar Códigos'!$E:$F,2,0),"?¿")</f>
        <v>?¿</v>
      </c>
      <c r="K333" s="49" t="str">
        <f aca="false">IF(EXACT(I333,J333),"ok","AQUIIIIIIIIIIIIIIIIIIIII")</f>
        <v>AQUIIIIIIIIIIIIIIIIIIIII</v>
      </c>
    </row>
    <row r="334" customFormat="false" ht="12.75" hidden="false" customHeight="false" outlineLevel="0" collapsed="false">
      <c r="B334" s="86" t="e">
        <f aca="false">IF(ISNA(VLOOKUP(C334,'Buscar Códigos'!$A:$B,1,0)),"nuevo",VLOOKUP(C334,'Buscar Códigos'!$A:$E,5,0))</f>
        <v>#VALUE!</v>
      </c>
      <c r="C334" s="86" t="e">
        <f aca="false">IF(ISNA(VLOOKUP(B334,RANKING!$B:$P,1,0)),0,VLOOKUP(B334,RANKING!$B:$P,2,0))</f>
        <v>#VALUE!</v>
      </c>
      <c r="D334" s="86" t="e">
        <f aca="false">IF(ISNA(VLOOKUP(B334,RANKING!$B:$P,1,0)),0,VLOOKUP(B334,RANKING!$B:$P,3,0))</f>
        <v>#VALUE!</v>
      </c>
      <c r="E334" s="87" t="e">
        <f aca="false">IF(ISNA(VLOOKUP(B334,RANKING!$B:$P,1,0)),0,VLOOKUP(B334,RANKING!$B:$P,4,0))</f>
        <v>#VALUE!</v>
      </c>
      <c r="I334" s="162" t="str">
        <f aca="false">IF(ISNA(VLOOKUP(B334,'Buscar Códigos'!$A:$F,5,0)),VLOOKUP(B334,'Buscar Códigos'!$E:$F,2,0),"?¿")</f>
        <v>?¿</v>
      </c>
      <c r="K334" s="49" t="str">
        <f aca="false">IF(EXACT(I334,J334),"ok","AQUIIIIIIIIIIIIIIIIIIIII")</f>
        <v>AQUIIIIIIIIIIIIIIIIIIIII</v>
      </c>
    </row>
    <row r="335" customFormat="false" ht="12.75" hidden="false" customHeight="false" outlineLevel="0" collapsed="false">
      <c r="B335" s="86" t="e">
        <f aca="false">IF(ISNA(VLOOKUP(C335,'Buscar Códigos'!$A:$B,1,0)),"nuevo",VLOOKUP(C335,'Buscar Códigos'!$A:$E,5,0))</f>
        <v>#VALUE!</v>
      </c>
      <c r="C335" s="86" t="e">
        <f aca="false">IF(ISNA(VLOOKUP(B335,RANKING!$B:$P,1,0)),0,VLOOKUP(B335,RANKING!$B:$P,2,0))</f>
        <v>#VALUE!</v>
      </c>
      <c r="D335" s="86" t="e">
        <f aca="false">IF(ISNA(VLOOKUP(B335,RANKING!$B:$P,1,0)),0,VLOOKUP(B335,RANKING!$B:$P,3,0))</f>
        <v>#VALUE!</v>
      </c>
      <c r="E335" s="87" t="e">
        <f aca="false">IF(ISNA(VLOOKUP(B335,RANKING!$B:$P,1,0)),0,VLOOKUP(B335,RANKING!$B:$P,4,0))</f>
        <v>#VALUE!</v>
      </c>
      <c r="I335" s="162" t="str">
        <f aca="false">IF(ISNA(VLOOKUP(B335,'Buscar Códigos'!$A:$F,5,0)),VLOOKUP(B335,'Buscar Códigos'!$E:$F,2,0),"?¿")</f>
        <v>?¿</v>
      </c>
      <c r="K335" s="49" t="str">
        <f aca="false">IF(EXACT(I335,J335),"ok","AQUIIIIIIIIIIIIIIIIIIIII")</f>
        <v>AQUIIIIIIIIIIIIIIIIIIIII</v>
      </c>
    </row>
    <row r="336" customFormat="false" ht="12.75" hidden="false" customHeight="false" outlineLevel="0" collapsed="false">
      <c r="B336" s="86" t="e">
        <f aca="false">IF(ISNA(VLOOKUP(C336,'Buscar Códigos'!$A:$B,1,0)),"nuevo",VLOOKUP(C336,'Buscar Códigos'!$A:$E,5,0))</f>
        <v>#VALUE!</v>
      </c>
      <c r="C336" s="86" t="e">
        <f aca="false">IF(ISNA(VLOOKUP(B336,RANKING!$B:$P,1,0)),0,VLOOKUP(B336,RANKING!$B:$P,2,0))</f>
        <v>#VALUE!</v>
      </c>
      <c r="D336" s="86" t="e">
        <f aca="false">IF(ISNA(VLOOKUP(B336,RANKING!$B:$P,1,0)),0,VLOOKUP(B336,RANKING!$B:$P,3,0))</f>
        <v>#VALUE!</v>
      </c>
      <c r="E336" s="87" t="e">
        <f aca="false">IF(ISNA(VLOOKUP(B336,RANKING!$B:$P,1,0)),0,VLOOKUP(B336,RANKING!$B:$P,4,0))</f>
        <v>#VALUE!</v>
      </c>
      <c r="I336" s="162" t="str">
        <f aca="false">IF(ISNA(VLOOKUP(B336,'Buscar Códigos'!$A:$F,5,0)),VLOOKUP(B336,'Buscar Códigos'!$E:$F,2,0),"?¿")</f>
        <v>?¿</v>
      </c>
      <c r="K336" s="49" t="str">
        <f aca="false">IF(EXACT(I336,J336),"ok","AQUIIIIIIIIIIIIIIIIIIIII")</f>
        <v>AQUIIIIIIIIIIIIIIIIIIIII</v>
      </c>
    </row>
    <row r="337" customFormat="false" ht="12.75" hidden="false" customHeight="false" outlineLevel="0" collapsed="false">
      <c r="B337" s="86" t="e">
        <f aca="false">IF(ISNA(VLOOKUP(C337,'Buscar Códigos'!$A:$B,1,0)),"nuevo",VLOOKUP(C337,'Buscar Códigos'!$A:$E,5,0))</f>
        <v>#VALUE!</v>
      </c>
      <c r="C337" s="86" t="e">
        <f aca="false">IF(ISNA(VLOOKUP(B337,RANKING!$B:$P,1,0)),0,VLOOKUP(B337,RANKING!$B:$P,2,0))</f>
        <v>#VALUE!</v>
      </c>
      <c r="D337" s="86" t="e">
        <f aca="false">IF(ISNA(VLOOKUP(B337,RANKING!$B:$P,1,0)),0,VLOOKUP(B337,RANKING!$B:$P,3,0))</f>
        <v>#VALUE!</v>
      </c>
      <c r="E337" s="87" t="e">
        <f aca="false">IF(ISNA(VLOOKUP(B337,RANKING!$B:$P,1,0)),0,VLOOKUP(B337,RANKING!$B:$P,4,0))</f>
        <v>#VALUE!</v>
      </c>
      <c r="I337" s="162" t="str">
        <f aca="false">IF(ISNA(VLOOKUP(B337,'Buscar Códigos'!$A:$F,5,0)),VLOOKUP(B337,'Buscar Códigos'!$E:$F,2,0),"?¿")</f>
        <v>?¿</v>
      </c>
      <c r="K337" s="49" t="str">
        <f aca="false">IF(EXACT(I337,J337),"ok","AQUIIIIIIIIIIIIIIIIIIIII")</f>
        <v>AQUIIIIIIIIIIIIIIIIIIIII</v>
      </c>
    </row>
    <row r="338" customFormat="false" ht="12.75" hidden="false" customHeight="false" outlineLevel="0" collapsed="false">
      <c r="B338" s="86" t="e">
        <f aca="false">IF(ISNA(VLOOKUP(C338,'Buscar Códigos'!$A:$B,1,0)),"nuevo",VLOOKUP(C338,'Buscar Códigos'!$A:$E,5,0))</f>
        <v>#VALUE!</v>
      </c>
      <c r="C338" s="86" t="e">
        <f aca="false">IF(ISNA(VLOOKUP(B338,RANKING!$B:$P,1,0)),0,VLOOKUP(B338,RANKING!$B:$P,2,0))</f>
        <v>#VALUE!</v>
      </c>
      <c r="D338" s="86" t="e">
        <f aca="false">IF(ISNA(VLOOKUP(B338,RANKING!$B:$P,1,0)),0,VLOOKUP(B338,RANKING!$B:$P,3,0))</f>
        <v>#VALUE!</v>
      </c>
      <c r="E338" s="87" t="e">
        <f aca="false">IF(ISNA(VLOOKUP(B338,RANKING!$B:$P,1,0)),0,VLOOKUP(B338,RANKING!$B:$P,4,0))</f>
        <v>#VALUE!</v>
      </c>
      <c r="I338" s="162" t="str">
        <f aca="false">IF(ISNA(VLOOKUP(B338,'Buscar Códigos'!$A:$F,5,0)),VLOOKUP(B338,'Buscar Códigos'!$E:$F,2,0),"?¿")</f>
        <v>?¿</v>
      </c>
      <c r="K338" s="49" t="str">
        <f aca="false">IF(EXACT(I338,J338),"ok","AQUIIIIIIIIIIIIIIIIIIIII")</f>
        <v>AQUIIIIIIIIIIIIIIIIIIIII</v>
      </c>
    </row>
    <row r="339" customFormat="false" ht="12.75" hidden="false" customHeight="false" outlineLevel="0" collapsed="false">
      <c r="B339" s="86" t="e">
        <f aca="false">IF(ISNA(VLOOKUP(C339,'Buscar Códigos'!$A:$B,1,0)),"nuevo",VLOOKUP(C339,'Buscar Códigos'!$A:$E,5,0))</f>
        <v>#VALUE!</v>
      </c>
      <c r="C339" s="86" t="e">
        <f aca="false">IF(ISNA(VLOOKUP(B339,RANKING!$B:$P,1,0)),0,VLOOKUP(B339,RANKING!$B:$P,2,0))</f>
        <v>#VALUE!</v>
      </c>
      <c r="D339" s="86" t="e">
        <f aca="false">IF(ISNA(VLOOKUP(B339,RANKING!$B:$P,1,0)),0,VLOOKUP(B339,RANKING!$B:$P,3,0))</f>
        <v>#VALUE!</v>
      </c>
      <c r="E339" s="87" t="e">
        <f aca="false">IF(ISNA(VLOOKUP(B339,RANKING!$B:$P,1,0)),0,VLOOKUP(B339,RANKING!$B:$P,4,0))</f>
        <v>#VALUE!</v>
      </c>
      <c r="I339" s="162" t="str">
        <f aca="false">IF(ISNA(VLOOKUP(B339,'Buscar Códigos'!$A:$F,5,0)),VLOOKUP(B339,'Buscar Códigos'!$E:$F,2,0),"?¿")</f>
        <v>?¿</v>
      </c>
      <c r="K339" s="49" t="str">
        <f aca="false">IF(EXACT(I339,J339),"ok","AQUIIIIIIIIIIIIIIIIIIIII")</f>
        <v>AQUIIIIIIIIIIIIIIIIIIIII</v>
      </c>
    </row>
    <row r="340" customFormat="false" ht="12.75" hidden="false" customHeight="false" outlineLevel="0" collapsed="false">
      <c r="B340" s="86" t="e">
        <f aca="false">IF(ISNA(VLOOKUP(C340,'Buscar Códigos'!$A:$B,1,0)),"nuevo",VLOOKUP(C340,'Buscar Códigos'!$A:$E,5,0))</f>
        <v>#VALUE!</v>
      </c>
      <c r="C340" s="86" t="e">
        <f aca="false">IF(ISNA(VLOOKUP(B340,RANKING!$B:$P,1,0)),0,VLOOKUP(B340,RANKING!$B:$P,2,0))</f>
        <v>#VALUE!</v>
      </c>
      <c r="D340" s="86" t="e">
        <f aca="false">IF(ISNA(VLOOKUP(B340,RANKING!$B:$P,1,0)),0,VLOOKUP(B340,RANKING!$B:$P,3,0))</f>
        <v>#VALUE!</v>
      </c>
      <c r="E340" s="87" t="e">
        <f aca="false">IF(ISNA(VLOOKUP(B340,RANKING!$B:$P,1,0)),0,VLOOKUP(B340,RANKING!$B:$P,4,0))</f>
        <v>#VALUE!</v>
      </c>
      <c r="I340" s="162" t="str">
        <f aca="false">IF(ISNA(VLOOKUP(B340,'Buscar Códigos'!$A:$F,5,0)),VLOOKUP(B340,'Buscar Códigos'!$E:$F,2,0),"?¿")</f>
        <v>?¿</v>
      </c>
      <c r="K340" s="49" t="str">
        <f aca="false">IF(EXACT(I340,J340),"ok","AQUIIIIIIIIIIIIIIIIIIIII")</f>
        <v>AQUIIIIIIIIIIIIIIIIIIIII</v>
      </c>
    </row>
    <row r="341" customFormat="false" ht="12.75" hidden="false" customHeight="false" outlineLevel="0" collapsed="false">
      <c r="B341" s="86" t="e">
        <f aca="false">IF(ISNA(VLOOKUP(C341,'Buscar Códigos'!$A:$B,1,0)),"nuevo",VLOOKUP(C341,'Buscar Códigos'!$A:$E,5,0))</f>
        <v>#VALUE!</v>
      </c>
      <c r="C341" s="86" t="e">
        <f aca="false">IF(ISNA(VLOOKUP(B341,RANKING!$B:$P,1,0)),0,VLOOKUP(B341,RANKING!$B:$P,2,0))</f>
        <v>#VALUE!</v>
      </c>
      <c r="D341" s="86" t="e">
        <f aca="false">IF(ISNA(VLOOKUP(B341,RANKING!$B:$P,1,0)),0,VLOOKUP(B341,RANKING!$B:$P,3,0))</f>
        <v>#VALUE!</v>
      </c>
      <c r="E341" s="87" t="e">
        <f aca="false">IF(ISNA(VLOOKUP(B341,RANKING!$B:$P,1,0)),0,VLOOKUP(B341,RANKING!$B:$P,4,0))</f>
        <v>#VALUE!</v>
      </c>
      <c r="I341" s="162" t="str">
        <f aca="false">IF(ISNA(VLOOKUP(B341,'Buscar Códigos'!$A:$F,5,0)),VLOOKUP(B341,'Buscar Códigos'!$E:$F,2,0),"?¿")</f>
        <v>?¿</v>
      </c>
      <c r="K341" s="49" t="str">
        <f aca="false">IF(EXACT(I341,J341),"ok","AQUIIIIIIIIIIIIIIIIIIIII")</f>
        <v>AQUIIIIIIIIIIIIIIIIIIIII</v>
      </c>
    </row>
    <row r="342" customFormat="false" ht="12.75" hidden="false" customHeight="false" outlineLevel="0" collapsed="false">
      <c r="B342" s="86" t="e">
        <f aca="false">IF(ISNA(VLOOKUP(C342,'Buscar Códigos'!$A:$B,1,0)),"nuevo",VLOOKUP(C342,'Buscar Códigos'!$A:$E,5,0))</f>
        <v>#VALUE!</v>
      </c>
      <c r="C342" s="86" t="e">
        <f aca="false">IF(ISNA(VLOOKUP(B342,RANKING!$B:$P,1,0)),0,VLOOKUP(B342,RANKING!$B:$P,2,0))</f>
        <v>#VALUE!</v>
      </c>
      <c r="D342" s="86" t="e">
        <f aca="false">IF(ISNA(VLOOKUP(B342,RANKING!$B:$P,1,0)),0,VLOOKUP(B342,RANKING!$B:$P,3,0))</f>
        <v>#VALUE!</v>
      </c>
      <c r="E342" s="87" t="e">
        <f aca="false">IF(ISNA(VLOOKUP(B342,RANKING!$B:$P,1,0)),0,VLOOKUP(B342,RANKING!$B:$P,4,0))</f>
        <v>#VALUE!</v>
      </c>
      <c r="I342" s="162" t="str">
        <f aca="false">IF(ISNA(VLOOKUP(B342,'Buscar Códigos'!$A:$F,5,0)),VLOOKUP(B342,'Buscar Códigos'!$E:$F,2,0),"?¿")</f>
        <v>?¿</v>
      </c>
      <c r="K342" s="49" t="str">
        <f aca="false">IF(EXACT(I342,J342),"ok","AQUIIIIIIIIIIIIIIIIIIIII")</f>
        <v>AQUIIIIIIIIIIIIIIIIIIIII</v>
      </c>
    </row>
    <row r="343" customFormat="false" ht="12.75" hidden="false" customHeight="false" outlineLevel="0" collapsed="false">
      <c r="B343" s="86" t="e">
        <f aca="false">IF(ISNA(VLOOKUP(C343,'Buscar Códigos'!$A:$B,1,0)),"nuevo",VLOOKUP(C343,'Buscar Códigos'!$A:$E,5,0))</f>
        <v>#VALUE!</v>
      </c>
      <c r="C343" s="86" t="e">
        <f aca="false">IF(ISNA(VLOOKUP(B343,RANKING!$B:$P,1,0)),0,VLOOKUP(B343,RANKING!$B:$P,2,0))</f>
        <v>#VALUE!</v>
      </c>
      <c r="D343" s="86" t="e">
        <f aca="false">IF(ISNA(VLOOKUP(B343,RANKING!$B:$P,1,0)),0,VLOOKUP(B343,RANKING!$B:$P,3,0))</f>
        <v>#VALUE!</v>
      </c>
      <c r="E343" s="87" t="e">
        <f aca="false">IF(ISNA(VLOOKUP(B343,RANKING!$B:$P,1,0)),0,VLOOKUP(B343,RANKING!$B:$P,4,0))</f>
        <v>#VALUE!</v>
      </c>
      <c r="I343" s="162" t="str">
        <f aca="false">IF(ISNA(VLOOKUP(B343,'Buscar Códigos'!$A:$F,5,0)),VLOOKUP(B343,'Buscar Códigos'!$E:$F,2,0),"?¿")</f>
        <v>?¿</v>
      </c>
      <c r="K343" s="49" t="str">
        <f aca="false">IF(EXACT(I343,J343),"ok","AQUIIIIIIIIIIIIIIIIIIIII")</f>
        <v>AQUIIIIIIIIIIIIIIIIIIIII</v>
      </c>
    </row>
    <row r="344" customFormat="false" ht="12.75" hidden="false" customHeight="false" outlineLevel="0" collapsed="false">
      <c r="B344" s="86" t="e">
        <f aca="false">IF(ISNA(VLOOKUP(C344,'Buscar Códigos'!$A:$B,1,0)),"nuevo",VLOOKUP(C344,'Buscar Códigos'!$A:$E,5,0))</f>
        <v>#VALUE!</v>
      </c>
      <c r="C344" s="86" t="e">
        <f aca="false">IF(ISNA(VLOOKUP(B344,RANKING!$B:$P,1,0)),0,VLOOKUP(B344,RANKING!$B:$P,2,0))</f>
        <v>#VALUE!</v>
      </c>
      <c r="D344" s="86" t="e">
        <f aca="false">IF(ISNA(VLOOKUP(B344,RANKING!$B:$P,1,0)),0,VLOOKUP(B344,RANKING!$B:$P,3,0))</f>
        <v>#VALUE!</v>
      </c>
      <c r="E344" s="87" t="e">
        <f aca="false">IF(ISNA(VLOOKUP(B344,RANKING!$B:$P,1,0)),0,VLOOKUP(B344,RANKING!$B:$P,4,0))</f>
        <v>#VALUE!</v>
      </c>
      <c r="I344" s="162" t="str">
        <f aca="false">IF(ISNA(VLOOKUP(B344,'Buscar Códigos'!$A:$F,5,0)),VLOOKUP(B344,'Buscar Códigos'!$E:$F,2,0),"?¿")</f>
        <v>?¿</v>
      </c>
      <c r="K344" s="49" t="str">
        <f aca="false">IF(EXACT(I344,J344),"ok","AQUIIIIIIIIIIIIIIIIIIIII")</f>
        <v>AQUIIIIIIIIIIIIIIIIIIIII</v>
      </c>
    </row>
    <row r="345" customFormat="false" ht="12.75" hidden="false" customHeight="false" outlineLevel="0" collapsed="false">
      <c r="B345" s="86" t="e">
        <f aca="false">IF(ISNA(VLOOKUP(C345,'Buscar Códigos'!$A:$B,1,0)),"nuevo",VLOOKUP(C345,'Buscar Códigos'!$A:$E,5,0))</f>
        <v>#VALUE!</v>
      </c>
      <c r="C345" s="86" t="e">
        <f aca="false">IF(ISNA(VLOOKUP(B345,RANKING!$B:$P,1,0)),0,VLOOKUP(B345,RANKING!$B:$P,2,0))</f>
        <v>#VALUE!</v>
      </c>
      <c r="D345" s="86" t="e">
        <f aca="false">IF(ISNA(VLOOKUP(B345,RANKING!$B:$P,1,0)),0,VLOOKUP(B345,RANKING!$B:$P,3,0))</f>
        <v>#VALUE!</v>
      </c>
      <c r="E345" s="87" t="e">
        <f aca="false">IF(ISNA(VLOOKUP(B345,RANKING!$B:$P,1,0)),0,VLOOKUP(B345,RANKING!$B:$P,4,0))</f>
        <v>#VALUE!</v>
      </c>
      <c r="I345" s="162" t="str">
        <f aca="false">IF(ISNA(VLOOKUP(B345,'Buscar Códigos'!$A:$F,5,0)),VLOOKUP(B345,'Buscar Códigos'!$E:$F,2,0),"?¿")</f>
        <v>?¿</v>
      </c>
      <c r="K345" s="49" t="str">
        <f aca="false">IF(EXACT(I345,J345),"ok","AQUIIIIIIIIIIIIIIIIIIIII")</f>
        <v>AQUIIIIIIIIIIIIIIIIIIIII</v>
      </c>
    </row>
    <row r="346" customFormat="false" ht="12.75" hidden="false" customHeight="false" outlineLevel="0" collapsed="false">
      <c r="B346" s="86" t="e">
        <f aca="false">IF(ISNA(VLOOKUP(C346,'Buscar Códigos'!$A:$B,1,0)),"nuevo",VLOOKUP(C346,'Buscar Códigos'!$A:$E,5,0))</f>
        <v>#VALUE!</v>
      </c>
      <c r="C346" s="86" t="e">
        <f aca="false">IF(ISNA(VLOOKUP(B346,RANKING!$B:$P,1,0)),0,VLOOKUP(B346,RANKING!$B:$P,2,0))</f>
        <v>#VALUE!</v>
      </c>
      <c r="D346" s="86" t="e">
        <f aca="false">IF(ISNA(VLOOKUP(B346,RANKING!$B:$P,1,0)),0,VLOOKUP(B346,RANKING!$B:$P,3,0))</f>
        <v>#VALUE!</v>
      </c>
      <c r="E346" s="87" t="e">
        <f aca="false">IF(ISNA(VLOOKUP(B346,RANKING!$B:$P,1,0)),0,VLOOKUP(B346,RANKING!$B:$P,4,0))</f>
        <v>#VALUE!</v>
      </c>
      <c r="I346" s="162" t="str">
        <f aca="false">IF(ISNA(VLOOKUP(B346,'Buscar Códigos'!$A:$F,5,0)),VLOOKUP(B346,'Buscar Códigos'!$E:$F,2,0),"?¿")</f>
        <v>?¿</v>
      </c>
      <c r="K346" s="49" t="str">
        <f aca="false">IF(EXACT(I346,J346),"ok","AQUIIIIIIIIIIIIIIIIIIIII")</f>
        <v>AQUIIIIIIIIIIIIIIIIIIIII</v>
      </c>
    </row>
    <row r="347" customFormat="false" ht="12.75" hidden="false" customHeight="false" outlineLevel="0" collapsed="false">
      <c r="B347" s="86" t="e">
        <f aca="false">IF(ISNA(VLOOKUP(C347,'Buscar Códigos'!$A:$B,1,0)),"nuevo",VLOOKUP(C347,'Buscar Códigos'!$A:$E,5,0))</f>
        <v>#VALUE!</v>
      </c>
      <c r="C347" s="86" t="e">
        <f aca="false">IF(ISNA(VLOOKUP(B347,RANKING!$B:$P,1,0)),0,VLOOKUP(B347,RANKING!$B:$P,2,0))</f>
        <v>#VALUE!</v>
      </c>
      <c r="D347" s="86" t="e">
        <f aca="false">IF(ISNA(VLOOKUP(B347,RANKING!$B:$P,1,0)),0,VLOOKUP(B347,RANKING!$B:$P,3,0))</f>
        <v>#VALUE!</v>
      </c>
      <c r="E347" s="87" t="e">
        <f aca="false">IF(ISNA(VLOOKUP(B347,RANKING!$B:$P,1,0)),0,VLOOKUP(B347,RANKING!$B:$P,4,0))</f>
        <v>#VALUE!</v>
      </c>
      <c r="I347" s="162" t="str">
        <f aca="false">IF(ISNA(VLOOKUP(B347,'Buscar Códigos'!$A:$F,5,0)),VLOOKUP(B347,'Buscar Códigos'!$E:$F,2,0),"?¿")</f>
        <v>?¿</v>
      </c>
      <c r="K347" s="49" t="str">
        <f aca="false">IF(EXACT(I347,J347),"ok","AQUIIIIIIIIIIIIIIIIIIIII")</f>
        <v>AQUIIIIIIIIIIIIIIIIIIIII</v>
      </c>
    </row>
    <row r="348" customFormat="false" ht="12.75" hidden="false" customHeight="false" outlineLevel="0" collapsed="false">
      <c r="B348" s="86" t="e">
        <f aca="false">IF(ISNA(VLOOKUP(C348,'Buscar Códigos'!$A:$B,1,0)),"nuevo",VLOOKUP(C348,'Buscar Códigos'!$A:$E,5,0))</f>
        <v>#VALUE!</v>
      </c>
      <c r="C348" s="86" t="e">
        <f aca="false">IF(ISNA(VLOOKUP(B348,RANKING!$B:$P,1,0)),0,VLOOKUP(B348,RANKING!$B:$P,2,0))</f>
        <v>#VALUE!</v>
      </c>
      <c r="D348" s="86" t="e">
        <f aca="false">IF(ISNA(VLOOKUP(B348,RANKING!$B:$P,1,0)),0,VLOOKUP(B348,RANKING!$B:$P,3,0))</f>
        <v>#VALUE!</v>
      </c>
      <c r="E348" s="87" t="e">
        <f aca="false">IF(ISNA(VLOOKUP(B348,RANKING!$B:$P,1,0)),0,VLOOKUP(B348,RANKING!$B:$P,4,0))</f>
        <v>#VALUE!</v>
      </c>
      <c r="I348" s="162" t="str">
        <f aca="false">IF(ISNA(VLOOKUP(B348,'Buscar Códigos'!$A:$F,5,0)),VLOOKUP(B348,'Buscar Códigos'!$E:$F,2,0),"?¿")</f>
        <v>?¿</v>
      </c>
      <c r="K348" s="49" t="str">
        <f aca="false">IF(EXACT(I348,J348),"ok","AQUIIIIIIIIIIIIIIIIIIIII")</f>
        <v>AQUIIIIIIIIIIIIIIIIIIIII</v>
      </c>
    </row>
    <row r="349" customFormat="false" ht="12.75" hidden="false" customHeight="false" outlineLevel="0" collapsed="false">
      <c r="B349" s="86" t="e">
        <f aca="false">IF(ISNA(VLOOKUP(C349,'Buscar Códigos'!$A:$B,1,0)),"nuevo",VLOOKUP(C349,'Buscar Códigos'!$A:$E,5,0))</f>
        <v>#VALUE!</v>
      </c>
      <c r="C349" s="86" t="e">
        <f aca="false">IF(ISNA(VLOOKUP(B349,RANKING!$B:$P,1,0)),0,VLOOKUP(B349,RANKING!$B:$P,2,0))</f>
        <v>#VALUE!</v>
      </c>
      <c r="D349" s="86" t="e">
        <f aca="false">IF(ISNA(VLOOKUP(B349,RANKING!$B:$P,1,0)),0,VLOOKUP(B349,RANKING!$B:$P,3,0))</f>
        <v>#VALUE!</v>
      </c>
      <c r="E349" s="87" t="e">
        <f aca="false">IF(ISNA(VLOOKUP(B349,RANKING!$B:$P,1,0)),0,VLOOKUP(B349,RANKING!$B:$P,4,0))</f>
        <v>#VALUE!</v>
      </c>
      <c r="I349" s="162" t="str">
        <f aca="false">IF(ISNA(VLOOKUP(B349,'Buscar Códigos'!$A:$F,5,0)),VLOOKUP(B349,'Buscar Códigos'!$E:$F,2,0),"?¿")</f>
        <v>?¿</v>
      </c>
      <c r="K349" s="49" t="str">
        <f aca="false">IF(EXACT(I349,J349),"ok","AQUIIIIIIIIIIIIIIIIIIIII")</f>
        <v>AQUIIIIIIIIIIIIIIIIIIIII</v>
      </c>
    </row>
    <row r="350" customFormat="false" ht="12.75" hidden="false" customHeight="false" outlineLevel="0" collapsed="false">
      <c r="B350" s="86" t="e">
        <f aca="false">IF(ISNA(VLOOKUP(C350,'Buscar Códigos'!$A:$B,1,0)),"nuevo",VLOOKUP(C350,'Buscar Códigos'!$A:$E,5,0))</f>
        <v>#VALUE!</v>
      </c>
      <c r="C350" s="86" t="e">
        <f aca="false">IF(ISNA(VLOOKUP(B350,RANKING!$B:$P,1,0)),0,VLOOKUP(B350,RANKING!$B:$P,2,0))</f>
        <v>#VALUE!</v>
      </c>
      <c r="D350" s="86" t="e">
        <f aca="false">IF(ISNA(VLOOKUP(B350,RANKING!$B:$P,1,0)),0,VLOOKUP(B350,RANKING!$B:$P,3,0))</f>
        <v>#VALUE!</v>
      </c>
      <c r="E350" s="87" t="e">
        <f aca="false">IF(ISNA(VLOOKUP(B350,RANKING!$B:$P,1,0)),0,VLOOKUP(B350,RANKING!$B:$P,4,0))</f>
        <v>#VALUE!</v>
      </c>
      <c r="I350" s="162" t="str">
        <f aca="false">IF(ISNA(VLOOKUP(B350,'Buscar Códigos'!$A:$F,5,0)),VLOOKUP(B350,'Buscar Códigos'!$E:$F,2,0),"?¿")</f>
        <v>?¿</v>
      </c>
      <c r="K350" s="49" t="str">
        <f aca="false">IF(EXACT(I350,J350),"ok","AQUIIIIIIIIIIIIIIIIIIIII")</f>
        <v>AQUIIIIIIIIIIIIIIIIIIIII</v>
      </c>
    </row>
    <row r="351" customFormat="false" ht="12.75" hidden="false" customHeight="false" outlineLevel="0" collapsed="false">
      <c r="B351" s="86" t="e">
        <f aca="false">IF(ISNA(VLOOKUP(C351,'Buscar Códigos'!$A:$B,1,0)),"nuevo",VLOOKUP(C351,'Buscar Códigos'!$A:$E,5,0))</f>
        <v>#VALUE!</v>
      </c>
      <c r="C351" s="86" t="e">
        <f aca="false">IF(ISNA(VLOOKUP(B351,RANKING!$B:$P,1,0)),0,VLOOKUP(B351,RANKING!$B:$P,2,0))</f>
        <v>#VALUE!</v>
      </c>
      <c r="D351" s="86" t="e">
        <f aca="false">IF(ISNA(VLOOKUP(B351,RANKING!$B:$P,1,0)),0,VLOOKUP(B351,RANKING!$B:$P,3,0))</f>
        <v>#VALUE!</v>
      </c>
      <c r="E351" s="87" t="e">
        <f aca="false">IF(ISNA(VLOOKUP(B351,RANKING!$B:$P,1,0)),0,VLOOKUP(B351,RANKING!$B:$P,4,0))</f>
        <v>#VALUE!</v>
      </c>
      <c r="I351" s="162" t="str">
        <f aca="false">IF(ISNA(VLOOKUP(B351,'Buscar Códigos'!$A:$F,5,0)),VLOOKUP(B351,'Buscar Códigos'!$E:$F,2,0),"?¿")</f>
        <v>?¿</v>
      </c>
      <c r="K351" s="49" t="str">
        <f aca="false">IF(EXACT(I351,J351),"ok","AQUIIIIIIIIIIIIIIIIIIIII")</f>
        <v>AQUIIIIIIIIIIIIIIIIIIIII</v>
      </c>
    </row>
    <row r="352" customFormat="false" ht="12.75" hidden="false" customHeight="false" outlineLevel="0" collapsed="false">
      <c r="B352" s="86" t="e">
        <f aca="false">IF(ISNA(VLOOKUP(C352,'Buscar Códigos'!$A:$B,1,0)),"nuevo",VLOOKUP(C352,'Buscar Códigos'!$A:$E,5,0))</f>
        <v>#VALUE!</v>
      </c>
      <c r="C352" s="86" t="e">
        <f aca="false">IF(ISNA(VLOOKUP(B352,RANKING!$B:$P,1,0)),0,VLOOKUP(B352,RANKING!$B:$P,2,0))</f>
        <v>#VALUE!</v>
      </c>
      <c r="D352" s="86" t="e">
        <f aca="false">IF(ISNA(VLOOKUP(B352,RANKING!$B:$P,1,0)),0,VLOOKUP(B352,RANKING!$B:$P,3,0))</f>
        <v>#VALUE!</v>
      </c>
      <c r="E352" s="87" t="e">
        <f aca="false">IF(ISNA(VLOOKUP(B352,RANKING!$B:$P,1,0)),0,VLOOKUP(B352,RANKING!$B:$P,4,0))</f>
        <v>#VALUE!</v>
      </c>
      <c r="I352" s="162" t="str">
        <f aca="false">IF(ISNA(VLOOKUP(B352,'Buscar Códigos'!$A:$F,5,0)),VLOOKUP(B352,'Buscar Códigos'!$E:$F,2,0),"?¿")</f>
        <v>?¿</v>
      </c>
      <c r="K352" s="49" t="str">
        <f aca="false">IF(EXACT(I352,J352),"ok","AQUIIIIIIIIIIIIIIIIIIIII")</f>
        <v>AQUIIIIIIIIIIIIIIIIIIIII</v>
      </c>
    </row>
    <row r="353" customFormat="false" ht="12.75" hidden="false" customHeight="false" outlineLevel="0" collapsed="false">
      <c r="B353" s="86" t="e">
        <f aca="false">IF(ISNA(VLOOKUP(C353,'Buscar Códigos'!$A:$B,1,0)),"nuevo",VLOOKUP(C353,'Buscar Códigos'!$A:$E,5,0))</f>
        <v>#VALUE!</v>
      </c>
      <c r="C353" s="86" t="e">
        <f aca="false">IF(ISNA(VLOOKUP(B353,RANKING!$B:$P,1,0)),0,VLOOKUP(B353,RANKING!$B:$P,2,0))</f>
        <v>#VALUE!</v>
      </c>
      <c r="D353" s="86" t="e">
        <f aca="false">IF(ISNA(VLOOKUP(B353,RANKING!$B:$P,1,0)),0,VLOOKUP(B353,RANKING!$B:$P,3,0))</f>
        <v>#VALUE!</v>
      </c>
      <c r="E353" s="87" t="e">
        <f aca="false">IF(ISNA(VLOOKUP(B353,RANKING!$B:$P,1,0)),0,VLOOKUP(B353,RANKING!$B:$P,4,0))</f>
        <v>#VALUE!</v>
      </c>
      <c r="I353" s="162" t="str">
        <f aca="false">IF(ISNA(VLOOKUP(B353,'Buscar Códigos'!$A:$F,5,0)),VLOOKUP(B353,'Buscar Códigos'!$E:$F,2,0),"?¿")</f>
        <v>?¿</v>
      </c>
      <c r="K353" s="49" t="str">
        <f aca="false">IF(EXACT(I353,J353),"ok","AQUIIIIIIIIIIIIIIIIIIIII")</f>
        <v>AQUIIIIIIIIIIIIIIIIIIIII</v>
      </c>
    </row>
    <row r="354" customFormat="false" ht="12.75" hidden="false" customHeight="false" outlineLevel="0" collapsed="false">
      <c r="B354" s="86" t="e">
        <f aca="false">IF(ISNA(VLOOKUP(C354,'Buscar Códigos'!$A:$B,1,0)),"nuevo",VLOOKUP(C354,'Buscar Códigos'!$A:$E,5,0))</f>
        <v>#VALUE!</v>
      </c>
      <c r="C354" s="86" t="e">
        <f aca="false">IF(ISNA(VLOOKUP(B354,RANKING!$B:$P,1,0)),0,VLOOKUP(B354,RANKING!$B:$P,2,0))</f>
        <v>#VALUE!</v>
      </c>
      <c r="D354" s="86" t="e">
        <f aca="false">IF(ISNA(VLOOKUP(B354,RANKING!$B:$P,1,0)),0,VLOOKUP(B354,RANKING!$B:$P,3,0))</f>
        <v>#VALUE!</v>
      </c>
      <c r="E354" s="87" t="e">
        <f aca="false">IF(ISNA(VLOOKUP(B354,RANKING!$B:$P,1,0)),0,VLOOKUP(B354,RANKING!$B:$P,4,0))</f>
        <v>#VALUE!</v>
      </c>
      <c r="I354" s="162" t="str">
        <f aca="false">IF(ISNA(VLOOKUP(B354,'Buscar Códigos'!$A:$F,5,0)),VLOOKUP(B354,'Buscar Códigos'!$E:$F,2,0),"?¿")</f>
        <v>?¿</v>
      </c>
      <c r="K354" s="49" t="str">
        <f aca="false">IF(EXACT(I354,J354),"ok","AQUIIIIIIIIIIIIIIIIIIIII")</f>
        <v>AQUIIIIIIIIIIIIIIIIIIIII</v>
      </c>
    </row>
    <row r="355" customFormat="false" ht="12.75" hidden="false" customHeight="false" outlineLevel="0" collapsed="false">
      <c r="B355" s="86" t="e">
        <f aca="false">IF(ISNA(VLOOKUP(C355,'Buscar Códigos'!$A:$B,1,0)),"nuevo",VLOOKUP(C355,'Buscar Códigos'!$A:$E,5,0))</f>
        <v>#VALUE!</v>
      </c>
      <c r="C355" s="86" t="e">
        <f aca="false">IF(ISNA(VLOOKUP(B355,RANKING!$B:$P,1,0)),0,VLOOKUP(B355,RANKING!$B:$P,2,0))</f>
        <v>#VALUE!</v>
      </c>
      <c r="D355" s="86" t="e">
        <f aca="false">IF(ISNA(VLOOKUP(B355,RANKING!$B:$P,1,0)),0,VLOOKUP(B355,RANKING!$B:$P,3,0))</f>
        <v>#VALUE!</v>
      </c>
      <c r="E355" s="87" t="e">
        <f aca="false">IF(ISNA(VLOOKUP(B355,RANKING!$B:$P,1,0)),0,VLOOKUP(B355,RANKING!$B:$P,4,0))</f>
        <v>#VALUE!</v>
      </c>
      <c r="I355" s="162" t="str">
        <f aca="false">IF(ISNA(VLOOKUP(B355,'Buscar Códigos'!$A:$F,5,0)),VLOOKUP(B355,'Buscar Códigos'!$E:$F,2,0),"?¿")</f>
        <v>?¿</v>
      </c>
      <c r="K355" s="49" t="str">
        <f aca="false">IF(EXACT(I355,J355),"ok","AQUIIIIIIIIIIIIIIIIIIIII")</f>
        <v>AQUIIIIIIIIIIIIIIIIIIIII</v>
      </c>
    </row>
    <row r="356" customFormat="false" ht="12.75" hidden="false" customHeight="false" outlineLevel="0" collapsed="false">
      <c r="B356" s="86" t="e">
        <f aca="false">IF(ISNA(VLOOKUP(C356,'Buscar Códigos'!$A:$B,1,0)),"nuevo",VLOOKUP(C356,'Buscar Códigos'!$A:$E,5,0))</f>
        <v>#VALUE!</v>
      </c>
      <c r="C356" s="86" t="e">
        <f aca="false">IF(ISNA(VLOOKUP(B356,RANKING!$B:$P,1,0)),0,VLOOKUP(B356,RANKING!$B:$P,2,0))</f>
        <v>#VALUE!</v>
      </c>
      <c r="D356" s="86" t="e">
        <f aca="false">IF(ISNA(VLOOKUP(B356,RANKING!$B:$P,1,0)),0,VLOOKUP(B356,RANKING!$B:$P,3,0))</f>
        <v>#VALUE!</v>
      </c>
      <c r="E356" s="87" t="e">
        <f aca="false">IF(ISNA(VLOOKUP(B356,RANKING!$B:$P,1,0)),0,VLOOKUP(B356,RANKING!$B:$P,4,0))</f>
        <v>#VALUE!</v>
      </c>
      <c r="I356" s="162" t="str">
        <f aca="false">IF(ISNA(VLOOKUP(B356,'Buscar Códigos'!$A:$F,5,0)),VLOOKUP(B356,'Buscar Códigos'!$E:$F,2,0),"?¿")</f>
        <v>?¿</v>
      </c>
      <c r="K356" s="49" t="str">
        <f aca="false">IF(EXACT(I356,J356),"ok","AQUIIIIIIIIIIIIIIIIIIIII")</f>
        <v>AQUIIIIIIIIIIIIIIIIIIIII</v>
      </c>
    </row>
    <row r="357" customFormat="false" ht="12.75" hidden="false" customHeight="false" outlineLevel="0" collapsed="false">
      <c r="B357" s="86" t="e">
        <f aca="false">IF(ISNA(VLOOKUP(C357,'Buscar Códigos'!$A:$B,1,0)),"nuevo",VLOOKUP(C357,'Buscar Códigos'!$A:$E,5,0))</f>
        <v>#VALUE!</v>
      </c>
      <c r="C357" s="86" t="e">
        <f aca="false">IF(ISNA(VLOOKUP(B357,RANKING!$B:$P,1,0)),0,VLOOKUP(B357,RANKING!$B:$P,2,0))</f>
        <v>#VALUE!</v>
      </c>
      <c r="D357" s="86" t="e">
        <f aca="false">IF(ISNA(VLOOKUP(B357,RANKING!$B:$P,1,0)),0,VLOOKUP(B357,RANKING!$B:$P,3,0))</f>
        <v>#VALUE!</v>
      </c>
      <c r="E357" s="87" t="e">
        <f aca="false">IF(ISNA(VLOOKUP(B357,RANKING!$B:$P,1,0)),0,VLOOKUP(B357,RANKING!$B:$P,4,0))</f>
        <v>#VALUE!</v>
      </c>
      <c r="I357" s="162" t="str">
        <f aca="false">IF(ISNA(VLOOKUP(B357,'Buscar Códigos'!$A:$F,5,0)),VLOOKUP(B357,'Buscar Códigos'!$E:$F,2,0),"?¿")</f>
        <v>?¿</v>
      </c>
      <c r="K357" s="49" t="str">
        <f aca="false">IF(EXACT(I357,J357),"ok","AQUIIIIIIIIIIIIIIIIIIIII")</f>
        <v>AQUIIIIIIIIIIIIIIIIIIIII</v>
      </c>
    </row>
    <row r="358" customFormat="false" ht="12.75" hidden="false" customHeight="false" outlineLevel="0" collapsed="false">
      <c r="B358" s="86" t="e">
        <f aca="false">IF(ISNA(VLOOKUP(C358,'Buscar Códigos'!$A:$B,1,0)),"nuevo",VLOOKUP(C358,'Buscar Códigos'!$A:$E,5,0))</f>
        <v>#VALUE!</v>
      </c>
      <c r="C358" s="86" t="e">
        <f aca="false">IF(ISNA(VLOOKUP(B358,RANKING!$B:$P,1,0)),0,VLOOKUP(B358,RANKING!$B:$P,2,0))</f>
        <v>#VALUE!</v>
      </c>
      <c r="D358" s="86" t="e">
        <f aca="false">IF(ISNA(VLOOKUP(B358,RANKING!$B:$P,1,0)),0,VLOOKUP(B358,RANKING!$B:$P,3,0))</f>
        <v>#VALUE!</v>
      </c>
      <c r="E358" s="87" t="e">
        <f aca="false">IF(ISNA(VLOOKUP(B358,RANKING!$B:$P,1,0)),0,VLOOKUP(B358,RANKING!$B:$P,4,0))</f>
        <v>#VALUE!</v>
      </c>
      <c r="I358" s="162" t="str">
        <f aca="false">IF(ISNA(VLOOKUP(B358,'Buscar Códigos'!$A:$F,5,0)),VLOOKUP(B358,'Buscar Códigos'!$E:$F,2,0),"?¿")</f>
        <v>?¿</v>
      </c>
      <c r="K358" s="49" t="str">
        <f aca="false">IF(EXACT(I358,J358),"ok","AQUIIIIIIIIIIIIIIIIIIIII")</f>
        <v>AQUIIIIIIIIIIIIIIIIIIIII</v>
      </c>
    </row>
    <row r="359" customFormat="false" ht="12.75" hidden="false" customHeight="false" outlineLevel="0" collapsed="false">
      <c r="B359" s="86" t="e">
        <f aca="false">IF(ISNA(VLOOKUP(C359,'Buscar Códigos'!$A:$B,1,0)),"nuevo",VLOOKUP(C359,'Buscar Códigos'!$A:$E,5,0))</f>
        <v>#VALUE!</v>
      </c>
      <c r="C359" s="86" t="e">
        <f aca="false">IF(ISNA(VLOOKUP(B359,RANKING!$B:$P,1,0)),0,VLOOKUP(B359,RANKING!$B:$P,2,0))</f>
        <v>#VALUE!</v>
      </c>
      <c r="D359" s="86" t="e">
        <f aca="false">IF(ISNA(VLOOKUP(B359,RANKING!$B:$P,1,0)),0,VLOOKUP(B359,RANKING!$B:$P,3,0))</f>
        <v>#VALUE!</v>
      </c>
      <c r="E359" s="87" t="e">
        <f aca="false">IF(ISNA(VLOOKUP(B359,RANKING!$B:$P,1,0)),0,VLOOKUP(B359,RANKING!$B:$P,4,0))</f>
        <v>#VALUE!</v>
      </c>
      <c r="I359" s="162" t="str">
        <f aca="false">IF(ISNA(VLOOKUP(B359,'Buscar Códigos'!$A:$F,5,0)),VLOOKUP(B359,'Buscar Códigos'!$E:$F,2,0),"?¿")</f>
        <v>?¿</v>
      </c>
      <c r="K359" s="49" t="str">
        <f aca="false">IF(EXACT(I359,J359),"ok","AQUIIIIIIIIIIIIIIIIIIIII")</f>
        <v>AQUIIIIIIIIIIIIIIIIIIIII</v>
      </c>
    </row>
    <row r="360" customFormat="false" ht="12.75" hidden="false" customHeight="false" outlineLevel="0" collapsed="false">
      <c r="B360" s="86" t="e">
        <f aca="false">IF(ISNA(VLOOKUP(C360,'Buscar Códigos'!$A:$B,1,0)),"nuevo",VLOOKUP(C360,'Buscar Códigos'!$A:$E,5,0))</f>
        <v>#VALUE!</v>
      </c>
      <c r="C360" s="86" t="e">
        <f aca="false">IF(ISNA(VLOOKUP(B360,RANKING!$B:$P,1,0)),0,VLOOKUP(B360,RANKING!$B:$P,2,0))</f>
        <v>#VALUE!</v>
      </c>
      <c r="D360" s="86" t="e">
        <f aca="false">IF(ISNA(VLOOKUP(B360,RANKING!$B:$P,1,0)),0,VLOOKUP(B360,RANKING!$B:$P,3,0))</f>
        <v>#VALUE!</v>
      </c>
      <c r="E360" s="87" t="e">
        <f aca="false">IF(ISNA(VLOOKUP(B360,RANKING!$B:$P,1,0)),0,VLOOKUP(B360,RANKING!$B:$P,4,0))</f>
        <v>#VALUE!</v>
      </c>
      <c r="I360" s="162" t="str">
        <f aca="false">IF(ISNA(VLOOKUP(B360,'Buscar Códigos'!$A:$F,5,0)),VLOOKUP(B360,'Buscar Códigos'!$E:$F,2,0),"?¿")</f>
        <v>?¿</v>
      </c>
      <c r="K360" s="49" t="str">
        <f aca="false">IF(EXACT(I360,J360),"ok","AQUIIIIIIIIIIIIIIIIIIIII")</f>
        <v>AQUIIIIIIIIIIIIIIIIIIIII</v>
      </c>
    </row>
    <row r="361" customFormat="false" ht="12.75" hidden="false" customHeight="false" outlineLevel="0" collapsed="false">
      <c r="B361" s="86" t="e">
        <f aca="false">IF(ISNA(VLOOKUP(C361,'Buscar Códigos'!$A:$B,1,0)),"nuevo",VLOOKUP(C361,'Buscar Códigos'!$A:$E,5,0))</f>
        <v>#VALUE!</v>
      </c>
      <c r="C361" s="86" t="e">
        <f aca="false">IF(ISNA(VLOOKUP(B361,RANKING!$B:$P,1,0)),0,VLOOKUP(B361,RANKING!$B:$P,2,0))</f>
        <v>#VALUE!</v>
      </c>
      <c r="D361" s="86" t="e">
        <f aca="false">IF(ISNA(VLOOKUP(B361,RANKING!$B:$P,1,0)),0,VLOOKUP(B361,RANKING!$B:$P,3,0))</f>
        <v>#VALUE!</v>
      </c>
      <c r="E361" s="87" t="e">
        <f aca="false">IF(ISNA(VLOOKUP(B361,RANKING!$B:$P,1,0)),0,VLOOKUP(B361,RANKING!$B:$P,4,0))</f>
        <v>#VALUE!</v>
      </c>
      <c r="I361" s="162" t="str">
        <f aca="false">IF(ISNA(VLOOKUP(B361,'Buscar Códigos'!$A:$F,5,0)),VLOOKUP(B361,'Buscar Códigos'!$E:$F,2,0),"?¿")</f>
        <v>?¿</v>
      </c>
      <c r="K361" s="49" t="str">
        <f aca="false">IF(EXACT(I361,J361),"ok","AQUIIIIIIIIIIIIIIIIIIIII")</f>
        <v>AQUIIIIIIIIIIIIIIIIIIIII</v>
      </c>
    </row>
    <row r="362" customFormat="false" ht="12.75" hidden="false" customHeight="false" outlineLevel="0" collapsed="false">
      <c r="B362" s="86" t="e">
        <f aca="false">IF(ISNA(VLOOKUP(C362,'Buscar Códigos'!$A:$B,1,0)),"nuevo",VLOOKUP(C362,'Buscar Códigos'!$A:$E,5,0))</f>
        <v>#VALUE!</v>
      </c>
      <c r="C362" s="86" t="e">
        <f aca="false">IF(ISNA(VLOOKUP(B362,RANKING!$B:$P,1,0)),0,VLOOKUP(B362,RANKING!$B:$P,2,0))</f>
        <v>#VALUE!</v>
      </c>
      <c r="D362" s="86" t="e">
        <f aca="false">IF(ISNA(VLOOKUP(B362,RANKING!$B:$P,1,0)),0,VLOOKUP(B362,RANKING!$B:$P,3,0))</f>
        <v>#VALUE!</v>
      </c>
      <c r="E362" s="87" t="e">
        <f aca="false">IF(ISNA(VLOOKUP(B362,RANKING!$B:$P,1,0)),0,VLOOKUP(B362,RANKING!$B:$P,4,0))</f>
        <v>#VALUE!</v>
      </c>
      <c r="I362" s="162" t="str">
        <f aca="false">IF(ISNA(VLOOKUP(B362,'Buscar Códigos'!$A:$F,5,0)),VLOOKUP(B362,'Buscar Códigos'!$E:$F,2,0),"?¿")</f>
        <v>?¿</v>
      </c>
      <c r="K362" s="49" t="str">
        <f aca="false">IF(EXACT(I362,J362),"ok","AQUIIIIIIIIIIIIIIIIIIIII")</f>
        <v>AQUIIIIIIIIIIIIIIIIIIIII</v>
      </c>
    </row>
    <row r="363" customFormat="false" ht="12.75" hidden="false" customHeight="false" outlineLevel="0" collapsed="false">
      <c r="B363" s="86" t="e">
        <f aca="false">IF(ISNA(VLOOKUP(C363,'Buscar Códigos'!$A:$B,1,0)),"nuevo",VLOOKUP(C363,'Buscar Códigos'!$A:$E,5,0))</f>
        <v>#VALUE!</v>
      </c>
      <c r="C363" s="86" t="e">
        <f aca="false">IF(ISNA(VLOOKUP(B363,RANKING!$B:$P,1,0)),0,VLOOKUP(B363,RANKING!$B:$P,2,0))</f>
        <v>#VALUE!</v>
      </c>
      <c r="D363" s="86" t="e">
        <f aca="false">IF(ISNA(VLOOKUP(B363,RANKING!$B:$P,1,0)),0,VLOOKUP(B363,RANKING!$B:$P,3,0))</f>
        <v>#VALUE!</v>
      </c>
      <c r="E363" s="87" t="e">
        <f aca="false">IF(ISNA(VLOOKUP(B363,RANKING!$B:$P,1,0)),0,VLOOKUP(B363,RANKING!$B:$P,4,0))</f>
        <v>#VALUE!</v>
      </c>
      <c r="I363" s="162" t="str">
        <f aca="false">IF(ISNA(VLOOKUP(B363,'Buscar Códigos'!$A:$F,5,0)),VLOOKUP(B363,'Buscar Códigos'!$E:$F,2,0),"?¿")</f>
        <v>?¿</v>
      </c>
      <c r="K363" s="49" t="str">
        <f aca="false">IF(EXACT(I363,J363),"ok","AQUIIIIIIIIIIIIIIIIIIIII")</f>
        <v>AQUIIIIIIIIIIIIIIIIIIIII</v>
      </c>
    </row>
    <row r="364" customFormat="false" ht="12.75" hidden="false" customHeight="false" outlineLevel="0" collapsed="false">
      <c r="B364" s="86" t="e">
        <f aca="false">IF(ISNA(VLOOKUP(C364,'Buscar Códigos'!$A:$B,1,0)),"nuevo",VLOOKUP(C364,'Buscar Códigos'!$A:$E,5,0))</f>
        <v>#VALUE!</v>
      </c>
      <c r="C364" s="86" t="e">
        <f aca="false">IF(ISNA(VLOOKUP(B364,RANKING!$B:$P,1,0)),0,VLOOKUP(B364,RANKING!$B:$P,2,0))</f>
        <v>#VALUE!</v>
      </c>
      <c r="D364" s="86" t="e">
        <f aca="false">IF(ISNA(VLOOKUP(B364,RANKING!$B:$P,1,0)),0,VLOOKUP(B364,RANKING!$B:$P,3,0))</f>
        <v>#VALUE!</v>
      </c>
      <c r="E364" s="87" t="e">
        <f aca="false">IF(ISNA(VLOOKUP(B364,RANKING!$B:$P,1,0)),0,VLOOKUP(B364,RANKING!$B:$P,4,0))</f>
        <v>#VALUE!</v>
      </c>
      <c r="I364" s="162" t="str">
        <f aca="false">IF(ISNA(VLOOKUP(B364,'Buscar Códigos'!$A:$F,5,0)),VLOOKUP(B364,'Buscar Códigos'!$E:$F,2,0),"?¿")</f>
        <v>?¿</v>
      </c>
      <c r="K364" s="49" t="str">
        <f aca="false">IF(EXACT(I364,J364),"ok","AQUIIIIIIIIIIIIIIIIIIIII")</f>
        <v>AQUIIIIIIIIIIIIIIIIIIIII</v>
      </c>
    </row>
    <row r="365" customFormat="false" ht="12.75" hidden="false" customHeight="false" outlineLevel="0" collapsed="false">
      <c r="B365" s="86" t="e">
        <f aca="false">IF(ISNA(VLOOKUP(C365,'Buscar Códigos'!$A:$B,1,0)),"nuevo",VLOOKUP(C365,'Buscar Códigos'!$A:$E,5,0))</f>
        <v>#VALUE!</v>
      </c>
      <c r="C365" s="86" t="e">
        <f aca="false">IF(ISNA(VLOOKUP(B365,RANKING!$B:$P,1,0)),0,VLOOKUP(B365,RANKING!$B:$P,2,0))</f>
        <v>#VALUE!</v>
      </c>
      <c r="D365" s="86" t="e">
        <f aca="false">IF(ISNA(VLOOKUP(B365,RANKING!$B:$P,1,0)),0,VLOOKUP(B365,RANKING!$B:$P,3,0))</f>
        <v>#VALUE!</v>
      </c>
      <c r="E365" s="87" t="e">
        <f aca="false">IF(ISNA(VLOOKUP(B365,RANKING!$B:$P,1,0)),0,VLOOKUP(B365,RANKING!$B:$P,4,0))</f>
        <v>#VALUE!</v>
      </c>
      <c r="I365" s="162" t="str">
        <f aca="false">IF(ISNA(VLOOKUP(B365,'Buscar Códigos'!$A:$F,5,0)),VLOOKUP(B365,'Buscar Códigos'!$E:$F,2,0),"?¿")</f>
        <v>?¿</v>
      </c>
      <c r="K365" s="49" t="str">
        <f aca="false">IF(EXACT(I365,J365),"ok","AQUIIIIIIIIIIIIIIIIIIIII")</f>
        <v>AQUIIIIIIIIIIIIIIIIIIIII</v>
      </c>
    </row>
    <row r="366" customFormat="false" ht="12.75" hidden="false" customHeight="false" outlineLevel="0" collapsed="false">
      <c r="B366" s="86" t="e">
        <f aca="false">IF(ISNA(VLOOKUP(C366,'Buscar Códigos'!$A:$B,1,0)),"nuevo",VLOOKUP(C366,'Buscar Códigos'!$A:$E,5,0))</f>
        <v>#VALUE!</v>
      </c>
      <c r="C366" s="86" t="e">
        <f aca="false">IF(ISNA(VLOOKUP(B366,RANKING!$B:$P,1,0)),0,VLOOKUP(B366,RANKING!$B:$P,2,0))</f>
        <v>#VALUE!</v>
      </c>
      <c r="D366" s="86" t="e">
        <f aca="false">IF(ISNA(VLOOKUP(B366,RANKING!$B:$P,1,0)),0,VLOOKUP(B366,RANKING!$B:$P,3,0))</f>
        <v>#VALUE!</v>
      </c>
      <c r="E366" s="87" t="e">
        <f aca="false">IF(ISNA(VLOOKUP(B366,RANKING!$B:$P,1,0)),0,VLOOKUP(B366,RANKING!$B:$P,4,0))</f>
        <v>#VALUE!</v>
      </c>
      <c r="I366" s="162" t="str">
        <f aca="false">IF(ISNA(VLOOKUP(B366,'Buscar Códigos'!$A:$F,5,0)),VLOOKUP(B366,'Buscar Códigos'!$E:$F,2,0),"?¿")</f>
        <v>?¿</v>
      </c>
      <c r="K366" s="49" t="str">
        <f aca="false">IF(EXACT(I366,J366),"ok","AQUIIIIIIIIIIIIIIIIIIIII")</f>
        <v>AQUIIIIIIIIIIIIIIIIIIIII</v>
      </c>
    </row>
    <row r="367" customFormat="false" ht="12.75" hidden="false" customHeight="false" outlineLevel="0" collapsed="false">
      <c r="B367" s="86" t="e">
        <f aca="false">IF(ISNA(VLOOKUP(C367,'Buscar Códigos'!$A:$B,1,0)),"nuevo",VLOOKUP(C367,'Buscar Códigos'!$A:$E,5,0))</f>
        <v>#VALUE!</v>
      </c>
      <c r="C367" s="86" t="e">
        <f aca="false">IF(ISNA(VLOOKUP(B367,RANKING!$B:$P,1,0)),0,VLOOKUP(B367,RANKING!$B:$P,2,0))</f>
        <v>#VALUE!</v>
      </c>
      <c r="D367" s="86" t="e">
        <f aca="false">IF(ISNA(VLOOKUP(B367,RANKING!$B:$P,1,0)),0,VLOOKUP(B367,RANKING!$B:$P,3,0))</f>
        <v>#VALUE!</v>
      </c>
      <c r="E367" s="87" t="e">
        <f aca="false">IF(ISNA(VLOOKUP(B367,RANKING!$B:$P,1,0)),0,VLOOKUP(B367,RANKING!$B:$P,4,0))</f>
        <v>#VALUE!</v>
      </c>
      <c r="I367" s="162" t="str">
        <f aca="false">IF(ISNA(VLOOKUP(B367,'Buscar Códigos'!$A:$F,5,0)),VLOOKUP(B367,'Buscar Códigos'!$E:$F,2,0),"?¿")</f>
        <v>?¿</v>
      </c>
      <c r="K367" s="49" t="str">
        <f aca="false">IF(EXACT(I367,J367),"ok","AQUIIIIIIIIIIIIIIIIIIIII")</f>
        <v>AQUIIIIIIIIIIIIIIIIIIIII</v>
      </c>
    </row>
    <row r="368" customFormat="false" ht="12.75" hidden="false" customHeight="false" outlineLevel="0" collapsed="false">
      <c r="B368" s="86" t="e">
        <f aca="false">IF(ISNA(VLOOKUP(C368,'Buscar Códigos'!$A:$B,1,0)),"nuevo",VLOOKUP(C368,'Buscar Códigos'!$A:$E,5,0))</f>
        <v>#VALUE!</v>
      </c>
      <c r="C368" s="86" t="e">
        <f aca="false">IF(ISNA(VLOOKUP(B368,RANKING!$B:$P,1,0)),0,VLOOKUP(B368,RANKING!$B:$P,2,0))</f>
        <v>#VALUE!</v>
      </c>
      <c r="D368" s="86" t="e">
        <f aca="false">IF(ISNA(VLOOKUP(B368,RANKING!$B:$P,1,0)),0,VLOOKUP(B368,RANKING!$B:$P,3,0))</f>
        <v>#VALUE!</v>
      </c>
      <c r="E368" s="87" t="e">
        <f aca="false">IF(ISNA(VLOOKUP(B368,RANKING!$B:$P,1,0)),0,VLOOKUP(B368,RANKING!$B:$P,4,0))</f>
        <v>#VALUE!</v>
      </c>
      <c r="I368" s="162" t="str">
        <f aca="false">IF(ISNA(VLOOKUP(B368,'Buscar Códigos'!$A:$F,5,0)),VLOOKUP(B368,'Buscar Códigos'!$E:$F,2,0),"?¿")</f>
        <v>?¿</v>
      </c>
      <c r="K368" s="49" t="str">
        <f aca="false">IF(EXACT(I368,J368),"ok","AQUIIIIIIIIIIIIIIIIIIIII")</f>
        <v>AQUIIIIIIIIIIIIIIIIIIIII</v>
      </c>
    </row>
    <row r="369" customFormat="false" ht="12.75" hidden="false" customHeight="false" outlineLevel="0" collapsed="false">
      <c r="B369" s="86" t="e">
        <f aca="false">IF(ISNA(VLOOKUP(C369,'Buscar Códigos'!$A:$B,1,0)),"nuevo",VLOOKUP(C369,'Buscar Códigos'!$A:$E,5,0))</f>
        <v>#VALUE!</v>
      </c>
      <c r="C369" s="86" t="e">
        <f aca="false">IF(ISNA(VLOOKUP(B369,RANKING!$B:$P,1,0)),0,VLOOKUP(B369,RANKING!$B:$P,2,0))</f>
        <v>#VALUE!</v>
      </c>
      <c r="D369" s="86" t="e">
        <f aca="false">IF(ISNA(VLOOKUP(B369,RANKING!$B:$P,1,0)),0,VLOOKUP(B369,RANKING!$B:$P,3,0))</f>
        <v>#VALUE!</v>
      </c>
      <c r="E369" s="87" t="e">
        <f aca="false">IF(ISNA(VLOOKUP(B369,RANKING!$B:$P,1,0)),0,VLOOKUP(B369,RANKING!$B:$P,4,0))</f>
        <v>#VALUE!</v>
      </c>
      <c r="I369" s="162" t="str">
        <f aca="false">IF(ISNA(VLOOKUP(B369,'Buscar Códigos'!$A:$F,5,0)),VLOOKUP(B369,'Buscar Códigos'!$E:$F,2,0),"?¿")</f>
        <v>?¿</v>
      </c>
      <c r="K369" s="49" t="str">
        <f aca="false">IF(EXACT(I369,J369),"ok","AQUIIIIIIIIIIIIIIIIIIIII")</f>
        <v>AQUIIIIIIIIIIIIIIIIIIIII</v>
      </c>
    </row>
    <row r="370" customFormat="false" ht="12.75" hidden="false" customHeight="false" outlineLevel="0" collapsed="false">
      <c r="B370" s="86" t="e">
        <f aca="false">IF(ISNA(VLOOKUP(C370,'Buscar Códigos'!$A:$B,1,0)),"nuevo",VLOOKUP(C370,'Buscar Códigos'!$A:$E,5,0))</f>
        <v>#VALUE!</v>
      </c>
      <c r="C370" s="86" t="e">
        <f aca="false">IF(ISNA(VLOOKUP(B370,RANKING!$B:$P,1,0)),0,VLOOKUP(B370,RANKING!$B:$P,2,0))</f>
        <v>#VALUE!</v>
      </c>
      <c r="D370" s="86" t="e">
        <f aca="false">IF(ISNA(VLOOKUP(B370,RANKING!$B:$P,1,0)),0,VLOOKUP(B370,RANKING!$B:$P,3,0))</f>
        <v>#VALUE!</v>
      </c>
      <c r="E370" s="87" t="e">
        <f aca="false">IF(ISNA(VLOOKUP(B370,RANKING!$B:$P,1,0)),0,VLOOKUP(B370,RANKING!$B:$P,4,0))</f>
        <v>#VALUE!</v>
      </c>
      <c r="I370" s="162" t="str">
        <f aca="false">IF(ISNA(VLOOKUP(B370,'Buscar Códigos'!$A:$F,5,0)),VLOOKUP(B370,'Buscar Códigos'!$E:$F,2,0),"?¿")</f>
        <v>?¿</v>
      </c>
      <c r="K370" s="49" t="str">
        <f aca="false">IF(EXACT(I370,J370),"ok","AQUIIIIIIIIIIIIIIIIIIIII")</f>
        <v>AQUIIIIIIIIIIIIIIIIIIIII</v>
      </c>
    </row>
    <row r="371" customFormat="false" ht="12.75" hidden="false" customHeight="false" outlineLevel="0" collapsed="false">
      <c r="B371" s="86" t="e">
        <f aca="false">IF(ISNA(VLOOKUP(C371,'Buscar Códigos'!$A:$B,1,0)),"nuevo",VLOOKUP(C371,'Buscar Códigos'!$A:$E,5,0))</f>
        <v>#VALUE!</v>
      </c>
      <c r="C371" s="86" t="e">
        <f aca="false">IF(ISNA(VLOOKUP(B371,RANKING!$B:$P,1,0)),0,VLOOKUP(B371,RANKING!$B:$P,2,0))</f>
        <v>#VALUE!</v>
      </c>
      <c r="D371" s="86" t="e">
        <f aca="false">IF(ISNA(VLOOKUP(B371,RANKING!$B:$P,1,0)),0,VLOOKUP(B371,RANKING!$B:$P,3,0))</f>
        <v>#VALUE!</v>
      </c>
      <c r="E371" s="87" t="e">
        <f aca="false">IF(ISNA(VLOOKUP(B371,RANKING!$B:$P,1,0)),0,VLOOKUP(B371,RANKING!$B:$P,4,0))</f>
        <v>#VALUE!</v>
      </c>
      <c r="I371" s="162" t="str">
        <f aca="false">IF(ISNA(VLOOKUP(B371,'Buscar Códigos'!$A:$F,5,0)),VLOOKUP(B371,'Buscar Códigos'!$E:$F,2,0),"?¿")</f>
        <v>?¿</v>
      </c>
      <c r="K371" s="49" t="str">
        <f aca="false">IF(EXACT(I371,J371),"ok","AQUIIIIIIIIIIIIIIIIIIIII")</f>
        <v>AQUIIIIIIIIIIIIIIIIIIIII</v>
      </c>
    </row>
    <row r="372" customFormat="false" ht="12.75" hidden="false" customHeight="false" outlineLevel="0" collapsed="false">
      <c r="B372" s="86" t="e">
        <f aca="false">IF(ISNA(VLOOKUP(C372,'Buscar Códigos'!$A:$B,1,0)),"nuevo",VLOOKUP(C372,'Buscar Códigos'!$A:$E,5,0))</f>
        <v>#VALUE!</v>
      </c>
      <c r="C372" s="86" t="e">
        <f aca="false">IF(ISNA(VLOOKUP(B372,RANKING!$B:$P,1,0)),0,VLOOKUP(B372,RANKING!$B:$P,2,0))</f>
        <v>#VALUE!</v>
      </c>
      <c r="D372" s="86" t="e">
        <f aca="false">IF(ISNA(VLOOKUP(B372,RANKING!$B:$P,1,0)),0,VLOOKUP(B372,RANKING!$B:$P,3,0))</f>
        <v>#VALUE!</v>
      </c>
      <c r="E372" s="87" t="e">
        <f aca="false">IF(ISNA(VLOOKUP(B372,RANKING!$B:$P,1,0)),0,VLOOKUP(B372,RANKING!$B:$P,4,0))</f>
        <v>#VALUE!</v>
      </c>
      <c r="I372" s="162" t="str">
        <f aca="false">IF(ISNA(VLOOKUP(B372,'Buscar Códigos'!$A:$F,5,0)),VLOOKUP(B372,'Buscar Códigos'!$E:$F,2,0),"?¿")</f>
        <v>?¿</v>
      </c>
      <c r="K372" s="49" t="str">
        <f aca="false">IF(EXACT(I372,J372),"ok","AQUIIIIIIIIIIIIIIIIIIIII")</f>
        <v>AQUIIIIIIIIIIIIIIIIIIIII</v>
      </c>
    </row>
    <row r="373" customFormat="false" ht="12.75" hidden="false" customHeight="false" outlineLevel="0" collapsed="false">
      <c r="B373" s="86" t="e">
        <f aca="false">IF(ISNA(VLOOKUP(C373,'Buscar Códigos'!$A:$B,1,0)),"nuevo",VLOOKUP(C373,'Buscar Códigos'!$A:$E,5,0))</f>
        <v>#VALUE!</v>
      </c>
      <c r="C373" s="86" t="e">
        <f aca="false">IF(ISNA(VLOOKUP(B373,RANKING!$B:$P,1,0)),0,VLOOKUP(B373,RANKING!$B:$P,2,0))</f>
        <v>#VALUE!</v>
      </c>
      <c r="D373" s="86" t="e">
        <f aca="false">IF(ISNA(VLOOKUP(B373,RANKING!$B:$P,1,0)),0,VLOOKUP(B373,RANKING!$B:$P,3,0))</f>
        <v>#VALUE!</v>
      </c>
      <c r="E373" s="87" t="e">
        <f aca="false">IF(ISNA(VLOOKUP(B373,RANKING!$B:$P,1,0)),0,VLOOKUP(B373,RANKING!$B:$P,4,0))</f>
        <v>#VALUE!</v>
      </c>
      <c r="I373" s="162" t="str">
        <f aca="false">IF(ISNA(VLOOKUP(B373,'Buscar Códigos'!$A:$F,5,0)),VLOOKUP(B373,'Buscar Códigos'!$E:$F,2,0),"?¿")</f>
        <v>?¿</v>
      </c>
      <c r="K373" s="49" t="str">
        <f aca="false">IF(EXACT(I373,J373),"ok","AQUIIIIIIIIIIIIIIIIIIIII")</f>
        <v>AQUIIIIIIIIIIIIIIIIIIIII</v>
      </c>
    </row>
    <row r="374" customFormat="false" ht="12.75" hidden="false" customHeight="false" outlineLevel="0" collapsed="false">
      <c r="B374" s="86" t="e">
        <f aca="false">IF(ISNA(VLOOKUP(C374,'Buscar Códigos'!$A:$B,1,0)),"nuevo",VLOOKUP(C374,'Buscar Códigos'!$A:$E,5,0))</f>
        <v>#VALUE!</v>
      </c>
      <c r="C374" s="86" t="e">
        <f aca="false">IF(ISNA(VLOOKUP(B374,RANKING!$B:$P,1,0)),0,VLOOKUP(B374,RANKING!$B:$P,2,0))</f>
        <v>#VALUE!</v>
      </c>
      <c r="D374" s="86" t="e">
        <f aca="false">IF(ISNA(VLOOKUP(B374,RANKING!$B:$P,1,0)),0,VLOOKUP(B374,RANKING!$B:$P,3,0))</f>
        <v>#VALUE!</v>
      </c>
      <c r="E374" s="87" t="e">
        <f aca="false">IF(ISNA(VLOOKUP(B374,RANKING!$B:$P,1,0)),0,VLOOKUP(B374,RANKING!$B:$P,4,0))</f>
        <v>#VALUE!</v>
      </c>
      <c r="I374" s="162" t="str">
        <f aca="false">IF(ISNA(VLOOKUP(B374,'Buscar Códigos'!$A:$F,5,0)),VLOOKUP(B374,'Buscar Códigos'!$E:$F,2,0),"?¿")</f>
        <v>?¿</v>
      </c>
      <c r="K374" s="49" t="str">
        <f aca="false">IF(EXACT(I374,J374),"ok","AQUIIIIIIIIIIIIIIIIIIIII")</f>
        <v>AQUIIIIIIIIIIIIIIIIIIIII</v>
      </c>
    </row>
    <row r="375" customFormat="false" ht="12.75" hidden="false" customHeight="false" outlineLevel="0" collapsed="false">
      <c r="B375" s="86" t="e">
        <f aca="false">IF(ISNA(VLOOKUP(C375,'Buscar Códigos'!$A:$B,1,0)),"nuevo",VLOOKUP(C375,'Buscar Códigos'!$A:$E,5,0))</f>
        <v>#VALUE!</v>
      </c>
      <c r="C375" s="86" t="e">
        <f aca="false">IF(ISNA(VLOOKUP(B375,RANKING!$B:$P,1,0)),0,VLOOKUP(B375,RANKING!$B:$P,2,0))</f>
        <v>#VALUE!</v>
      </c>
      <c r="D375" s="86" t="e">
        <f aca="false">IF(ISNA(VLOOKUP(B375,RANKING!$B:$P,1,0)),0,VLOOKUP(B375,RANKING!$B:$P,3,0))</f>
        <v>#VALUE!</v>
      </c>
      <c r="E375" s="87" t="e">
        <f aca="false">IF(ISNA(VLOOKUP(B375,RANKING!$B:$P,1,0)),0,VLOOKUP(B375,RANKING!$B:$P,4,0))</f>
        <v>#VALUE!</v>
      </c>
      <c r="I375" s="162" t="str">
        <f aca="false">IF(ISNA(VLOOKUP(B375,'Buscar Códigos'!$A:$F,5,0)),VLOOKUP(B375,'Buscar Códigos'!$E:$F,2,0),"?¿")</f>
        <v>?¿</v>
      </c>
      <c r="K375" s="49" t="str">
        <f aca="false">IF(EXACT(I375,J375),"ok","AQUIIIIIIIIIIIIIIIIIIIII")</f>
        <v>AQUIIIIIIIIIIIIIIIIIIIII</v>
      </c>
    </row>
    <row r="376" customFormat="false" ht="12.75" hidden="false" customHeight="false" outlineLevel="0" collapsed="false">
      <c r="B376" s="86" t="e">
        <f aca="false">IF(ISNA(VLOOKUP(C376,'Buscar Códigos'!$A:$B,1,0)),"nuevo",VLOOKUP(C376,'Buscar Códigos'!$A:$E,5,0))</f>
        <v>#VALUE!</v>
      </c>
      <c r="C376" s="86" t="e">
        <f aca="false">IF(ISNA(VLOOKUP(B376,RANKING!$B:$P,1,0)),0,VLOOKUP(B376,RANKING!$B:$P,2,0))</f>
        <v>#VALUE!</v>
      </c>
      <c r="D376" s="86" t="e">
        <f aca="false">IF(ISNA(VLOOKUP(B376,RANKING!$B:$P,1,0)),0,VLOOKUP(B376,RANKING!$B:$P,3,0))</f>
        <v>#VALUE!</v>
      </c>
      <c r="E376" s="87" t="e">
        <f aca="false">IF(ISNA(VLOOKUP(B376,RANKING!$B:$P,1,0)),0,VLOOKUP(B376,RANKING!$B:$P,4,0))</f>
        <v>#VALUE!</v>
      </c>
      <c r="I376" s="162" t="str">
        <f aca="false">IF(ISNA(VLOOKUP(B376,'Buscar Códigos'!$A:$F,5,0)),VLOOKUP(B376,'Buscar Códigos'!$E:$F,2,0),"?¿")</f>
        <v>?¿</v>
      </c>
      <c r="K376" s="49" t="str">
        <f aca="false">IF(EXACT(I376,J376),"ok","AQUIIIIIIIIIIIIIIIIIIIII")</f>
        <v>AQUIIIIIIIIIIIIIIIIIIIII</v>
      </c>
    </row>
    <row r="377" customFormat="false" ht="12.75" hidden="false" customHeight="false" outlineLevel="0" collapsed="false">
      <c r="B377" s="86" t="e">
        <f aca="false">IF(ISNA(VLOOKUP(C377,'Buscar Códigos'!$A:$B,1,0)),"nuevo",VLOOKUP(C377,'Buscar Códigos'!$A:$E,5,0))</f>
        <v>#VALUE!</v>
      </c>
      <c r="C377" s="86" t="e">
        <f aca="false">IF(ISNA(VLOOKUP(B377,RANKING!$B:$P,1,0)),0,VLOOKUP(B377,RANKING!$B:$P,2,0))</f>
        <v>#VALUE!</v>
      </c>
      <c r="D377" s="86" t="e">
        <f aca="false">IF(ISNA(VLOOKUP(B377,RANKING!$B:$P,1,0)),0,VLOOKUP(B377,RANKING!$B:$P,3,0))</f>
        <v>#VALUE!</v>
      </c>
      <c r="E377" s="87" t="e">
        <f aca="false">IF(ISNA(VLOOKUP(B377,RANKING!$B:$P,1,0)),0,VLOOKUP(B377,RANKING!$B:$P,4,0))</f>
        <v>#VALUE!</v>
      </c>
      <c r="I377" s="162" t="str">
        <f aca="false">IF(ISNA(VLOOKUP(B377,'Buscar Códigos'!$A:$F,5,0)),VLOOKUP(B377,'Buscar Códigos'!$E:$F,2,0),"?¿")</f>
        <v>?¿</v>
      </c>
      <c r="K377" s="49" t="str">
        <f aca="false">IF(EXACT(I377,J377),"ok","AQUIIIIIIIIIIIIIIIIIIIII")</f>
        <v>AQUIIIIIIIIIIIIIIIIIIIII</v>
      </c>
    </row>
    <row r="378" customFormat="false" ht="12.75" hidden="false" customHeight="false" outlineLevel="0" collapsed="false">
      <c r="B378" s="86" t="e">
        <f aca="false">IF(ISNA(VLOOKUP(C378,'Buscar Códigos'!$A:$B,1,0)),"nuevo",VLOOKUP(C378,'Buscar Códigos'!$A:$E,5,0))</f>
        <v>#VALUE!</v>
      </c>
      <c r="C378" s="86" t="e">
        <f aca="false">IF(ISNA(VLOOKUP(B378,RANKING!$B:$P,1,0)),0,VLOOKUP(B378,RANKING!$B:$P,2,0))</f>
        <v>#VALUE!</v>
      </c>
      <c r="D378" s="86" t="e">
        <f aca="false">IF(ISNA(VLOOKUP(B378,RANKING!$B:$P,1,0)),0,VLOOKUP(B378,RANKING!$B:$P,3,0))</f>
        <v>#VALUE!</v>
      </c>
      <c r="E378" s="87" t="e">
        <f aca="false">IF(ISNA(VLOOKUP(B378,RANKING!$B:$P,1,0)),0,VLOOKUP(B378,RANKING!$B:$P,4,0))</f>
        <v>#VALUE!</v>
      </c>
      <c r="I378" s="162" t="str">
        <f aca="false">IF(ISNA(VLOOKUP(B378,'Buscar Códigos'!$A:$F,5,0)),VLOOKUP(B378,'Buscar Códigos'!$E:$F,2,0),"?¿")</f>
        <v>?¿</v>
      </c>
      <c r="K378" s="49" t="str">
        <f aca="false">IF(EXACT(I378,J378),"ok","AQUIIIIIIIIIIIIIIIIIIIII")</f>
        <v>AQUIIIIIIIIIIIIIIIIIIIII</v>
      </c>
    </row>
    <row r="379" customFormat="false" ht="12.75" hidden="false" customHeight="false" outlineLevel="0" collapsed="false">
      <c r="B379" s="86" t="e">
        <f aca="false">IF(ISNA(VLOOKUP(C379,'Buscar Códigos'!$A:$B,1,0)),"nuevo",VLOOKUP(C379,'Buscar Códigos'!$A:$E,5,0))</f>
        <v>#VALUE!</v>
      </c>
      <c r="C379" s="86" t="e">
        <f aca="false">IF(ISNA(VLOOKUP(B379,RANKING!$B:$P,1,0)),0,VLOOKUP(B379,RANKING!$B:$P,2,0))</f>
        <v>#VALUE!</v>
      </c>
      <c r="D379" s="86" t="e">
        <f aca="false">IF(ISNA(VLOOKUP(B379,RANKING!$B:$P,1,0)),0,VLOOKUP(B379,RANKING!$B:$P,3,0))</f>
        <v>#VALUE!</v>
      </c>
      <c r="E379" s="87" t="e">
        <f aca="false">IF(ISNA(VLOOKUP(B379,RANKING!$B:$P,1,0)),0,VLOOKUP(B379,RANKING!$B:$P,4,0))</f>
        <v>#VALUE!</v>
      </c>
      <c r="I379" s="162" t="str">
        <f aca="false">IF(ISNA(VLOOKUP(B379,'Buscar Códigos'!$A:$F,5,0)),VLOOKUP(B379,'Buscar Códigos'!$E:$F,2,0),"?¿")</f>
        <v>?¿</v>
      </c>
      <c r="K379" s="49" t="str">
        <f aca="false">IF(EXACT(I379,J379),"ok","AQUIIIIIIIIIIIIIIIIIIIII")</f>
        <v>AQUIIIIIIIIIIIIIIIIIIIII</v>
      </c>
    </row>
    <row r="380" customFormat="false" ht="12.75" hidden="false" customHeight="false" outlineLevel="0" collapsed="false">
      <c r="B380" s="86" t="e">
        <f aca="false">IF(ISNA(VLOOKUP(C380,'Buscar Códigos'!$A:$B,1,0)),"nuevo",VLOOKUP(C380,'Buscar Códigos'!$A:$E,5,0))</f>
        <v>#VALUE!</v>
      </c>
      <c r="C380" s="86" t="e">
        <f aca="false">IF(ISNA(VLOOKUP(B380,RANKING!$B:$P,1,0)),0,VLOOKUP(B380,RANKING!$B:$P,2,0))</f>
        <v>#VALUE!</v>
      </c>
      <c r="D380" s="86" t="e">
        <f aca="false">IF(ISNA(VLOOKUP(B380,RANKING!$B:$P,1,0)),0,VLOOKUP(B380,RANKING!$B:$P,3,0))</f>
        <v>#VALUE!</v>
      </c>
      <c r="E380" s="87" t="e">
        <f aca="false">IF(ISNA(VLOOKUP(B380,RANKING!$B:$P,1,0)),0,VLOOKUP(B380,RANKING!$B:$P,4,0))</f>
        <v>#VALUE!</v>
      </c>
      <c r="I380" s="162" t="str">
        <f aca="false">IF(ISNA(VLOOKUP(B380,'Buscar Códigos'!$A:$F,5,0)),VLOOKUP(B380,'Buscar Códigos'!$E:$F,2,0),"?¿")</f>
        <v>?¿</v>
      </c>
      <c r="K380" s="49" t="str">
        <f aca="false">IF(EXACT(I380,J380),"ok","AQUIIIIIIIIIIIIIIIIIIIII")</f>
        <v>AQUIIIIIIIIIIIIIIIIIIIII</v>
      </c>
    </row>
    <row r="381" customFormat="false" ht="12.75" hidden="false" customHeight="false" outlineLevel="0" collapsed="false">
      <c r="B381" s="86" t="e">
        <f aca="false">IF(ISNA(VLOOKUP(C381,'Buscar Códigos'!$A:$B,1,0)),"nuevo",VLOOKUP(C381,'Buscar Códigos'!$A:$E,5,0))</f>
        <v>#VALUE!</v>
      </c>
      <c r="C381" s="86" t="e">
        <f aca="false">IF(ISNA(VLOOKUP(B381,RANKING!$B:$P,1,0)),0,VLOOKUP(B381,RANKING!$B:$P,2,0))</f>
        <v>#VALUE!</v>
      </c>
      <c r="D381" s="86" t="e">
        <f aca="false">IF(ISNA(VLOOKUP(B381,RANKING!$B:$P,1,0)),0,VLOOKUP(B381,RANKING!$B:$P,3,0))</f>
        <v>#VALUE!</v>
      </c>
      <c r="E381" s="87" t="e">
        <f aca="false">IF(ISNA(VLOOKUP(B381,RANKING!$B:$P,1,0)),0,VLOOKUP(B381,RANKING!$B:$P,4,0))</f>
        <v>#VALUE!</v>
      </c>
      <c r="I381" s="162" t="str">
        <f aca="false">IF(ISNA(VLOOKUP(B381,'Buscar Códigos'!$A:$F,5,0)),VLOOKUP(B381,'Buscar Códigos'!$E:$F,2,0),"?¿")</f>
        <v>?¿</v>
      </c>
      <c r="K381" s="49" t="str">
        <f aca="false">IF(EXACT(I381,J381),"ok","AQUIIIIIIIIIIIIIIIIIIIII")</f>
        <v>AQUIIIIIIIIIIIIIIIIIIIII</v>
      </c>
    </row>
    <row r="382" customFormat="false" ht="12.75" hidden="false" customHeight="false" outlineLevel="0" collapsed="false">
      <c r="B382" s="86" t="e">
        <f aca="false">IF(ISNA(VLOOKUP(C382,'Buscar Códigos'!$A:$B,1,0)),"nuevo",VLOOKUP(C382,'Buscar Códigos'!$A:$E,5,0))</f>
        <v>#VALUE!</v>
      </c>
      <c r="C382" s="86" t="e">
        <f aca="false">IF(ISNA(VLOOKUP(B382,RANKING!$B:$P,1,0)),0,VLOOKUP(B382,RANKING!$B:$P,2,0))</f>
        <v>#VALUE!</v>
      </c>
      <c r="D382" s="86" t="e">
        <f aca="false">IF(ISNA(VLOOKUP(B382,RANKING!$B:$P,1,0)),0,VLOOKUP(B382,RANKING!$B:$P,3,0))</f>
        <v>#VALUE!</v>
      </c>
      <c r="E382" s="87" t="e">
        <f aca="false">IF(ISNA(VLOOKUP(B382,RANKING!$B:$P,1,0)),0,VLOOKUP(B382,RANKING!$B:$P,4,0))</f>
        <v>#VALUE!</v>
      </c>
      <c r="I382" s="162" t="str">
        <f aca="false">IF(ISNA(VLOOKUP(B382,'Buscar Códigos'!$A:$F,5,0)),VLOOKUP(B382,'Buscar Códigos'!$E:$F,2,0),"?¿")</f>
        <v>?¿</v>
      </c>
      <c r="K382" s="49" t="str">
        <f aca="false">IF(EXACT(I382,J382),"ok","AQUIIIIIIIIIIIIIIIIIIIII")</f>
        <v>AQUIIIIIIIIIIIIIIIIIIIII</v>
      </c>
    </row>
    <row r="383" customFormat="false" ht="12.75" hidden="false" customHeight="false" outlineLevel="0" collapsed="false">
      <c r="B383" s="86" t="e">
        <f aca="false">IF(ISNA(VLOOKUP(C383,'Buscar Códigos'!$A:$B,1,0)),"nuevo",VLOOKUP(C383,'Buscar Códigos'!$A:$E,5,0))</f>
        <v>#VALUE!</v>
      </c>
      <c r="C383" s="86" t="e">
        <f aca="false">IF(ISNA(VLOOKUP(B383,RANKING!$B:$P,1,0)),0,VLOOKUP(B383,RANKING!$B:$P,2,0))</f>
        <v>#VALUE!</v>
      </c>
      <c r="D383" s="86" t="e">
        <f aca="false">IF(ISNA(VLOOKUP(B383,RANKING!$B:$P,1,0)),0,VLOOKUP(B383,RANKING!$B:$P,3,0))</f>
        <v>#VALUE!</v>
      </c>
      <c r="E383" s="87" t="e">
        <f aca="false">IF(ISNA(VLOOKUP(B383,RANKING!$B:$P,1,0)),0,VLOOKUP(B383,RANKING!$B:$P,4,0))</f>
        <v>#VALUE!</v>
      </c>
      <c r="I383" s="162" t="str">
        <f aca="false">IF(ISNA(VLOOKUP(B383,'Buscar Códigos'!$A:$F,5,0)),VLOOKUP(B383,'Buscar Códigos'!$E:$F,2,0),"?¿")</f>
        <v>?¿</v>
      </c>
      <c r="K383" s="49" t="str">
        <f aca="false">IF(EXACT(I383,J383),"ok","AQUIIIIIIIIIIIIIIIIIIIII")</f>
        <v>AQUIIIIIIIIIIIIIIIIIIIII</v>
      </c>
    </row>
    <row r="384" customFormat="false" ht="12.75" hidden="false" customHeight="false" outlineLevel="0" collapsed="false">
      <c r="B384" s="86" t="e">
        <f aca="false">IF(ISNA(VLOOKUP(C384,'Buscar Códigos'!$A:$B,1,0)),"nuevo",VLOOKUP(C384,'Buscar Códigos'!$A:$E,5,0))</f>
        <v>#VALUE!</v>
      </c>
      <c r="C384" s="86" t="e">
        <f aca="false">IF(ISNA(VLOOKUP(B384,RANKING!$B:$P,1,0)),0,VLOOKUP(B384,RANKING!$B:$P,2,0))</f>
        <v>#VALUE!</v>
      </c>
      <c r="D384" s="86" t="e">
        <f aca="false">IF(ISNA(VLOOKUP(B384,RANKING!$B:$P,1,0)),0,VLOOKUP(B384,RANKING!$B:$P,3,0))</f>
        <v>#VALUE!</v>
      </c>
      <c r="E384" s="87" t="e">
        <f aca="false">IF(ISNA(VLOOKUP(B384,RANKING!$B:$P,1,0)),0,VLOOKUP(B384,RANKING!$B:$P,4,0))</f>
        <v>#VALUE!</v>
      </c>
      <c r="I384" s="162" t="str">
        <f aca="false">IF(ISNA(VLOOKUP(B384,'Buscar Códigos'!$A:$F,5,0)),VLOOKUP(B384,'Buscar Códigos'!$E:$F,2,0),"?¿")</f>
        <v>?¿</v>
      </c>
      <c r="K384" s="49" t="str">
        <f aca="false">IF(EXACT(I384,J384),"ok","AQUIIIIIIIIIIIIIIIIIIIII")</f>
        <v>AQUIIIIIIIIIIIIIIIIIIIII</v>
      </c>
    </row>
    <row r="385" customFormat="false" ht="12.75" hidden="false" customHeight="false" outlineLevel="0" collapsed="false">
      <c r="B385" s="86" t="e">
        <f aca="false">IF(ISNA(VLOOKUP(C385,'Buscar Códigos'!$A:$B,1,0)),"nuevo",VLOOKUP(C385,'Buscar Códigos'!$A:$E,5,0))</f>
        <v>#VALUE!</v>
      </c>
      <c r="C385" s="86" t="e">
        <f aca="false">IF(ISNA(VLOOKUP(B385,RANKING!$B:$P,1,0)),0,VLOOKUP(B385,RANKING!$B:$P,2,0))</f>
        <v>#VALUE!</v>
      </c>
      <c r="D385" s="86" t="e">
        <f aca="false">IF(ISNA(VLOOKUP(B385,RANKING!$B:$P,1,0)),0,VLOOKUP(B385,RANKING!$B:$P,3,0))</f>
        <v>#VALUE!</v>
      </c>
      <c r="E385" s="87" t="e">
        <f aca="false">IF(ISNA(VLOOKUP(B385,RANKING!$B:$P,1,0)),0,VLOOKUP(B385,RANKING!$B:$P,4,0))</f>
        <v>#VALUE!</v>
      </c>
      <c r="I385" s="162" t="str">
        <f aca="false">IF(ISNA(VLOOKUP(B385,'Buscar Códigos'!$A:$F,5,0)),VLOOKUP(B385,'Buscar Códigos'!$E:$F,2,0),"?¿")</f>
        <v>?¿</v>
      </c>
      <c r="K385" s="49" t="str">
        <f aca="false">IF(EXACT(I385,J385),"ok","AQUIIIIIIIIIIIIIIIIIIIII")</f>
        <v>AQUIIIIIIIIIIIIIIIIIIIII</v>
      </c>
    </row>
    <row r="386" customFormat="false" ht="12.75" hidden="false" customHeight="false" outlineLevel="0" collapsed="false">
      <c r="B386" s="86" t="e">
        <f aca="false">IF(ISNA(VLOOKUP(C386,'Buscar Códigos'!$A:$B,1,0)),"nuevo",VLOOKUP(C386,'Buscar Códigos'!$A:$E,5,0))</f>
        <v>#VALUE!</v>
      </c>
      <c r="C386" s="86" t="e">
        <f aca="false">IF(ISNA(VLOOKUP(B386,RANKING!$B:$P,1,0)),0,VLOOKUP(B386,RANKING!$B:$P,2,0))</f>
        <v>#VALUE!</v>
      </c>
      <c r="D386" s="86" t="e">
        <f aca="false">IF(ISNA(VLOOKUP(B386,RANKING!$B:$P,1,0)),0,VLOOKUP(B386,RANKING!$B:$P,3,0))</f>
        <v>#VALUE!</v>
      </c>
      <c r="E386" s="87" t="e">
        <f aca="false">IF(ISNA(VLOOKUP(B386,RANKING!$B:$P,1,0)),0,VLOOKUP(B386,RANKING!$B:$P,4,0))</f>
        <v>#VALUE!</v>
      </c>
      <c r="I386" s="162" t="str">
        <f aca="false">IF(ISNA(VLOOKUP(B386,'Buscar Códigos'!$A:$F,5,0)),VLOOKUP(B386,'Buscar Códigos'!$E:$F,2,0),"?¿")</f>
        <v>?¿</v>
      </c>
      <c r="K386" s="49" t="str">
        <f aca="false">IF(EXACT(I386,J386),"ok","AQUIIIIIIIIIIIIIIIIIIIII")</f>
        <v>AQUIIIIIIIIIIIIIIIIIIIII</v>
      </c>
    </row>
    <row r="387" customFormat="false" ht="12.75" hidden="false" customHeight="false" outlineLevel="0" collapsed="false">
      <c r="B387" s="86" t="e">
        <f aca="false">IF(ISNA(VLOOKUP(C387,'Buscar Códigos'!$A:$B,1,0)),"nuevo",VLOOKUP(C387,'Buscar Códigos'!$A:$E,5,0))</f>
        <v>#VALUE!</v>
      </c>
      <c r="C387" s="86" t="e">
        <f aca="false">IF(ISNA(VLOOKUP(B387,RANKING!$B:$P,1,0)),0,VLOOKUP(B387,RANKING!$B:$P,2,0))</f>
        <v>#VALUE!</v>
      </c>
      <c r="D387" s="86" t="e">
        <f aca="false">IF(ISNA(VLOOKUP(B387,RANKING!$B:$P,1,0)),0,VLOOKUP(B387,RANKING!$B:$P,3,0))</f>
        <v>#VALUE!</v>
      </c>
      <c r="E387" s="87" t="e">
        <f aca="false">IF(ISNA(VLOOKUP(B387,RANKING!$B:$P,1,0)),0,VLOOKUP(B387,RANKING!$B:$P,4,0))</f>
        <v>#VALUE!</v>
      </c>
      <c r="I387" s="162" t="str">
        <f aca="false">IF(ISNA(VLOOKUP(B387,'Buscar Códigos'!$A:$F,5,0)),VLOOKUP(B387,'Buscar Códigos'!$E:$F,2,0),"?¿")</f>
        <v>?¿</v>
      </c>
      <c r="K387" s="49" t="str">
        <f aca="false">IF(EXACT(I387,J387),"ok","AQUIIIIIIIIIIIIIIIIIIIII")</f>
        <v>AQUIIIIIIIIIIIIIIIIIIIII</v>
      </c>
    </row>
    <row r="388" customFormat="false" ht="12.75" hidden="false" customHeight="false" outlineLevel="0" collapsed="false">
      <c r="B388" s="86" t="e">
        <f aca="false">IF(ISNA(VLOOKUP(C388,'Buscar Códigos'!$A:$B,1,0)),"nuevo",VLOOKUP(C388,'Buscar Códigos'!$A:$E,5,0))</f>
        <v>#VALUE!</v>
      </c>
      <c r="C388" s="86" t="e">
        <f aca="false">IF(ISNA(VLOOKUP(B388,RANKING!$B:$P,1,0)),0,VLOOKUP(B388,RANKING!$B:$P,2,0))</f>
        <v>#VALUE!</v>
      </c>
      <c r="D388" s="86" t="e">
        <f aca="false">IF(ISNA(VLOOKUP(B388,RANKING!$B:$P,1,0)),0,VLOOKUP(B388,RANKING!$B:$P,3,0))</f>
        <v>#VALUE!</v>
      </c>
      <c r="E388" s="87" t="e">
        <f aca="false">IF(ISNA(VLOOKUP(B388,RANKING!$B:$P,1,0)),0,VLOOKUP(B388,RANKING!$B:$P,4,0))</f>
        <v>#VALUE!</v>
      </c>
      <c r="I388" s="162" t="str">
        <f aca="false">IF(ISNA(VLOOKUP(B388,'Buscar Códigos'!$A:$F,5,0)),VLOOKUP(B388,'Buscar Códigos'!$E:$F,2,0),"?¿")</f>
        <v>?¿</v>
      </c>
      <c r="K388" s="49" t="str">
        <f aca="false">IF(EXACT(I388,J388),"ok","AQUIIIIIIIIIIIIIIIIIIIII")</f>
        <v>AQUIIIIIIIIIIIIIIIIIIIII</v>
      </c>
    </row>
    <row r="389" customFormat="false" ht="12.75" hidden="false" customHeight="false" outlineLevel="0" collapsed="false">
      <c r="B389" s="86" t="e">
        <f aca="false">IF(ISNA(VLOOKUP(C389,'Buscar Códigos'!$A:$B,1,0)),"nuevo",VLOOKUP(C389,'Buscar Códigos'!$A:$E,5,0))</f>
        <v>#VALUE!</v>
      </c>
      <c r="C389" s="86" t="e">
        <f aca="false">IF(ISNA(VLOOKUP(B389,RANKING!$B:$P,1,0)),0,VLOOKUP(B389,RANKING!$B:$P,2,0))</f>
        <v>#VALUE!</v>
      </c>
      <c r="D389" s="86" t="e">
        <f aca="false">IF(ISNA(VLOOKUP(B389,RANKING!$B:$P,1,0)),0,VLOOKUP(B389,RANKING!$B:$P,3,0))</f>
        <v>#VALUE!</v>
      </c>
      <c r="E389" s="87" t="e">
        <f aca="false">IF(ISNA(VLOOKUP(B389,RANKING!$B:$P,1,0)),0,VLOOKUP(B389,RANKING!$B:$P,4,0))</f>
        <v>#VALUE!</v>
      </c>
      <c r="I389" s="162" t="str">
        <f aca="false">IF(ISNA(VLOOKUP(B389,'Buscar Códigos'!$A:$F,5,0)),VLOOKUP(B389,'Buscar Códigos'!$E:$F,2,0),"?¿")</f>
        <v>?¿</v>
      </c>
      <c r="K389" s="49" t="str">
        <f aca="false">IF(EXACT(I389,J389),"ok","AQUIIIIIIIIIIIIIIIIIIIII")</f>
        <v>AQUIIIIIIIIIIIIIIIIIIIII</v>
      </c>
    </row>
    <row r="390" customFormat="false" ht="12.75" hidden="false" customHeight="false" outlineLevel="0" collapsed="false">
      <c r="B390" s="86" t="e">
        <f aca="false">IF(ISNA(VLOOKUP(C390,'Buscar Códigos'!$A:$B,1,0)),"nuevo",VLOOKUP(C390,'Buscar Códigos'!$A:$E,5,0))</f>
        <v>#VALUE!</v>
      </c>
      <c r="C390" s="86" t="e">
        <f aca="false">IF(ISNA(VLOOKUP(B390,RANKING!$B:$P,1,0)),0,VLOOKUP(B390,RANKING!$B:$P,2,0))</f>
        <v>#VALUE!</v>
      </c>
      <c r="D390" s="86" t="e">
        <f aca="false">IF(ISNA(VLOOKUP(B390,RANKING!$B:$P,1,0)),0,VLOOKUP(B390,RANKING!$B:$P,3,0))</f>
        <v>#VALUE!</v>
      </c>
      <c r="E390" s="87" t="e">
        <f aca="false">IF(ISNA(VLOOKUP(B390,RANKING!$B:$P,1,0)),0,VLOOKUP(B390,RANKING!$B:$P,4,0))</f>
        <v>#VALUE!</v>
      </c>
      <c r="I390" s="162" t="str">
        <f aca="false">IF(ISNA(VLOOKUP(B390,'Buscar Códigos'!$A:$F,5,0)),VLOOKUP(B390,'Buscar Códigos'!$E:$F,2,0),"?¿")</f>
        <v>?¿</v>
      </c>
      <c r="K390" s="49" t="str">
        <f aca="false">IF(EXACT(I390,J390),"ok","AQUIIIIIIIIIIIIIIIIIIIII")</f>
        <v>AQUIIIIIIIIIIIIIIIIIIIII</v>
      </c>
    </row>
    <row r="391" customFormat="false" ht="12.75" hidden="false" customHeight="false" outlineLevel="0" collapsed="false">
      <c r="B391" s="86" t="e">
        <f aca="false">IF(ISNA(VLOOKUP(C391,'Buscar Códigos'!$A:$B,1,0)),"nuevo",VLOOKUP(C391,'Buscar Códigos'!$A:$E,5,0))</f>
        <v>#VALUE!</v>
      </c>
      <c r="C391" s="86" t="e">
        <f aca="false">IF(ISNA(VLOOKUP(B391,RANKING!$B:$P,1,0)),0,VLOOKUP(B391,RANKING!$B:$P,2,0))</f>
        <v>#VALUE!</v>
      </c>
      <c r="D391" s="86" t="e">
        <f aca="false">IF(ISNA(VLOOKUP(B391,RANKING!$B:$P,1,0)),0,VLOOKUP(B391,RANKING!$B:$P,3,0))</f>
        <v>#VALUE!</v>
      </c>
      <c r="E391" s="87" t="e">
        <f aca="false">IF(ISNA(VLOOKUP(B391,RANKING!$B:$P,1,0)),0,VLOOKUP(B391,RANKING!$B:$P,4,0))</f>
        <v>#VALUE!</v>
      </c>
      <c r="I391" s="162" t="str">
        <f aca="false">IF(ISNA(VLOOKUP(B391,'Buscar Códigos'!$A:$F,5,0)),VLOOKUP(B391,'Buscar Códigos'!$E:$F,2,0),"?¿")</f>
        <v>?¿</v>
      </c>
      <c r="K391" s="49" t="str">
        <f aca="false">IF(EXACT(I391,J391),"ok","AQUIIIIIIIIIIIIIIIIIIIII")</f>
        <v>AQUIIIIIIIIIIIIIIIIIIIII</v>
      </c>
    </row>
    <row r="392" customFormat="false" ht="12.75" hidden="false" customHeight="false" outlineLevel="0" collapsed="false">
      <c r="B392" s="86" t="e">
        <f aca="false">IF(ISNA(VLOOKUP(C392,'Buscar Códigos'!$A:$B,1,0)),"nuevo",VLOOKUP(C392,'Buscar Códigos'!$A:$E,5,0))</f>
        <v>#VALUE!</v>
      </c>
      <c r="C392" s="86" t="e">
        <f aca="false">IF(ISNA(VLOOKUP(B392,RANKING!$B:$P,1,0)),0,VLOOKUP(B392,RANKING!$B:$P,2,0))</f>
        <v>#VALUE!</v>
      </c>
      <c r="D392" s="86" t="e">
        <f aca="false">IF(ISNA(VLOOKUP(B392,RANKING!$B:$P,1,0)),0,VLOOKUP(B392,RANKING!$B:$P,3,0))</f>
        <v>#VALUE!</v>
      </c>
      <c r="E392" s="87" t="e">
        <f aca="false">IF(ISNA(VLOOKUP(B392,RANKING!$B:$P,1,0)),0,VLOOKUP(B392,RANKING!$B:$P,4,0))</f>
        <v>#VALUE!</v>
      </c>
      <c r="I392" s="162" t="str">
        <f aca="false">IF(ISNA(VLOOKUP(B392,'Buscar Códigos'!$A:$F,5,0)),VLOOKUP(B392,'Buscar Códigos'!$E:$F,2,0),"?¿")</f>
        <v>?¿</v>
      </c>
      <c r="K392" s="49" t="str">
        <f aca="false">IF(EXACT(I392,J392),"ok","AQUIIIIIIIIIIIIIIIIIIIII")</f>
        <v>AQUIIIIIIIIIIIIIIIIIIIII</v>
      </c>
    </row>
    <row r="393" customFormat="false" ht="12.75" hidden="false" customHeight="false" outlineLevel="0" collapsed="false">
      <c r="B393" s="86" t="e">
        <f aca="false">IF(ISNA(VLOOKUP(C393,'Buscar Códigos'!$A:$B,1,0)),"nuevo",VLOOKUP(C393,'Buscar Códigos'!$A:$E,5,0))</f>
        <v>#VALUE!</v>
      </c>
      <c r="C393" s="86" t="e">
        <f aca="false">IF(ISNA(VLOOKUP(B393,RANKING!$B:$P,1,0)),0,VLOOKUP(B393,RANKING!$B:$P,2,0))</f>
        <v>#VALUE!</v>
      </c>
      <c r="D393" s="86" t="e">
        <f aca="false">IF(ISNA(VLOOKUP(B393,RANKING!$B:$P,1,0)),0,VLOOKUP(B393,RANKING!$B:$P,3,0))</f>
        <v>#VALUE!</v>
      </c>
      <c r="E393" s="87" t="e">
        <f aca="false">IF(ISNA(VLOOKUP(B393,RANKING!$B:$P,1,0)),0,VLOOKUP(B393,RANKING!$B:$P,4,0))</f>
        <v>#VALUE!</v>
      </c>
      <c r="I393" s="162" t="str">
        <f aca="false">IF(ISNA(VLOOKUP(B393,'Buscar Códigos'!$A:$F,5,0)),VLOOKUP(B393,'Buscar Códigos'!$E:$F,2,0),"?¿")</f>
        <v>?¿</v>
      </c>
      <c r="K393" s="49" t="str">
        <f aca="false">IF(EXACT(I393,J393),"ok","AQUIIIIIIIIIIIIIIIIIIIII")</f>
        <v>AQUIIIIIIIIIIIIIIIIIIIII</v>
      </c>
    </row>
    <row r="394" customFormat="false" ht="12.75" hidden="false" customHeight="false" outlineLevel="0" collapsed="false">
      <c r="B394" s="86" t="e">
        <f aca="false">IF(ISNA(VLOOKUP(C394,'Buscar Códigos'!$A:$B,1,0)),"nuevo",VLOOKUP(C394,'Buscar Códigos'!$A:$E,5,0))</f>
        <v>#VALUE!</v>
      </c>
      <c r="C394" s="86" t="e">
        <f aca="false">IF(ISNA(VLOOKUP(B394,RANKING!$B:$P,1,0)),0,VLOOKUP(B394,RANKING!$B:$P,2,0))</f>
        <v>#VALUE!</v>
      </c>
      <c r="D394" s="86" t="e">
        <f aca="false">IF(ISNA(VLOOKUP(B394,RANKING!$B:$P,1,0)),0,VLOOKUP(B394,RANKING!$B:$P,3,0))</f>
        <v>#VALUE!</v>
      </c>
      <c r="E394" s="87" t="e">
        <f aca="false">IF(ISNA(VLOOKUP(B394,RANKING!$B:$P,1,0)),0,VLOOKUP(B394,RANKING!$B:$P,4,0))</f>
        <v>#VALUE!</v>
      </c>
      <c r="I394" s="162" t="str">
        <f aca="false">IF(ISNA(VLOOKUP(B394,'Buscar Códigos'!$A:$F,5,0)),VLOOKUP(B394,'Buscar Códigos'!$E:$F,2,0),"?¿")</f>
        <v>?¿</v>
      </c>
      <c r="K394" s="49" t="str">
        <f aca="false">IF(EXACT(I394,J394),"ok","AQUIIIIIIIIIIIIIIIIIIIII")</f>
        <v>AQUIIIIIIIIIIIIIIIIIIIII</v>
      </c>
    </row>
    <row r="395" customFormat="false" ht="12.75" hidden="false" customHeight="false" outlineLevel="0" collapsed="false">
      <c r="B395" s="86" t="e">
        <f aca="false">IF(ISNA(VLOOKUP(C395,'Buscar Códigos'!$A:$B,1,0)),"nuevo",VLOOKUP(C395,'Buscar Códigos'!$A:$E,5,0))</f>
        <v>#VALUE!</v>
      </c>
      <c r="C395" s="86" t="e">
        <f aca="false">IF(ISNA(VLOOKUP(B395,RANKING!$B:$P,1,0)),0,VLOOKUP(B395,RANKING!$B:$P,2,0))</f>
        <v>#VALUE!</v>
      </c>
      <c r="D395" s="86" t="e">
        <f aca="false">IF(ISNA(VLOOKUP(B395,RANKING!$B:$P,1,0)),0,VLOOKUP(B395,RANKING!$B:$P,3,0))</f>
        <v>#VALUE!</v>
      </c>
      <c r="E395" s="87" t="e">
        <f aca="false">IF(ISNA(VLOOKUP(B395,RANKING!$B:$P,1,0)),0,VLOOKUP(B395,RANKING!$B:$P,4,0))</f>
        <v>#VALUE!</v>
      </c>
      <c r="I395" s="162" t="str">
        <f aca="false">IF(ISNA(VLOOKUP(B395,'Buscar Códigos'!$A:$F,5,0)),VLOOKUP(B395,'Buscar Códigos'!$E:$F,2,0),"?¿")</f>
        <v>?¿</v>
      </c>
      <c r="K395" s="49" t="str">
        <f aca="false">IF(EXACT(I395,J395),"ok","AQUIIIIIIIIIIIIIIIIIIIII")</f>
        <v>AQUIIIIIIIIIIIIIIIIIIIII</v>
      </c>
    </row>
    <row r="396" customFormat="false" ht="12.75" hidden="false" customHeight="false" outlineLevel="0" collapsed="false">
      <c r="B396" s="86" t="e">
        <f aca="false">IF(ISNA(VLOOKUP(C396,'Buscar Códigos'!$A:$B,1,0)),"nuevo",VLOOKUP(C396,'Buscar Códigos'!$A:$E,5,0))</f>
        <v>#VALUE!</v>
      </c>
      <c r="C396" s="86" t="e">
        <f aca="false">IF(ISNA(VLOOKUP(B396,RANKING!$B:$P,1,0)),0,VLOOKUP(B396,RANKING!$B:$P,2,0))</f>
        <v>#VALUE!</v>
      </c>
      <c r="D396" s="86" t="e">
        <f aca="false">IF(ISNA(VLOOKUP(B396,RANKING!$B:$P,1,0)),0,VLOOKUP(B396,RANKING!$B:$P,3,0))</f>
        <v>#VALUE!</v>
      </c>
      <c r="E396" s="87" t="e">
        <f aca="false">IF(ISNA(VLOOKUP(B396,RANKING!$B:$P,1,0)),0,VLOOKUP(B396,RANKING!$B:$P,4,0))</f>
        <v>#VALUE!</v>
      </c>
      <c r="I396" s="162" t="str">
        <f aca="false">IF(ISNA(VLOOKUP(B396,'Buscar Códigos'!$A:$F,5,0)),VLOOKUP(B396,'Buscar Códigos'!$E:$F,2,0),"?¿")</f>
        <v>?¿</v>
      </c>
      <c r="K396" s="49" t="str">
        <f aca="false">IF(EXACT(I396,J396),"ok","AQUIIIIIIIIIIIIIIIIIIIII")</f>
        <v>AQUIIIIIIIIIIIIIIIIIIIII</v>
      </c>
    </row>
    <row r="397" customFormat="false" ht="12.75" hidden="false" customHeight="false" outlineLevel="0" collapsed="false">
      <c r="B397" s="86" t="e">
        <f aca="false">IF(ISNA(VLOOKUP(C397,'Buscar Códigos'!$A:$B,1,0)),"nuevo",VLOOKUP(C397,'Buscar Códigos'!$A:$E,5,0))</f>
        <v>#VALUE!</v>
      </c>
      <c r="C397" s="86" t="e">
        <f aca="false">IF(ISNA(VLOOKUP(B397,RANKING!$B:$P,1,0)),0,VLOOKUP(B397,RANKING!$B:$P,2,0))</f>
        <v>#VALUE!</v>
      </c>
      <c r="D397" s="86" t="e">
        <f aca="false">IF(ISNA(VLOOKUP(B397,RANKING!$B:$P,1,0)),0,VLOOKUP(B397,RANKING!$B:$P,3,0))</f>
        <v>#VALUE!</v>
      </c>
      <c r="E397" s="87" t="e">
        <f aca="false">IF(ISNA(VLOOKUP(B397,RANKING!$B:$P,1,0)),0,VLOOKUP(B397,RANKING!$B:$P,4,0))</f>
        <v>#VALUE!</v>
      </c>
      <c r="I397" s="162" t="str">
        <f aca="false">IF(ISNA(VLOOKUP(B397,'Buscar Códigos'!$A:$F,5,0)),VLOOKUP(B397,'Buscar Códigos'!$E:$F,2,0),"?¿")</f>
        <v>?¿</v>
      </c>
      <c r="K397" s="49" t="str">
        <f aca="false">IF(EXACT(I397,J397),"ok","AQUIIIIIIIIIIIIIIIIIIIII")</f>
        <v>AQUIIIIIIIIIIIIIIIIIIIII</v>
      </c>
    </row>
    <row r="398" customFormat="false" ht="12.75" hidden="false" customHeight="false" outlineLevel="0" collapsed="false">
      <c r="B398" s="86" t="e">
        <f aca="false">IF(ISNA(VLOOKUP(C398,'Buscar Códigos'!$A:$B,1,0)),"nuevo",VLOOKUP(C398,'Buscar Códigos'!$A:$E,5,0))</f>
        <v>#VALUE!</v>
      </c>
      <c r="C398" s="86" t="e">
        <f aca="false">IF(ISNA(VLOOKUP(B398,RANKING!$B:$P,1,0)),0,VLOOKUP(B398,RANKING!$B:$P,2,0))</f>
        <v>#VALUE!</v>
      </c>
      <c r="D398" s="86" t="e">
        <f aca="false">IF(ISNA(VLOOKUP(B398,RANKING!$B:$P,1,0)),0,VLOOKUP(B398,RANKING!$B:$P,3,0))</f>
        <v>#VALUE!</v>
      </c>
      <c r="E398" s="87" t="e">
        <f aca="false">IF(ISNA(VLOOKUP(B398,RANKING!$B:$P,1,0)),0,VLOOKUP(B398,RANKING!$B:$P,4,0))</f>
        <v>#VALUE!</v>
      </c>
      <c r="I398" s="162" t="str">
        <f aca="false">IF(ISNA(VLOOKUP(B398,'Buscar Códigos'!$A:$F,5,0)),VLOOKUP(B398,'Buscar Códigos'!$E:$F,2,0),"?¿")</f>
        <v>?¿</v>
      </c>
      <c r="K398" s="49" t="str">
        <f aca="false">IF(EXACT(I398,J398),"ok","AQUIIIIIIIIIIIIIIIIIIIII")</f>
        <v>AQUIIIIIIIIIIIIIIIIIIIII</v>
      </c>
    </row>
    <row r="399" customFormat="false" ht="12.75" hidden="false" customHeight="false" outlineLevel="0" collapsed="false">
      <c r="B399" s="86" t="e">
        <f aca="false">IF(ISNA(VLOOKUP(C399,'Buscar Códigos'!$A:$B,1,0)),"nuevo",VLOOKUP(C399,'Buscar Códigos'!$A:$E,5,0))</f>
        <v>#VALUE!</v>
      </c>
      <c r="C399" s="86" t="e">
        <f aca="false">IF(ISNA(VLOOKUP(B399,RANKING!$B:$P,1,0)),0,VLOOKUP(B399,RANKING!$B:$P,2,0))</f>
        <v>#VALUE!</v>
      </c>
      <c r="D399" s="86" t="e">
        <f aca="false">IF(ISNA(VLOOKUP(B399,RANKING!$B:$P,1,0)),0,VLOOKUP(B399,RANKING!$B:$P,3,0))</f>
        <v>#VALUE!</v>
      </c>
      <c r="E399" s="87" t="e">
        <f aca="false">IF(ISNA(VLOOKUP(B399,RANKING!$B:$P,1,0)),0,VLOOKUP(B399,RANKING!$B:$P,4,0))</f>
        <v>#VALUE!</v>
      </c>
      <c r="I399" s="162" t="str">
        <f aca="false">IF(ISNA(VLOOKUP(B399,'Buscar Códigos'!$A:$F,5,0)),VLOOKUP(B399,'Buscar Códigos'!$E:$F,2,0),"?¿")</f>
        <v>?¿</v>
      </c>
      <c r="K399" s="49" t="str">
        <f aca="false">IF(EXACT(I399,J399),"ok","AQUIIIIIIIIIIIIIIIIIIIII")</f>
        <v>AQUIIIIIIIIIIIIIIIIIIIII</v>
      </c>
    </row>
    <row r="400" customFormat="false" ht="12.75" hidden="false" customHeight="false" outlineLevel="0" collapsed="false">
      <c r="B400" s="86" t="e">
        <f aca="false">IF(ISNA(VLOOKUP(C400,'Buscar Códigos'!$A:$B,1,0)),"nuevo",VLOOKUP(C400,'Buscar Códigos'!$A:$E,5,0))</f>
        <v>#VALUE!</v>
      </c>
      <c r="C400" s="86" t="e">
        <f aca="false">IF(ISNA(VLOOKUP(B400,RANKING!$B:$P,1,0)),0,VLOOKUP(B400,RANKING!$B:$P,2,0))</f>
        <v>#VALUE!</v>
      </c>
      <c r="D400" s="86" t="e">
        <f aca="false">IF(ISNA(VLOOKUP(B400,RANKING!$B:$P,1,0)),0,VLOOKUP(B400,RANKING!$B:$P,3,0))</f>
        <v>#VALUE!</v>
      </c>
      <c r="E400" s="87" t="e">
        <f aca="false">IF(ISNA(VLOOKUP(B400,RANKING!$B:$P,1,0)),0,VLOOKUP(B400,RANKING!$B:$P,4,0))</f>
        <v>#VALUE!</v>
      </c>
      <c r="I400" s="162" t="str">
        <f aca="false">IF(ISNA(VLOOKUP(B400,'Buscar Códigos'!$A:$F,5,0)),VLOOKUP(B400,'Buscar Códigos'!$E:$F,2,0),"?¿")</f>
        <v>?¿</v>
      </c>
      <c r="K400" s="49" t="str">
        <f aca="false">IF(EXACT(I400,J400),"ok","AQUIIIIIIIIIIIIIIIIIIIII")</f>
        <v>AQUIIIIIIIIIIIIIIIIIIIII</v>
      </c>
    </row>
    <row r="401" customFormat="false" ht="12.75" hidden="false" customHeight="false" outlineLevel="0" collapsed="false">
      <c r="B401" s="86" t="e">
        <f aca="false">IF(ISNA(VLOOKUP(C401,'Buscar Códigos'!$A:$B,1,0)),"nuevo",VLOOKUP(C401,'Buscar Códigos'!$A:$E,5,0))</f>
        <v>#VALUE!</v>
      </c>
      <c r="C401" s="86" t="e">
        <f aca="false">IF(ISNA(VLOOKUP(B401,RANKING!$B:$P,1,0)),0,VLOOKUP(B401,RANKING!$B:$P,2,0))</f>
        <v>#VALUE!</v>
      </c>
      <c r="D401" s="86" t="e">
        <f aca="false">IF(ISNA(VLOOKUP(B401,RANKING!$B:$P,1,0)),0,VLOOKUP(B401,RANKING!$B:$P,3,0))</f>
        <v>#VALUE!</v>
      </c>
      <c r="E401" s="87" t="e">
        <f aca="false">IF(ISNA(VLOOKUP(B401,RANKING!$B:$P,1,0)),0,VLOOKUP(B401,RANKING!$B:$P,4,0))</f>
        <v>#VALUE!</v>
      </c>
      <c r="I401" s="162" t="str">
        <f aca="false">IF(ISNA(VLOOKUP(B401,'Buscar Códigos'!$A:$F,5,0)),VLOOKUP(B401,'Buscar Códigos'!$E:$F,2,0),"?¿")</f>
        <v>?¿</v>
      </c>
      <c r="K401" s="49" t="str">
        <f aca="false">IF(EXACT(I401,J401),"ok","AQUIIIIIIIIIIIIIIIIIIIII")</f>
        <v>AQUIIIIIIIIIIIIIIIIIIIII</v>
      </c>
    </row>
    <row r="402" customFormat="false" ht="12.75" hidden="false" customHeight="false" outlineLevel="0" collapsed="false">
      <c r="B402" s="86" t="e">
        <f aca="false">IF(ISNA(VLOOKUP(C402,'Buscar Códigos'!$A:$B,1,0)),"nuevo",VLOOKUP(C402,'Buscar Códigos'!$A:$E,5,0))</f>
        <v>#VALUE!</v>
      </c>
      <c r="C402" s="86" t="e">
        <f aca="false">IF(ISNA(VLOOKUP(B402,RANKING!$B:$P,1,0)),0,VLOOKUP(B402,RANKING!$B:$P,2,0))</f>
        <v>#VALUE!</v>
      </c>
      <c r="D402" s="86" t="e">
        <f aca="false">IF(ISNA(VLOOKUP(B402,RANKING!$B:$P,1,0)),0,VLOOKUP(B402,RANKING!$B:$P,3,0))</f>
        <v>#VALUE!</v>
      </c>
      <c r="E402" s="87" t="e">
        <f aca="false">IF(ISNA(VLOOKUP(B402,RANKING!$B:$P,1,0)),0,VLOOKUP(B402,RANKING!$B:$P,4,0))</f>
        <v>#VALUE!</v>
      </c>
      <c r="I402" s="162" t="str">
        <f aca="false">IF(ISNA(VLOOKUP(B402,'Buscar Códigos'!$A:$F,5,0)),VLOOKUP(B402,'Buscar Códigos'!$E:$F,2,0),"?¿")</f>
        <v>?¿</v>
      </c>
      <c r="K402" s="49" t="str">
        <f aca="false">IF(EXACT(I402,J402),"ok","AQUIIIIIIIIIIIIIIIIIIIII")</f>
        <v>AQUIIIIIIIIIIIIIIIIIIIII</v>
      </c>
    </row>
    <row r="403" customFormat="false" ht="12.75" hidden="false" customHeight="false" outlineLevel="0" collapsed="false">
      <c r="B403" s="86" t="e">
        <f aca="false">IF(ISNA(VLOOKUP(C403,'Buscar Códigos'!$A:$B,1,0)),"nuevo",VLOOKUP(C403,'Buscar Códigos'!$A:$E,5,0))</f>
        <v>#VALUE!</v>
      </c>
      <c r="C403" s="86" t="e">
        <f aca="false">IF(ISNA(VLOOKUP(B403,RANKING!$B:$P,1,0)),0,VLOOKUP(B403,RANKING!$B:$P,2,0))</f>
        <v>#VALUE!</v>
      </c>
      <c r="D403" s="86" t="e">
        <f aca="false">IF(ISNA(VLOOKUP(B403,RANKING!$B:$P,1,0)),0,VLOOKUP(B403,RANKING!$B:$P,3,0))</f>
        <v>#VALUE!</v>
      </c>
      <c r="E403" s="87" t="e">
        <f aca="false">IF(ISNA(VLOOKUP(B403,RANKING!$B:$P,1,0)),0,VLOOKUP(B403,RANKING!$B:$P,4,0))</f>
        <v>#VALUE!</v>
      </c>
      <c r="I403" s="162" t="str">
        <f aca="false">IF(ISNA(VLOOKUP(B403,'Buscar Códigos'!$A:$F,5,0)),VLOOKUP(B403,'Buscar Códigos'!$E:$F,2,0),"?¿")</f>
        <v>?¿</v>
      </c>
      <c r="K403" s="49" t="str">
        <f aca="false">IF(EXACT(I403,J403),"ok","AQUIIIIIIIIIIIIIIIIIIIII")</f>
        <v>AQUIIIIIIIIIIIIIIIIIIIII</v>
      </c>
    </row>
    <row r="404" customFormat="false" ht="12.75" hidden="false" customHeight="false" outlineLevel="0" collapsed="false">
      <c r="B404" s="86" t="e">
        <f aca="false">IF(ISNA(VLOOKUP(C404,'Buscar Códigos'!$A:$B,1,0)),"nuevo",VLOOKUP(C404,'Buscar Códigos'!$A:$E,5,0))</f>
        <v>#VALUE!</v>
      </c>
      <c r="C404" s="86" t="e">
        <f aca="false">IF(ISNA(VLOOKUP(B404,RANKING!$B:$P,1,0)),0,VLOOKUP(B404,RANKING!$B:$P,2,0))</f>
        <v>#VALUE!</v>
      </c>
      <c r="D404" s="86" t="e">
        <f aca="false">IF(ISNA(VLOOKUP(B404,RANKING!$B:$P,1,0)),0,VLOOKUP(B404,RANKING!$B:$P,3,0))</f>
        <v>#VALUE!</v>
      </c>
      <c r="E404" s="87" t="e">
        <f aca="false">IF(ISNA(VLOOKUP(B404,RANKING!$B:$P,1,0)),0,VLOOKUP(B404,RANKING!$B:$P,4,0))</f>
        <v>#VALUE!</v>
      </c>
      <c r="I404" s="162" t="str">
        <f aca="false">IF(ISNA(VLOOKUP(B404,'Buscar Códigos'!$A:$F,5,0)),VLOOKUP(B404,'Buscar Códigos'!$E:$F,2,0),"?¿")</f>
        <v>?¿</v>
      </c>
      <c r="K404" s="49" t="str">
        <f aca="false">IF(EXACT(I404,J404),"ok","AQUIIIIIIIIIIIIIIIIIIIII")</f>
        <v>AQUIIIIIIIIIIIIIIIIIIIII</v>
      </c>
    </row>
    <row r="405" customFormat="false" ht="12.75" hidden="false" customHeight="false" outlineLevel="0" collapsed="false">
      <c r="B405" s="86" t="e">
        <f aca="false">IF(ISNA(VLOOKUP(C405,'Buscar Códigos'!$A:$B,1,0)),"nuevo",VLOOKUP(C405,'Buscar Códigos'!$A:$E,5,0))</f>
        <v>#VALUE!</v>
      </c>
      <c r="C405" s="86" t="e">
        <f aca="false">IF(ISNA(VLOOKUP(B405,RANKING!$B:$P,1,0)),0,VLOOKUP(B405,RANKING!$B:$P,2,0))</f>
        <v>#VALUE!</v>
      </c>
      <c r="D405" s="86" t="e">
        <f aca="false">IF(ISNA(VLOOKUP(B405,RANKING!$B:$P,1,0)),0,VLOOKUP(B405,RANKING!$B:$P,3,0))</f>
        <v>#VALUE!</v>
      </c>
      <c r="E405" s="87" t="e">
        <f aca="false">IF(ISNA(VLOOKUP(B405,RANKING!$B:$P,1,0)),0,VLOOKUP(B405,RANKING!$B:$P,4,0))</f>
        <v>#VALUE!</v>
      </c>
      <c r="I405" s="162" t="str">
        <f aca="false">IF(ISNA(VLOOKUP(B405,'Buscar Códigos'!$A:$F,5,0)),VLOOKUP(B405,'Buscar Códigos'!$E:$F,2,0),"?¿")</f>
        <v>?¿</v>
      </c>
      <c r="K405" s="49" t="str">
        <f aca="false">IF(EXACT(I405,J405),"ok","AQUIIIIIIIIIIIIIIIIIIIII")</f>
        <v>AQUIIIIIIIIIIIIIIIIIIIII</v>
      </c>
    </row>
    <row r="406" customFormat="false" ht="12.75" hidden="false" customHeight="false" outlineLevel="0" collapsed="false">
      <c r="B406" s="86" t="e">
        <f aca="false">IF(ISNA(VLOOKUP(C406,'Buscar Códigos'!$A:$B,1,0)),"nuevo",VLOOKUP(C406,'Buscar Códigos'!$A:$E,5,0))</f>
        <v>#VALUE!</v>
      </c>
      <c r="C406" s="86" t="e">
        <f aca="false">IF(ISNA(VLOOKUP(B406,RANKING!$B:$P,1,0)),0,VLOOKUP(B406,RANKING!$B:$P,2,0))</f>
        <v>#VALUE!</v>
      </c>
      <c r="D406" s="86" t="e">
        <f aca="false">IF(ISNA(VLOOKUP(B406,RANKING!$B:$P,1,0)),0,VLOOKUP(B406,RANKING!$B:$P,3,0))</f>
        <v>#VALUE!</v>
      </c>
      <c r="E406" s="87" t="e">
        <f aca="false">IF(ISNA(VLOOKUP(B406,RANKING!$B:$P,1,0)),0,VLOOKUP(B406,RANKING!$B:$P,4,0))</f>
        <v>#VALUE!</v>
      </c>
      <c r="I406" s="162" t="str">
        <f aca="false">IF(ISNA(VLOOKUP(B406,'Buscar Códigos'!$A:$F,5,0)),VLOOKUP(B406,'Buscar Códigos'!$E:$F,2,0),"?¿")</f>
        <v>?¿</v>
      </c>
      <c r="K406" s="49" t="str">
        <f aca="false">IF(EXACT(I406,J406),"ok","AQUIIIIIIIIIIIIIIIIIIIII")</f>
        <v>AQUIIIIIIIIIIIIIIIIIIIII</v>
      </c>
    </row>
    <row r="407" customFormat="false" ht="12.75" hidden="false" customHeight="false" outlineLevel="0" collapsed="false">
      <c r="B407" s="86" t="e">
        <f aca="false">IF(ISNA(VLOOKUP(C407,'Buscar Códigos'!$A:$B,1,0)),"nuevo",VLOOKUP(C407,'Buscar Códigos'!$A:$E,5,0))</f>
        <v>#VALUE!</v>
      </c>
      <c r="C407" s="86" t="e">
        <f aca="false">IF(ISNA(VLOOKUP(B407,RANKING!$B:$P,1,0)),0,VLOOKUP(B407,RANKING!$B:$P,2,0))</f>
        <v>#VALUE!</v>
      </c>
      <c r="D407" s="86" t="e">
        <f aca="false">IF(ISNA(VLOOKUP(B407,RANKING!$B:$P,1,0)),0,VLOOKUP(B407,RANKING!$B:$P,3,0))</f>
        <v>#VALUE!</v>
      </c>
      <c r="E407" s="87" t="e">
        <f aca="false">IF(ISNA(VLOOKUP(B407,RANKING!$B:$P,1,0)),0,VLOOKUP(B407,RANKING!$B:$P,4,0))</f>
        <v>#VALUE!</v>
      </c>
      <c r="I407" s="162" t="str">
        <f aca="false">IF(ISNA(VLOOKUP(B407,'Buscar Códigos'!$A:$F,5,0)),VLOOKUP(B407,'Buscar Códigos'!$E:$F,2,0),"?¿")</f>
        <v>?¿</v>
      </c>
      <c r="K407" s="49" t="str">
        <f aca="false">IF(EXACT(I407,J407),"ok","AQUIIIIIIIIIIIIIIIIIIIII")</f>
        <v>AQUIIIIIIIIIIIIIIIIIIIII</v>
      </c>
    </row>
    <row r="408" customFormat="false" ht="12.75" hidden="false" customHeight="false" outlineLevel="0" collapsed="false">
      <c r="B408" s="86" t="e">
        <f aca="false">IF(ISNA(VLOOKUP(C408,'Buscar Códigos'!$A:$B,1,0)),"nuevo",VLOOKUP(C408,'Buscar Códigos'!$A:$E,5,0))</f>
        <v>#VALUE!</v>
      </c>
      <c r="C408" s="86" t="e">
        <f aca="false">IF(ISNA(VLOOKUP(B408,RANKING!$B:$P,1,0)),0,VLOOKUP(B408,RANKING!$B:$P,2,0))</f>
        <v>#VALUE!</v>
      </c>
      <c r="D408" s="86" t="e">
        <f aca="false">IF(ISNA(VLOOKUP(B408,RANKING!$B:$P,1,0)),0,VLOOKUP(B408,RANKING!$B:$P,3,0))</f>
        <v>#VALUE!</v>
      </c>
      <c r="E408" s="87" t="e">
        <f aca="false">IF(ISNA(VLOOKUP(B408,RANKING!$B:$P,1,0)),0,VLOOKUP(B408,RANKING!$B:$P,4,0))</f>
        <v>#VALUE!</v>
      </c>
      <c r="I408" s="162" t="str">
        <f aca="false">IF(ISNA(VLOOKUP(B408,'Buscar Códigos'!$A:$F,5,0)),VLOOKUP(B408,'Buscar Códigos'!$E:$F,2,0),"?¿")</f>
        <v>?¿</v>
      </c>
      <c r="K408" s="49" t="str">
        <f aca="false">IF(EXACT(I408,J408),"ok","AQUIIIIIIIIIIIIIIIIIIIII")</f>
        <v>AQUIIIIIIIIIIIIIIIIIIIII</v>
      </c>
    </row>
    <row r="409" customFormat="false" ht="12.75" hidden="false" customHeight="false" outlineLevel="0" collapsed="false">
      <c r="B409" s="86" t="e">
        <f aca="false">IF(ISNA(VLOOKUP(C409,'Buscar Códigos'!$A:$B,1,0)),"nuevo",VLOOKUP(C409,'Buscar Códigos'!$A:$E,5,0))</f>
        <v>#VALUE!</v>
      </c>
      <c r="C409" s="86" t="e">
        <f aca="false">IF(ISNA(VLOOKUP(B409,RANKING!$B:$P,1,0)),0,VLOOKUP(B409,RANKING!$B:$P,2,0))</f>
        <v>#VALUE!</v>
      </c>
      <c r="D409" s="86" t="e">
        <f aca="false">IF(ISNA(VLOOKUP(B409,RANKING!$B:$P,1,0)),0,VLOOKUP(B409,RANKING!$B:$P,3,0))</f>
        <v>#VALUE!</v>
      </c>
      <c r="E409" s="87" t="e">
        <f aca="false">IF(ISNA(VLOOKUP(B409,RANKING!$B:$P,1,0)),0,VLOOKUP(B409,RANKING!$B:$P,4,0))</f>
        <v>#VALUE!</v>
      </c>
      <c r="I409" s="162" t="str">
        <f aca="false">IF(ISNA(VLOOKUP(B409,'Buscar Códigos'!$A:$F,5,0)),VLOOKUP(B409,'Buscar Códigos'!$E:$F,2,0),"?¿")</f>
        <v>?¿</v>
      </c>
      <c r="K409" s="49" t="str">
        <f aca="false">IF(EXACT(I409,J409),"ok","AQUIIIIIIIIIIIIIIIIIIIII")</f>
        <v>AQUIIIIIIIIIIIIIIIIIIIII</v>
      </c>
    </row>
    <row r="410" customFormat="false" ht="12.75" hidden="false" customHeight="false" outlineLevel="0" collapsed="false">
      <c r="B410" s="86" t="e">
        <f aca="false">IF(ISNA(VLOOKUP(C410,'Buscar Códigos'!$A:$B,1,0)),"nuevo",VLOOKUP(C410,'Buscar Códigos'!$A:$E,5,0))</f>
        <v>#VALUE!</v>
      </c>
      <c r="C410" s="86" t="e">
        <f aca="false">IF(ISNA(VLOOKUP(B410,RANKING!$B:$P,1,0)),0,VLOOKUP(B410,RANKING!$B:$P,2,0))</f>
        <v>#VALUE!</v>
      </c>
      <c r="D410" s="86" t="e">
        <f aca="false">IF(ISNA(VLOOKUP(B410,RANKING!$B:$P,1,0)),0,VLOOKUP(B410,RANKING!$B:$P,3,0))</f>
        <v>#VALUE!</v>
      </c>
      <c r="E410" s="87" t="e">
        <f aca="false">IF(ISNA(VLOOKUP(B410,RANKING!$B:$P,1,0)),0,VLOOKUP(B410,RANKING!$B:$P,4,0))</f>
        <v>#VALUE!</v>
      </c>
      <c r="I410" s="162" t="str">
        <f aca="false">IF(ISNA(VLOOKUP(B410,'Buscar Códigos'!$A:$F,5,0)),VLOOKUP(B410,'Buscar Códigos'!$E:$F,2,0),"?¿")</f>
        <v>?¿</v>
      </c>
      <c r="K410" s="49" t="str">
        <f aca="false">IF(EXACT(I410,J410),"ok","AQUIIIIIIIIIIIIIIIIIIIII")</f>
        <v>AQUIIIIIIIIIIIIIIIIIIIII</v>
      </c>
    </row>
    <row r="411" customFormat="false" ht="12.75" hidden="false" customHeight="false" outlineLevel="0" collapsed="false">
      <c r="B411" s="86" t="e">
        <f aca="false">IF(ISNA(VLOOKUP(C411,'Buscar Códigos'!$A:$B,1,0)),"nuevo",VLOOKUP(C411,'Buscar Códigos'!$A:$E,5,0))</f>
        <v>#VALUE!</v>
      </c>
      <c r="C411" s="86" t="e">
        <f aca="false">IF(ISNA(VLOOKUP(B411,RANKING!$B:$P,1,0)),0,VLOOKUP(B411,RANKING!$B:$P,2,0))</f>
        <v>#VALUE!</v>
      </c>
      <c r="D411" s="86" t="e">
        <f aca="false">IF(ISNA(VLOOKUP(B411,RANKING!$B:$P,1,0)),0,VLOOKUP(B411,RANKING!$B:$P,3,0))</f>
        <v>#VALUE!</v>
      </c>
      <c r="E411" s="87" t="e">
        <f aca="false">IF(ISNA(VLOOKUP(B411,RANKING!$B:$P,1,0)),0,VLOOKUP(B411,RANKING!$B:$P,4,0))</f>
        <v>#VALUE!</v>
      </c>
      <c r="I411" s="162" t="str">
        <f aca="false">IF(ISNA(VLOOKUP(B411,'Buscar Códigos'!$A:$F,5,0)),VLOOKUP(B411,'Buscar Códigos'!$E:$F,2,0),"?¿")</f>
        <v>?¿</v>
      </c>
      <c r="K411" s="49" t="str">
        <f aca="false">IF(EXACT(I411,J411),"ok","AQUIIIIIIIIIIIIIIIIIIIII")</f>
        <v>AQUIIIIIIIIIIIIIIIIIIIII</v>
      </c>
    </row>
    <row r="412" customFormat="false" ht="12.75" hidden="false" customHeight="false" outlineLevel="0" collapsed="false">
      <c r="B412" s="86" t="e">
        <f aca="false">IF(ISNA(VLOOKUP(C412,'Buscar Códigos'!$A:$B,1,0)),"nuevo",VLOOKUP(C412,'Buscar Códigos'!$A:$E,5,0))</f>
        <v>#VALUE!</v>
      </c>
      <c r="C412" s="86" t="e">
        <f aca="false">IF(ISNA(VLOOKUP(B412,RANKING!$B:$P,1,0)),0,VLOOKUP(B412,RANKING!$B:$P,2,0))</f>
        <v>#VALUE!</v>
      </c>
      <c r="D412" s="86" t="e">
        <f aca="false">IF(ISNA(VLOOKUP(B412,RANKING!$B:$P,1,0)),0,VLOOKUP(B412,RANKING!$B:$P,3,0))</f>
        <v>#VALUE!</v>
      </c>
      <c r="E412" s="87" t="e">
        <f aca="false">IF(ISNA(VLOOKUP(B412,RANKING!$B:$P,1,0)),0,VLOOKUP(B412,RANKING!$B:$P,4,0))</f>
        <v>#VALUE!</v>
      </c>
      <c r="I412" s="162" t="str">
        <f aca="false">IF(ISNA(VLOOKUP(B412,'Buscar Códigos'!$A:$F,5,0)),VLOOKUP(B412,'Buscar Códigos'!$E:$F,2,0),"?¿")</f>
        <v>?¿</v>
      </c>
      <c r="K412" s="49" t="str">
        <f aca="false">IF(EXACT(I412,J412),"ok","AQUIIIIIIIIIIIIIIIIIIIII")</f>
        <v>AQUIIIIIIIIIIIIIIIIIIIII</v>
      </c>
    </row>
    <row r="413" customFormat="false" ht="12.75" hidden="false" customHeight="false" outlineLevel="0" collapsed="false">
      <c r="B413" s="86" t="e">
        <f aca="false">IF(ISNA(VLOOKUP(C413,'Buscar Códigos'!$A:$B,1,0)),"nuevo",VLOOKUP(C413,'Buscar Códigos'!$A:$E,5,0))</f>
        <v>#VALUE!</v>
      </c>
      <c r="C413" s="86" t="e">
        <f aca="false">IF(ISNA(VLOOKUP(B413,RANKING!$B:$P,1,0)),0,VLOOKUP(B413,RANKING!$B:$P,2,0))</f>
        <v>#VALUE!</v>
      </c>
      <c r="D413" s="86" t="e">
        <f aca="false">IF(ISNA(VLOOKUP(B413,RANKING!$B:$P,1,0)),0,VLOOKUP(B413,RANKING!$B:$P,3,0))</f>
        <v>#VALUE!</v>
      </c>
      <c r="E413" s="87" t="e">
        <f aca="false">IF(ISNA(VLOOKUP(B413,RANKING!$B:$P,1,0)),0,VLOOKUP(B413,RANKING!$B:$P,4,0))</f>
        <v>#VALUE!</v>
      </c>
      <c r="I413" s="162" t="str">
        <f aca="false">IF(ISNA(VLOOKUP(B413,'Buscar Códigos'!$A:$F,5,0)),VLOOKUP(B413,'Buscar Códigos'!$E:$F,2,0),"?¿")</f>
        <v>?¿</v>
      </c>
      <c r="K413" s="49" t="str">
        <f aca="false">IF(EXACT(I413,J413),"ok","AQUIIIIIIIIIIIIIIIIIIIII")</f>
        <v>AQUIIIIIIIIIIIIIIIIIIIII</v>
      </c>
    </row>
    <row r="414" customFormat="false" ht="12.75" hidden="false" customHeight="false" outlineLevel="0" collapsed="false">
      <c r="B414" s="86" t="e">
        <f aca="false">IF(ISNA(VLOOKUP(C414,'Buscar Códigos'!$A:$B,1,0)),"nuevo",VLOOKUP(C414,'Buscar Códigos'!$A:$E,5,0))</f>
        <v>#VALUE!</v>
      </c>
      <c r="C414" s="86" t="e">
        <f aca="false">IF(ISNA(VLOOKUP(B414,RANKING!$B:$P,1,0)),0,VLOOKUP(B414,RANKING!$B:$P,2,0))</f>
        <v>#VALUE!</v>
      </c>
      <c r="D414" s="86" t="e">
        <f aca="false">IF(ISNA(VLOOKUP(B414,RANKING!$B:$P,1,0)),0,VLOOKUP(B414,RANKING!$B:$P,3,0))</f>
        <v>#VALUE!</v>
      </c>
      <c r="E414" s="87" t="e">
        <f aca="false">IF(ISNA(VLOOKUP(B414,RANKING!$B:$P,1,0)),0,VLOOKUP(B414,RANKING!$B:$P,4,0))</f>
        <v>#VALUE!</v>
      </c>
      <c r="I414" s="162" t="str">
        <f aca="false">IF(ISNA(VLOOKUP(B414,'Buscar Códigos'!$A:$F,5,0)),VLOOKUP(B414,'Buscar Códigos'!$E:$F,2,0),"?¿")</f>
        <v>?¿</v>
      </c>
      <c r="K414" s="49" t="str">
        <f aca="false">IF(EXACT(I414,J414),"ok","AQUIIIIIIIIIIIIIIIIIIIII")</f>
        <v>AQUIIIIIIIIIIIIIIIIIIIII</v>
      </c>
    </row>
    <row r="415" customFormat="false" ht="12.75" hidden="false" customHeight="false" outlineLevel="0" collapsed="false">
      <c r="B415" s="86" t="e">
        <f aca="false">IF(ISNA(VLOOKUP(C415,'Buscar Códigos'!$A:$B,1,0)),"nuevo",VLOOKUP(C415,'Buscar Códigos'!$A:$E,5,0))</f>
        <v>#VALUE!</v>
      </c>
      <c r="C415" s="86" t="e">
        <f aca="false">IF(ISNA(VLOOKUP(B415,RANKING!$B:$P,1,0)),0,VLOOKUP(B415,RANKING!$B:$P,2,0))</f>
        <v>#VALUE!</v>
      </c>
      <c r="D415" s="86" t="e">
        <f aca="false">IF(ISNA(VLOOKUP(B415,RANKING!$B:$P,1,0)),0,VLOOKUP(B415,RANKING!$B:$P,3,0))</f>
        <v>#VALUE!</v>
      </c>
      <c r="E415" s="87" t="e">
        <f aca="false">IF(ISNA(VLOOKUP(B415,RANKING!$B:$P,1,0)),0,VLOOKUP(B415,RANKING!$B:$P,4,0))</f>
        <v>#VALUE!</v>
      </c>
      <c r="I415" s="162" t="str">
        <f aca="false">IF(ISNA(VLOOKUP(B415,'Buscar Códigos'!$A:$F,5,0)),VLOOKUP(B415,'Buscar Códigos'!$E:$F,2,0),"?¿")</f>
        <v>?¿</v>
      </c>
      <c r="K415" s="49" t="str">
        <f aca="false">IF(EXACT(I415,J415),"ok","AQUIIIIIIIIIIIIIIIIIIIII")</f>
        <v>AQUIIIIIIIIIIIIIIIIIIIII</v>
      </c>
    </row>
    <row r="416" customFormat="false" ht="12.75" hidden="false" customHeight="false" outlineLevel="0" collapsed="false">
      <c r="B416" s="86" t="e">
        <f aca="false">IF(ISNA(VLOOKUP(C416,'Buscar Códigos'!$A:$B,1,0)),"nuevo",VLOOKUP(C416,'Buscar Códigos'!$A:$E,5,0))</f>
        <v>#VALUE!</v>
      </c>
      <c r="C416" s="86" t="e">
        <f aca="false">IF(ISNA(VLOOKUP(B416,RANKING!$B:$P,1,0)),0,VLOOKUP(B416,RANKING!$B:$P,2,0))</f>
        <v>#VALUE!</v>
      </c>
      <c r="D416" s="86" t="e">
        <f aca="false">IF(ISNA(VLOOKUP(B416,RANKING!$B:$P,1,0)),0,VLOOKUP(B416,RANKING!$B:$P,3,0))</f>
        <v>#VALUE!</v>
      </c>
      <c r="E416" s="87" t="e">
        <f aca="false">IF(ISNA(VLOOKUP(B416,RANKING!$B:$P,1,0)),0,VLOOKUP(B416,RANKING!$B:$P,4,0))</f>
        <v>#VALUE!</v>
      </c>
      <c r="I416" s="162" t="str">
        <f aca="false">IF(ISNA(VLOOKUP(B416,'Buscar Códigos'!$A:$F,5,0)),VLOOKUP(B416,'Buscar Códigos'!$E:$F,2,0),"?¿")</f>
        <v>?¿</v>
      </c>
      <c r="K416" s="49" t="str">
        <f aca="false">IF(EXACT(I416,J416),"ok","AQUIIIIIIIIIIIIIIIIIIIII")</f>
        <v>AQUIIIIIIIIIIIIIIIIIIIII</v>
      </c>
    </row>
    <row r="417" customFormat="false" ht="12.75" hidden="false" customHeight="false" outlineLevel="0" collapsed="false">
      <c r="B417" s="86" t="e">
        <f aca="false">IF(ISNA(VLOOKUP(C417,'Buscar Códigos'!$A:$B,1,0)),"nuevo",VLOOKUP(C417,'Buscar Códigos'!$A:$E,5,0))</f>
        <v>#VALUE!</v>
      </c>
      <c r="C417" s="86" t="e">
        <f aca="false">IF(ISNA(VLOOKUP(B417,RANKING!$B:$P,1,0)),0,VLOOKUP(B417,RANKING!$B:$P,2,0))</f>
        <v>#VALUE!</v>
      </c>
      <c r="D417" s="86" t="e">
        <f aca="false">IF(ISNA(VLOOKUP(B417,RANKING!$B:$P,1,0)),0,VLOOKUP(B417,RANKING!$B:$P,3,0))</f>
        <v>#VALUE!</v>
      </c>
      <c r="E417" s="87" t="e">
        <f aca="false">IF(ISNA(VLOOKUP(B417,RANKING!$B:$P,1,0)),0,VLOOKUP(B417,RANKING!$B:$P,4,0))</f>
        <v>#VALUE!</v>
      </c>
      <c r="I417" s="162" t="str">
        <f aca="false">IF(ISNA(VLOOKUP(B417,'Buscar Códigos'!$A:$F,5,0)),VLOOKUP(B417,'Buscar Códigos'!$E:$F,2,0),"?¿")</f>
        <v>?¿</v>
      </c>
      <c r="K417" s="49" t="str">
        <f aca="false">IF(EXACT(I417,J417),"ok","AQUIIIIIIIIIIIIIIIIIIIII")</f>
        <v>AQUIIIIIIIIIIIIIIIIIIIII</v>
      </c>
    </row>
    <row r="418" customFormat="false" ht="12.75" hidden="false" customHeight="false" outlineLevel="0" collapsed="false">
      <c r="B418" s="86" t="e">
        <f aca="false">IF(ISNA(VLOOKUP(C418,'Buscar Códigos'!$A:$B,1,0)),"nuevo",VLOOKUP(C418,'Buscar Códigos'!$A:$E,5,0))</f>
        <v>#VALUE!</v>
      </c>
      <c r="C418" s="86" t="e">
        <f aca="false">IF(ISNA(VLOOKUP(B418,RANKING!$B:$P,1,0)),0,VLOOKUP(B418,RANKING!$B:$P,2,0))</f>
        <v>#VALUE!</v>
      </c>
      <c r="D418" s="86" t="e">
        <f aca="false">IF(ISNA(VLOOKUP(B418,RANKING!$B:$P,1,0)),0,VLOOKUP(B418,RANKING!$B:$P,3,0))</f>
        <v>#VALUE!</v>
      </c>
      <c r="E418" s="87" t="e">
        <f aca="false">IF(ISNA(VLOOKUP(B418,RANKING!$B:$P,1,0)),0,VLOOKUP(B418,RANKING!$B:$P,4,0))</f>
        <v>#VALUE!</v>
      </c>
      <c r="I418" s="162" t="str">
        <f aca="false">IF(ISNA(VLOOKUP(B418,'Buscar Códigos'!$A:$F,5,0)),VLOOKUP(B418,'Buscar Códigos'!$E:$F,2,0),"?¿")</f>
        <v>?¿</v>
      </c>
      <c r="K418" s="49" t="str">
        <f aca="false">IF(EXACT(I418,J418),"ok","AQUIIIIIIIIIIIIIIIIIIIII")</f>
        <v>AQUIIIIIIIIIIIIIIIIIIIII</v>
      </c>
    </row>
    <row r="419" customFormat="false" ht="12.75" hidden="false" customHeight="false" outlineLevel="0" collapsed="false">
      <c r="B419" s="86" t="e">
        <f aca="false">IF(ISNA(VLOOKUP(C419,'Buscar Códigos'!$A:$B,1,0)),"nuevo",VLOOKUP(C419,'Buscar Códigos'!$A:$E,5,0))</f>
        <v>#VALUE!</v>
      </c>
      <c r="C419" s="86" t="e">
        <f aca="false">IF(ISNA(VLOOKUP(B419,RANKING!$B:$P,1,0)),0,VLOOKUP(B419,RANKING!$B:$P,2,0))</f>
        <v>#VALUE!</v>
      </c>
      <c r="D419" s="86" t="e">
        <f aca="false">IF(ISNA(VLOOKUP(B419,RANKING!$B:$P,1,0)),0,VLOOKUP(B419,RANKING!$B:$P,3,0))</f>
        <v>#VALUE!</v>
      </c>
      <c r="E419" s="87" t="e">
        <f aca="false">IF(ISNA(VLOOKUP(B419,RANKING!$B:$P,1,0)),0,VLOOKUP(B419,RANKING!$B:$P,4,0))</f>
        <v>#VALUE!</v>
      </c>
      <c r="I419" s="162" t="str">
        <f aca="false">IF(ISNA(VLOOKUP(B419,'Buscar Códigos'!$A:$F,5,0)),VLOOKUP(B419,'Buscar Códigos'!$E:$F,2,0),"?¿")</f>
        <v>?¿</v>
      </c>
      <c r="K419" s="49" t="str">
        <f aca="false">IF(EXACT(I419,J419),"ok","AQUIIIIIIIIIIIIIIIIIIIII")</f>
        <v>AQUIIIIIIIIIIIIIIIIIIIII</v>
      </c>
    </row>
    <row r="420" customFormat="false" ht="12.75" hidden="false" customHeight="false" outlineLevel="0" collapsed="false">
      <c r="B420" s="86" t="e">
        <f aca="false">IF(ISNA(VLOOKUP(C420,'Buscar Códigos'!$A:$B,1,0)),"nuevo",VLOOKUP(C420,'Buscar Códigos'!$A:$E,5,0))</f>
        <v>#VALUE!</v>
      </c>
      <c r="C420" s="86" t="e">
        <f aca="false">IF(ISNA(VLOOKUP(B420,RANKING!$B:$P,1,0)),0,VLOOKUP(B420,RANKING!$B:$P,2,0))</f>
        <v>#VALUE!</v>
      </c>
      <c r="D420" s="86" t="e">
        <f aca="false">IF(ISNA(VLOOKUP(B420,RANKING!$B:$P,1,0)),0,VLOOKUP(B420,RANKING!$B:$P,3,0))</f>
        <v>#VALUE!</v>
      </c>
      <c r="E420" s="87" t="e">
        <f aca="false">IF(ISNA(VLOOKUP(B420,RANKING!$B:$P,1,0)),0,VLOOKUP(B420,RANKING!$B:$P,4,0))</f>
        <v>#VALUE!</v>
      </c>
      <c r="I420" s="162" t="str">
        <f aca="false">IF(ISNA(VLOOKUP(B420,'Buscar Códigos'!$A:$F,5,0)),VLOOKUP(B420,'Buscar Códigos'!$E:$F,2,0),"?¿")</f>
        <v>?¿</v>
      </c>
      <c r="K420" s="49" t="str">
        <f aca="false">IF(EXACT(I420,J420),"ok","AQUIIIIIIIIIIIIIIIIIIIII")</f>
        <v>AQUIIIIIIIIIIIIIIIIIIIII</v>
      </c>
    </row>
    <row r="421" customFormat="false" ht="12.75" hidden="false" customHeight="false" outlineLevel="0" collapsed="false">
      <c r="B421" s="86" t="e">
        <f aca="false">IF(ISNA(VLOOKUP(C421,'Buscar Códigos'!$A:$B,1,0)),"nuevo",VLOOKUP(C421,'Buscar Códigos'!$A:$E,5,0))</f>
        <v>#VALUE!</v>
      </c>
      <c r="C421" s="86" t="e">
        <f aca="false">IF(ISNA(VLOOKUP(B421,RANKING!$B:$P,1,0)),0,VLOOKUP(B421,RANKING!$B:$P,2,0))</f>
        <v>#VALUE!</v>
      </c>
      <c r="D421" s="86" t="e">
        <f aca="false">IF(ISNA(VLOOKUP(B421,RANKING!$B:$P,1,0)),0,VLOOKUP(B421,RANKING!$B:$P,3,0))</f>
        <v>#VALUE!</v>
      </c>
      <c r="E421" s="87" t="e">
        <f aca="false">IF(ISNA(VLOOKUP(B421,RANKING!$B:$P,1,0)),0,VLOOKUP(B421,RANKING!$B:$P,4,0))</f>
        <v>#VALUE!</v>
      </c>
      <c r="I421" s="162" t="str">
        <f aca="false">IF(ISNA(VLOOKUP(B421,'Buscar Códigos'!$A:$F,5,0)),VLOOKUP(B421,'Buscar Códigos'!$E:$F,2,0),"?¿")</f>
        <v>?¿</v>
      </c>
      <c r="K421" s="49" t="str">
        <f aca="false">IF(EXACT(I421,J421),"ok","AQUIIIIIIIIIIIIIIIIIIIII")</f>
        <v>AQUIIIIIIIIIIIIIIIIIIIII</v>
      </c>
    </row>
    <row r="422" customFormat="false" ht="12.75" hidden="false" customHeight="false" outlineLevel="0" collapsed="false">
      <c r="B422" s="86" t="e">
        <f aca="false">IF(ISNA(VLOOKUP(C422,'Buscar Códigos'!$A:$B,1,0)),"nuevo",VLOOKUP(C422,'Buscar Códigos'!$A:$E,5,0))</f>
        <v>#VALUE!</v>
      </c>
      <c r="C422" s="86" t="e">
        <f aca="false">IF(ISNA(VLOOKUP(B422,RANKING!$B:$P,1,0)),0,VLOOKUP(B422,RANKING!$B:$P,2,0))</f>
        <v>#VALUE!</v>
      </c>
      <c r="D422" s="86" t="e">
        <f aca="false">IF(ISNA(VLOOKUP(B422,RANKING!$B:$P,1,0)),0,VLOOKUP(B422,RANKING!$B:$P,3,0))</f>
        <v>#VALUE!</v>
      </c>
      <c r="E422" s="87" t="e">
        <f aca="false">IF(ISNA(VLOOKUP(B422,RANKING!$B:$P,1,0)),0,VLOOKUP(B422,RANKING!$B:$P,4,0))</f>
        <v>#VALUE!</v>
      </c>
      <c r="I422" s="162" t="str">
        <f aca="false">IF(ISNA(VLOOKUP(B422,'Buscar Códigos'!$A:$F,5,0)),VLOOKUP(B422,'Buscar Códigos'!$E:$F,2,0),"?¿")</f>
        <v>?¿</v>
      </c>
      <c r="K422" s="49" t="str">
        <f aca="false">IF(EXACT(I422,J422),"ok","AQUIIIIIIIIIIIIIIIIIIIII")</f>
        <v>AQUIIIIIIIIIIIIIIIIIIIII</v>
      </c>
    </row>
    <row r="423" customFormat="false" ht="12.75" hidden="false" customHeight="false" outlineLevel="0" collapsed="false">
      <c r="B423" s="86" t="e">
        <f aca="false">IF(ISNA(VLOOKUP(C423,'Buscar Códigos'!$A:$B,1,0)),"nuevo",VLOOKUP(C423,'Buscar Códigos'!$A:$E,5,0))</f>
        <v>#VALUE!</v>
      </c>
      <c r="C423" s="86" t="e">
        <f aca="false">IF(ISNA(VLOOKUP(B423,RANKING!$B:$P,1,0)),0,VLOOKUP(B423,RANKING!$B:$P,2,0))</f>
        <v>#VALUE!</v>
      </c>
      <c r="D423" s="86" t="e">
        <f aca="false">IF(ISNA(VLOOKUP(B423,RANKING!$B:$P,1,0)),0,VLOOKUP(B423,RANKING!$B:$P,3,0))</f>
        <v>#VALUE!</v>
      </c>
      <c r="E423" s="87" t="e">
        <f aca="false">IF(ISNA(VLOOKUP(B423,RANKING!$B:$P,1,0)),0,VLOOKUP(B423,RANKING!$B:$P,4,0))</f>
        <v>#VALUE!</v>
      </c>
      <c r="I423" s="162" t="str">
        <f aca="false">IF(ISNA(VLOOKUP(B423,'Buscar Códigos'!$A:$F,5,0)),VLOOKUP(B423,'Buscar Códigos'!$E:$F,2,0),"?¿")</f>
        <v>?¿</v>
      </c>
      <c r="K423" s="49" t="str">
        <f aca="false">IF(EXACT(I423,J423),"ok","AQUIIIIIIIIIIIIIIIIIIIII")</f>
        <v>AQUIIIIIIIIIIIIIIIIIIIII</v>
      </c>
    </row>
    <row r="424" customFormat="false" ht="12.75" hidden="false" customHeight="false" outlineLevel="0" collapsed="false">
      <c r="B424" s="86" t="e">
        <f aca="false">IF(ISNA(VLOOKUP(C424,'Buscar Códigos'!$A:$B,1,0)),"nuevo",VLOOKUP(C424,'Buscar Códigos'!$A:$E,5,0))</f>
        <v>#VALUE!</v>
      </c>
      <c r="C424" s="86" t="e">
        <f aca="false">IF(ISNA(VLOOKUP(B424,RANKING!$B:$P,1,0)),0,VLOOKUP(B424,RANKING!$B:$P,2,0))</f>
        <v>#VALUE!</v>
      </c>
      <c r="D424" s="86" t="e">
        <f aca="false">IF(ISNA(VLOOKUP(B424,RANKING!$B:$P,1,0)),0,VLOOKUP(B424,RANKING!$B:$P,3,0))</f>
        <v>#VALUE!</v>
      </c>
      <c r="E424" s="87" t="e">
        <f aca="false">IF(ISNA(VLOOKUP(B424,RANKING!$B:$P,1,0)),0,VLOOKUP(B424,RANKING!$B:$P,4,0))</f>
        <v>#VALUE!</v>
      </c>
      <c r="I424" s="162" t="str">
        <f aca="false">IF(ISNA(VLOOKUP(B424,'Buscar Códigos'!$A:$F,5,0)),VLOOKUP(B424,'Buscar Códigos'!$E:$F,2,0),"?¿")</f>
        <v>?¿</v>
      </c>
      <c r="K424" s="49" t="str">
        <f aca="false">IF(EXACT(I424,J424),"ok","AQUIIIIIIIIIIIIIIIIIIIII")</f>
        <v>AQUIIIIIIIIIIIIIIIIIIIII</v>
      </c>
    </row>
    <row r="425" customFormat="false" ht="12.75" hidden="false" customHeight="false" outlineLevel="0" collapsed="false">
      <c r="B425" s="86" t="e">
        <f aca="false">IF(ISNA(VLOOKUP(C425,'Buscar Códigos'!$A:$B,1,0)),"nuevo",VLOOKUP(C425,'Buscar Códigos'!$A:$E,5,0))</f>
        <v>#VALUE!</v>
      </c>
      <c r="C425" s="86" t="e">
        <f aca="false">IF(ISNA(VLOOKUP(B425,RANKING!$B:$P,1,0)),0,VLOOKUP(B425,RANKING!$B:$P,2,0))</f>
        <v>#VALUE!</v>
      </c>
      <c r="D425" s="86" t="e">
        <f aca="false">IF(ISNA(VLOOKUP(B425,RANKING!$B:$P,1,0)),0,VLOOKUP(B425,RANKING!$B:$P,3,0))</f>
        <v>#VALUE!</v>
      </c>
      <c r="E425" s="87" t="e">
        <f aca="false">IF(ISNA(VLOOKUP(B425,RANKING!$B:$P,1,0)),0,VLOOKUP(B425,RANKING!$B:$P,4,0))</f>
        <v>#VALUE!</v>
      </c>
      <c r="I425" s="162" t="str">
        <f aca="false">IF(ISNA(VLOOKUP(B425,'Buscar Códigos'!$A:$F,5,0)),VLOOKUP(B425,'Buscar Códigos'!$E:$F,2,0),"?¿")</f>
        <v>?¿</v>
      </c>
      <c r="K425" s="49" t="str">
        <f aca="false">IF(EXACT(I425,J425),"ok","AQUIIIIIIIIIIIIIIIIIIIII")</f>
        <v>AQUIIIIIIIIIIIIIIIIIIIII</v>
      </c>
    </row>
    <row r="426" customFormat="false" ht="12.75" hidden="false" customHeight="false" outlineLevel="0" collapsed="false">
      <c r="B426" s="86" t="e">
        <f aca="false">IF(ISNA(VLOOKUP(C426,'Buscar Códigos'!$A:$B,1,0)),"nuevo",VLOOKUP(C426,'Buscar Códigos'!$A:$E,5,0))</f>
        <v>#VALUE!</v>
      </c>
      <c r="C426" s="86" t="e">
        <f aca="false">IF(ISNA(VLOOKUP(B426,RANKING!$B:$P,1,0)),0,VLOOKUP(B426,RANKING!$B:$P,2,0))</f>
        <v>#VALUE!</v>
      </c>
      <c r="D426" s="86" t="e">
        <f aca="false">IF(ISNA(VLOOKUP(B426,RANKING!$B:$P,1,0)),0,VLOOKUP(B426,RANKING!$B:$P,3,0))</f>
        <v>#VALUE!</v>
      </c>
      <c r="E426" s="87" t="e">
        <f aca="false">IF(ISNA(VLOOKUP(B426,RANKING!$B:$P,1,0)),0,VLOOKUP(B426,RANKING!$B:$P,4,0))</f>
        <v>#VALUE!</v>
      </c>
      <c r="I426" s="162" t="str">
        <f aca="false">IF(ISNA(VLOOKUP(B426,'Buscar Códigos'!$A:$F,5,0)),VLOOKUP(B426,'Buscar Códigos'!$E:$F,2,0),"?¿")</f>
        <v>?¿</v>
      </c>
      <c r="K426" s="49" t="str">
        <f aca="false">IF(EXACT(I426,J426),"ok","AQUIIIIIIIIIIIIIIIIIIIII")</f>
        <v>AQUIIIIIIIIIIIIIIIIIIIII</v>
      </c>
    </row>
    <row r="427" customFormat="false" ht="12.75" hidden="false" customHeight="false" outlineLevel="0" collapsed="false">
      <c r="B427" s="86" t="e">
        <f aca="false">IF(ISNA(VLOOKUP(C427,'Buscar Códigos'!$A:$B,1,0)),"nuevo",VLOOKUP(C427,'Buscar Códigos'!$A:$E,5,0))</f>
        <v>#VALUE!</v>
      </c>
      <c r="C427" s="86" t="e">
        <f aca="false">IF(ISNA(VLOOKUP(B427,RANKING!$B:$P,1,0)),0,VLOOKUP(B427,RANKING!$B:$P,2,0))</f>
        <v>#VALUE!</v>
      </c>
      <c r="D427" s="86" t="e">
        <f aca="false">IF(ISNA(VLOOKUP(B427,RANKING!$B:$P,1,0)),0,VLOOKUP(B427,RANKING!$B:$P,3,0))</f>
        <v>#VALUE!</v>
      </c>
      <c r="E427" s="87" t="e">
        <f aca="false">IF(ISNA(VLOOKUP(B427,RANKING!$B:$P,1,0)),0,VLOOKUP(B427,RANKING!$B:$P,4,0))</f>
        <v>#VALUE!</v>
      </c>
      <c r="I427" s="162" t="str">
        <f aca="false">IF(ISNA(VLOOKUP(B427,'Buscar Códigos'!$A:$F,5,0)),VLOOKUP(B427,'Buscar Códigos'!$E:$F,2,0),"?¿")</f>
        <v>?¿</v>
      </c>
      <c r="K427" s="49" t="str">
        <f aca="false">IF(EXACT(I427,J427),"ok","AQUIIIIIIIIIIIIIIIIIIIII")</f>
        <v>AQUIIIIIIIIIIIIIIIIIIIII</v>
      </c>
    </row>
    <row r="428" customFormat="false" ht="12.75" hidden="false" customHeight="false" outlineLevel="0" collapsed="false">
      <c r="B428" s="86" t="e">
        <f aca="false">IF(ISNA(VLOOKUP(C428,'Buscar Códigos'!$A:$B,1,0)),"nuevo",VLOOKUP(C428,'Buscar Códigos'!$A:$E,5,0))</f>
        <v>#VALUE!</v>
      </c>
      <c r="C428" s="86" t="e">
        <f aca="false">IF(ISNA(VLOOKUP(B428,RANKING!$B:$P,1,0)),0,VLOOKUP(B428,RANKING!$B:$P,2,0))</f>
        <v>#VALUE!</v>
      </c>
      <c r="D428" s="86" t="e">
        <f aca="false">IF(ISNA(VLOOKUP(B428,RANKING!$B:$P,1,0)),0,VLOOKUP(B428,RANKING!$B:$P,3,0))</f>
        <v>#VALUE!</v>
      </c>
      <c r="E428" s="87" t="e">
        <f aca="false">IF(ISNA(VLOOKUP(B428,RANKING!$B:$P,1,0)),0,VLOOKUP(B428,RANKING!$B:$P,4,0))</f>
        <v>#VALUE!</v>
      </c>
      <c r="I428" s="162" t="str">
        <f aca="false">IF(ISNA(VLOOKUP(B428,'Buscar Códigos'!$A:$F,5,0)),VLOOKUP(B428,'Buscar Códigos'!$E:$F,2,0),"?¿")</f>
        <v>?¿</v>
      </c>
      <c r="K428" s="49" t="str">
        <f aca="false">IF(EXACT(I428,J428),"ok","AQUIIIIIIIIIIIIIIIIIIIII")</f>
        <v>AQUIIIIIIIIIIIIIIIIIIIII</v>
      </c>
    </row>
    <row r="429" customFormat="false" ht="12.75" hidden="false" customHeight="false" outlineLevel="0" collapsed="false">
      <c r="B429" s="86" t="e">
        <f aca="false">IF(ISNA(VLOOKUP(C429,'Buscar Códigos'!$A:$B,1,0)),"nuevo",VLOOKUP(C429,'Buscar Códigos'!$A:$E,5,0))</f>
        <v>#VALUE!</v>
      </c>
      <c r="C429" s="86" t="e">
        <f aca="false">IF(ISNA(VLOOKUP(B429,RANKING!$B:$P,1,0)),0,VLOOKUP(B429,RANKING!$B:$P,2,0))</f>
        <v>#VALUE!</v>
      </c>
      <c r="D429" s="86" t="e">
        <f aca="false">IF(ISNA(VLOOKUP(B429,RANKING!$B:$P,1,0)),0,VLOOKUP(B429,RANKING!$B:$P,3,0))</f>
        <v>#VALUE!</v>
      </c>
      <c r="E429" s="87" t="e">
        <f aca="false">IF(ISNA(VLOOKUP(B429,RANKING!$B:$P,1,0)),0,VLOOKUP(B429,RANKING!$B:$P,4,0))</f>
        <v>#VALUE!</v>
      </c>
      <c r="I429" s="162" t="str">
        <f aca="false">IF(ISNA(VLOOKUP(B429,'Buscar Códigos'!$A:$F,5,0)),VLOOKUP(B429,'Buscar Códigos'!$E:$F,2,0),"?¿")</f>
        <v>?¿</v>
      </c>
      <c r="K429" s="49" t="str">
        <f aca="false">IF(EXACT(I429,J429),"ok","AQUIIIIIIIIIIIIIIIIIIIII")</f>
        <v>AQUIIIIIIIIIIIIIIIIIIIII</v>
      </c>
    </row>
    <row r="430" customFormat="false" ht="12.75" hidden="false" customHeight="false" outlineLevel="0" collapsed="false">
      <c r="B430" s="86" t="e">
        <f aca="false">IF(ISNA(VLOOKUP(C430,'Buscar Códigos'!$A:$B,1,0)),"nuevo",VLOOKUP(C430,'Buscar Códigos'!$A:$E,5,0))</f>
        <v>#VALUE!</v>
      </c>
      <c r="C430" s="86" t="e">
        <f aca="false">IF(ISNA(VLOOKUP(B430,RANKING!$B:$P,1,0)),0,VLOOKUP(B430,RANKING!$B:$P,2,0))</f>
        <v>#VALUE!</v>
      </c>
      <c r="D430" s="86" t="e">
        <f aca="false">IF(ISNA(VLOOKUP(B430,RANKING!$B:$P,1,0)),0,VLOOKUP(B430,RANKING!$B:$P,3,0))</f>
        <v>#VALUE!</v>
      </c>
      <c r="E430" s="87" t="e">
        <f aca="false">IF(ISNA(VLOOKUP(B430,RANKING!$B:$P,1,0)),0,VLOOKUP(B430,RANKING!$B:$P,4,0))</f>
        <v>#VALUE!</v>
      </c>
      <c r="I430" s="162" t="str">
        <f aca="false">IF(ISNA(VLOOKUP(B430,'Buscar Códigos'!$A:$F,5,0)),VLOOKUP(B430,'Buscar Códigos'!$E:$F,2,0),"?¿")</f>
        <v>?¿</v>
      </c>
      <c r="K430" s="49" t="str">
        <f aca="false">IF(EXACT(I430,J430),"ok","AQUIIIIIIIIIIIIIIIIIIIII")</f>
        <v>AQUIIIIIIIIIIIIIIIIIIIII</v>
      </c>
    </row>
    <row r="431" customFormat="false" ht="12.75" hidden="false" customHeight="false" outlineLevel="0" collapsed="false">
      <c r="B431" s="86" t="e">
        <f aca="false">IF(ISNA(VLOOKUP(C431,'Buscar Códigos'!$A:$B,1,0)),"nuevo",VLOOKUP(C431,'Buscar Códigos'!$A:$E,5,0))</f>
        <v>#VALUE!</v>
      </c>
      <c r="C431" s="86" t="e">
        <f aca="false">IF(ISNA(VLOOKUP(B431,RANKING!$B:$P,1,0)),0,VLOOKUP(B431,RANKING!$B:$P,2,0))</f>
        <v>#VALUE!</v>
      </c>
      <c r="D431" s="86" t="e">
        <f aca="false">IF(ISNA(VLOOKUP(B431,RANKING!$B:$P,1,0)),0,VLOOKUP(B431,RANKING!$B:$P,3,0))</f>
        <v>#VALUE!</v>
      </c>
      <c r="E431" s="87" t="e">
        <f aca="false">IF(ISNA(VLOOKUP(B431,RANKING!$B:$P,1,0)),0,VLOOKUP(B431,RANKING!$B:$P,4,0))</f>
        <v>#VALUE!</v>
      </c>
      <c r="I431" s="162" t="str">
        <f aca="false">IF(ISNA(VLOOKUP(B431,'Buscar Códigos'!$A:$F,5,0)),VLOOKUP(B431,'Buscar Códigos'!$E:$F,2,0),"?¿")</f>
        <v>?¿</v>
      </c>
      <c r="K431" s="49" t="str">
        <f aca="false">IF(EXACT(I431,J431),"ok","AQUIIIIIIIIIIIIIIIIIIIII")</f>
        <v>AQUIIIIIIIIIIIIIIIIIIIII</v>
      </c>
    </row>
    <row r="432" customFormat="false" ht="12.75" hidden="false" customHeight="false" outlineLevel="0" collapsed="false">
      <c r="B432" s="86" t="e">
        <f aca="false">IF(ISNA(VLOOKUP(C432,'Buscar Códigos'!$A:$B,1,0)),"nuevo",VLOOKUP(C432,'Buscar Códigos'!$A:$E,5,0))</f>
        <v>#VALUE!</v>
      </c>
      <c r="C432" s="86" t="e">
        <f aca="false">IF(ISNA(VLOOKUP(B432,RANKING!$B:$P,1,0)),0,VLOOKUP(B432,RANKING!$B:$P,2,0))</f>
        <v>#VALUE!</v>
      </c>
      <c r="D432" s="86" t="e">
        <f aca="false">IF(ISNA(VLOOKUP(B432,RANKING!$B:$P,1,0)),0,VLOOKUP(B432,RANKING!$B:$P,3,0))</f>
        <v>#VALUE!</v>
      </c>
      <c r="E432" s="87" t="e">
        <f aca="false">IF(ISNA(VLOOKUP(B432,RANKING!$B:$P,1,0)),0,VLOOKUP(B432,RANKING!$B:$P,4,0))</f>
        <v>#VALUE!</v>
      </c>
      <c r="I432" s="162" t="str">
        <f aca="false">IF(ISNA(VLOOKUP(B432,'Buscar Códigos'!$A:$F,5,0)),VLOOKUP(B432,'Buscar Códigos'!$E:$F,2,0),"?¿")</f>
        <v>?¿</v>
      </c>
      <c r="K432" s="49" t="str">
        <f aca="false">IF(EXACT(I432,J432),"ok","AQUIIIIIIIIIIIIIIIIIIIII")</f>
        <v>AQUIIIIIIIIIIIIIIIIIIIII</v>
      </c>
    </row>
    <row r="433" customFormat="false" ht="12.75" hidden="false" customHeight="false" outlineLevel="0" collapsed="false">
      <c r="B433" s="86" t="e">
        <f aca="false">IF(ISNA(VLOOKUP(C433,'Buscar Códigos'!$A:$B,1,0)),"nuevo",VLOOKUP(C433,'Buscar Códigos'!$A:$E,5,0))</f>
        <v>#VALUE!</v>
      </c>
      <c r="C433" s="86" t="e">
        <f aca="false">IF(ISNA(VLOOKUP(B433,RANKING!$B:$P,1,0)),0,VLOOKUP(B433,RANKING!$B:$P,2,0))</f>
        <v>#VALUE!</v>
      </c>
      <c r="D433" s="86" t="e">
        <f aca="false">IF(ISNA(VLOOKUP(B433,RANKING!$B:$P,1,0)),0,VLOOKUP(B433,RANKING!$B:$P,3,0))</f>
        <v>#VALUE!</v>
      </c>
      <c r="E433" s="87" t="e">
        <f aca="false">IF(ISNA(VLOOKUP(B433,RANKING!$B:$P,1,0)),0,VLOOKUP(B433,RANKING!$B:$P,4,0))</f>
        <v>#VALUE!</v>
      </c>
      <c r="I433" s="162" t="str">
        <f aca="false">IF(ISNA(VLOOKUP(B433,'Buscar Códigos'!$A:$F,5,0)),VLOOKUP(B433,'Buscar Códigos'!$E:$F,2,0),"?¿")</f>
        <v>?¿</v>
      </c>
      <c r="K433" s="49" t="str">
        <f aca="false">IF(EXACT(I433,J433),"ok","AQUIIIIIIIIIIIIIIIIIIIII")</f>
        <v>AQUIIIIIIIIIIIIIIIIIIIII</v>
      </c>
    </row>
    <row r="434" customFormat="false" ht="12.75" hidden="false" customHeight="false" outlineLevel="0" collapsed="false">
      <c r="B434" s="86" t="e">
        <f aca="false">IF(ISNA(VLOOKUP(C434,'Buscar Códigos'!$A:$B,1,0)),"nuevo",VLOOKUP(C434,'Buscar Códigos'!$A:$E,5,0))</f>
        <v>#VALUE!</v>
      </c>
      <c r="C434" s="86" t="e">
        <f aca="false">IF(ISNA(VLOOKUP(B434,RANKING!$B:$P,1,0)),0,VLOOKUP(B434,RANKING!$B:$P,2,0))</f>
        <v>#VALUE!</v>
      </c>
      <c r="D434" s="86" t="e">
        <f aca="false">IF(ISNA(VLOOKUP(B434,RANKING!$B:$P,1,0)),0,VLOOKUP(B434,RANKING!$B:$P,3,0))</f>
        <v>#VALUE!</v>
      </c>
      <c r="E434" s="87" t="e">
        <f aca="false">IF(ISNA(VLOOKUP(B434,RANKING!$B:$P,1,0)),0,VLOOKUP(B434,RANKING!$B:$P,4,0))</f>
        <v>#VALUE!</v>
      </c>
      <c r="I434" s="162" t="str">
        <f aca="false">IF(ISNA(VLOOKUP(B434,'Buscar Códigos'!$A:$F,5,0)),VLOOKUP(B434,'Buscar Códigos'!$E:$F,2,0),"?¿")</f>
        <v>?¿</v>
      </c>
      <c r="K434" s="49" t="str">
        <f aca="false">IF(EXACT(I434,J434),"ok","AQUIIIIIIIIIIIIIIIIIIIII")</f>
        <v>AQUIIIIIIIIIIIIIIIIIIIII</v>
      </c>
    </row>
    <row r="435" customFormat="false" ht="12.75" hidden="false" customHeight="false" outlineLevel="0" collapsed="false">
      <c r="B435" s="86" t="e">
        <f aca="false">IF(ISNA(VLOOKUP(C435,'Buscar Códigos'!$A:$B,1,0)),"nuevo",VLOOKUP(C435,'Buscar Códigos'!$A:$E,5,0))</f>
        <v>#VALUE!</v>
      </c>
      <c r="C435" s="86" t="e">
        <f aca="false">IF(ISNA(VLOOKUP(B435,RANKING!$B:$P,1,0)),0,VLOOKUP(B435,RANKING!$B:$P,2,0))</f>
        <v>#VALUE!</v>
      </c>
      <c r="D435" s="86" t="e">
        <f aca="false">IF(ISNA(VLOOKUP(B435,RANKING!$B:$P,1,0)),0,VLOOKUP(B435,RANKING!$B:$P,3,0))</f>
        <v>#VALUE!</v>
      </c>
      <c r="E435" s="87" t="e">
        <f aca="false">IF(ISNA(VLOOKUP(B435,RANKING!$B:$P,1,0)),0,VLOOKUP(B435,RANKING!$B:$P,4,0))</f>
        <v>#VALUE!</v>
      </c>
      <c r="I435" s="162" t="str">
        <f aca="false">IF(ISNA(VLOOKUP(B435,'Buscar Códigos'!$A:$F,5,0)),VLOOKUP(B435,'Buscar Códigos'!$E:$F,2,0),"?¿")</f>
        <v>?¿</v>
      </c>
      <c r="K435" s="49" t="str">
        <f aca="false">IF(EXACT(I435,J435),"ok","AQUIIIIIIIIIIIIIIIIIIIII")</f>
        <v>AQUIIIIIIIIIIIIIIIIIIIII</v>
      </c>
    </row>
    <row r="436" customFormat="false" ht="12.75" hidden="false" customHeight="false" outlineLevel="0" collapsed="false">
      <c r="B436" s="86" t="e">
        <f aca="false">IF(ISNA(VLOOKUP(C436,'Buscar Códigos'!$A:$B,1,0)),"nuevo",VLOOKUP(C436,'Buscar Códigos'!$A:$E,5,0))</f>
        <v>#VALUE!</v>
      </c>
      <c r="C436" s="86" t="e">
        <f aca="false">IF(ISNA(VLOOKUP(B436,RANKING!$B:$P,1,0)),0,VLOOKUP(B436,RANKING!$B:$P,2,0))</f>
        <v>#VALUE!</v>
      </c>
      <c r="D436" s="86" t="e">
        <f aca="false">IF(ISNA(VLOOKUP(B436,RANKING!$B:$P,1,0)),0,VLOOKUP(B436,RANKING!$B:$P,3,0))</f>
        <v>#VALUE!</v>
      </c>
      <c r="E436" s="87" t="e">
        <f aca="false">IF(ISNA(VLOOKUP(B436,RANKING!$B:$P,1,0)),0,VLOOKUP(B436,RANKING!$B:$P,4,0))</f>
        <v>#VALUE!</v>
      </c>
      <c r="I436" s="162" t="str">
        <f aca="false">IF(ISNA(VLOOKUP(B436,'Buscar Códigos'!$A:$F,5,0)),VLOOKUP(B436,'Buscar Códigos'!$E:$F,2,0),"?¿")</f>
        <v>?¿</v>
      </c>
      <c r="K436" s="49" t="str">
        <f aca="false">IF(EXACT(I436,J436),"ok","AQUIIIIIIIIIIIIIIIIIIIII")</f>
        <v>AQUIIIIIIIIIIIIIIIIIIIII</v>
      </c>
    </row>
    <row r="437" customFormat="false" ht="12.75" hidden="false" customHeight="false" outlineLevel="0" collapsed="false">
      <c r="B437" s="86" t="e">
        <f aca="false">IF(ISNA(VLOOKUP(C437,'Buscar Códigos'!$A:$B,1,0)),"nuevo",VLOOKUP(C437,'Buscar Códigos'!$A:$E,5,0))</f>
        <v>#VALUE!</v>
      </c>
      <c r="C437" s="86" t="e">
        <f aca="false">IF(ISNA(VLOOKUP(B437,RANKING!$B:$P,1,0)),0,VLOOKUP(B437,RANKING!$B:$P,2,0))</f>
        <v>#VALUE!</v>
      </c>
      <c r="D437" s="86" t="e">
        <f aca="false">IF(ISNA(VLOOKUP(B437,RANKING!$B:$P,1,0)),0,VLOOKUP(B437,RANKING!$B:$P,3,0))</f>
        <v>#VALUE!</v>
      </c>
      <c r="E437" s="87" t="e">
        <f aca="false">IF(ISNA(VLOOKUP(B437,RANKING!$B:$P,1,0)),0,VLOOKUP(B437,RANKING!$B:$P,4,0))</f>
        <v>#VALUE!</v>
      </c>
      <c r="I437" s="162" t="str">
        <f aca="false">IF(ISNA(VLOOKUP(B437,'Buscar Códigos'!$A:$F,5,0)),VLOOKUP(B437,'Buscar Códigos'!$E:$F,2,0),"?¿")</f>
        <v>?¿</v>
      </c>
      <c r="K437" s="49" t="str">
        <f aca="false">IF(EXACT(I437,J437),"ok","AQUIIIIIIIIIIIIIIIIIIIII")</f>
        <v>AQUIIIIIIIIIIIIIIIIIIIII</v>
      </c>
    </row>
    <row r="438" customFormat="false" ht="12.75" hidden="false" customHeight="false" outlineLevel="0" collapsed="false">
      <c r="B438" s="86" t="e">
        <f aca="false">IF(ISNA(VLOOKUP(C438,'Buscar Códigos'!$A:$B,1,0)),"nuevo",VLOOKUP(C438,'Buscar Códigos'!$A:$E,5,0))</f>
        <v>#VALUE!</v>
      </c>
      <c r="C438" s="86" t="e">
        <f aca="false">IF(ISNA(VLOOKUP(B438,RANKING!$B:$P,1,0)),0,VLOOKUP(B438,RANKING!$B:$P,2,0))</f>
        <v>#VALUE!</v>
      </c>
      <c r="D438" s="86" t="e">
        <f aca="false">IF(ISNA(VLOOKUP(B438,RANKING!$B:$P,1,0)),0,VLOOKUP(B438,RANKING!$B:$P,3,0))</f>
        <v>#VALUE!</v>
      </c>
      <c r="E438" s="87" t="e">
        <f aca="false">IF(ISNA(VLOOKUP(B438,RANKING!$B:$P,1,0)),0,VLOOKUP(B438,RANKING!$B:$P,4,0))</f>
        <v>#VALUE!</v>
      </c>
      <c r="I438" s="162" t="str">
        <f aca="false">IF(ISNA(VLOOKUP(B438,'Buscar Códigos'!$A:$F,5,0)),VLOOKUP(B438,'Buscar Códigos'!$E:$F,2,0),"?¿")</f>
        <v>?¿</v>
      </c>
      <c r="K438" s="49" t="str">
        <f aca="false">IF(EXACT(I438,J438),"ok","AQUIIIIIIIIIIIIIIIIIIIII")</f>
        <v>AQUIIIIIIIIIIIIIIIIIIIII</v>
      </c>
    </row>
    <row r="439" customFormat="false" ht="12.75" hidden="false" customHeight="false" outlineLevel="0" collapsed="false">
      <c r="B439" s="86" t="e">
        <f aca="false">IF(ISNA(VLOOKUP(C439,'Buscar Códigos'!$A:$B,1,0)),"nuevo",VLOOKUP(C439,'Buscar Códigos'!$A:$E,5,0))</f>
        <v>#VALUE!</v>
      </c>
      <c r="C439" s="86" t="e">
        <f aca="false">IF(ISNA(VLOOKUP(B439,RANKING!$B:$P,1,0)),0,VLOOKUP(B439,RANKING!$B:$P,2,0))</f>
        <v>#VALUE!</v>
      </c>
      <c r="D439" s="86" t="e">
        <f aca="false">IF(ISNA(VLOOKUP(B439,RANKING!$B:$P,1,0)),0,VLOOKUP(B439,RANKING!$B:$P,3,0))</f>
        <v>#VALUE!</v>
      </c>
      <c r="E439" s="87" t="e">
        <f aca="false">IF(ISNA(VLOOKUP(B439,RANKING!$B:$P,1,0)),0,VLOOKUP(B439,RANKING!$B:$P,4,0))</f>
        <v>#VALUE!</v>
      </c>
      <c r="I439" s="162" t="str">
        <f aca="false">IF(ISNA(VLOOKUP(B439,'Buscar Códigos'!$A:$F,5,0)),VLOOKUP(B439,'Buscar Códigos'!$E:$F,2,0),"?¿")</f>
        <v>?¿</v>
      </c>
      <c r="K439" s="49" t="str">
        <f aca="false">IF(EXACT(I439,J439),"ok","AQUIIIIIIIIIIIIIIIIIIIII")</f>
        <v>AQUIIIIIIIIIIIIIIIIIIIII</v>
      </c>
    </row>
    <row r="440" customFormat="false" ht="12.75" hidden="false" customHeight="false" outlineLevel="0" collapsed="false">
      <c r="B440" s="86" t="e">
        <f aca="false">IF(ISNA(VLOOKUP(C440,'Buscar Códigos'!$A:$B,1,0)),"nuevo",VLOOKUP(C440,'Buscar Códigos'!$A:$E,5,0))</f>
        <v>#VALUE!</v>
      </c>
      <c r="C440" s="86" t="e">
        <f aca="false">IF(ISNA(VLOOKUP(B440,RANKING!$B:$P,1,0)),0,VLOOKUP(B440,RANKING!$B:$P,2,0))</f>
        <v>#VALUE!</v>
      </c>
      <c r="D440" s="86" t="e">
        <f aca="false">IF(ISNA(VLOOKUP(B440,RANKING!$B:$P,1,0)),0,VLOOKUP(B440,RANKING!$B:$P,3,0))</f>
        <v>#VALUE!</v>
      </c>
      <c r="E440" s="87" t="e">
        <f aca="false">IF(ISNA(VLOOKUP(B440,RANKING!$B:$P,1,0)),0,VLOOKUP(B440,RANKING!$B:$P,4,0))</f>
        <v>#VALUE!</v>
      </c>
      <c r="I440" s="162" t="str">
        <f aca="false">IF(ISNA(VLOOKUP(B440,'Buscar Códigos'!$A:$F,5,0)),VLOOKUP(B440,'Buscar Códigos'!$E:$F,2,0),"?¿")</f>
        <v>?¿</v>
      </c>
      <c r="K440" s="49" t="str">
        <f aca="false">IF(EXACT(I440,J440),"ok","AQUIIIIIIIIIIIIIIIIIIIII")</f>
        <v>AQUIIIIIIIIIIIIIIIIIIIII</v>
      </c>
    </row>
    <row r="441" customFormat="false" ht="12.75" hidden="false" customHeight="false" outlineLevel="0" collapsed="false">
      <c r="B441" s="86" t="e">
        <f aca="false">IF(ISNA(VLOOKUP(C441,'Buscar Códigos'!$A:$B,1,0)),"nuevo",VLOOKUP(C441,'Buscar Códigos'!$A:$E,5,0))</f>
        <v>#VALUE!</v>
      </c>
      <c r="C441" s="86" t="e">
        <f aca="false">IF(ISNA(VLOOKUP(B441,RANKING!$B:$P,1,0)),0,VLOOKUP(B441,RANKING!$B:$P,2,0))</f>
        <v>#VALUE!</v>
      </c>
      <c r="D441" s="86" t="e">
        <f aca="false">IF(ISNA(VLOOKUP(B441,RANKING!$B:$P,1,0)),0,VLOOKUP(B441,RANKING!$B:$P,3,0))</f>
        <v>#VALUE!</v>
      </c>
      <c r="E441" s="87" t="e">
        <f aca="false">IF(ISNA(VLOOKUP(B441,RANKING!$B:$P,1,0)),0,VLOOKUP(B441,RANKING!$B:$P,4,0))</f>
        <v>#VALUE!</v>
      </c>
      <c r="I441" s="162" t="str">
        <f aca="false">IF(ISNA(VLOOKUP(B441,'Buscar Códigos'!$A:$F,5,0)),VLOOKUP(B441,'Buscar Códigos'!$E:$F,2,0),"?¿")</f>
        <v>?¿</v>
      </c>
      <c r="K441" s="49" t="str">
        <f aca="false">IF(EXACT(I441,J441),"ok","AQUIIIIIIIIIIIIIIIIIIIII")</f>
        <v>AQUIIIIIIIIIIIIIIIIIIIII</v>
      </c>
    </row>
    <row r="442" customFormat="false" ht="12.75" hidden="false" customHeight="false" outlineLevel="0" collapsed="false">
      <c r="B442" s="86" t="e">
        <f aca="false">IF(ISNA(VLOOKUP(C442,'Buscar Códigos'!$A:$B,1,0)),"nuevo",VLOOKUP(C442,'Buscar Códigos'!$A:$E,5,0))</f>
        <v>#VALUE!</v>
      </c>
      <c r="C442" s="86" t="e">
        <f aca="false">IF(ISNA(VLOOKUP(B442,RANKING!$B:$P,1,0)),0,VLOOKUP(B442,RANKING!$B:$P,2,0))</f>
        <v>#VALUE!</v>
      </c>
      <c r="D442" s="86" t="e">
        <f aca="false">IF(ISNA(VLOOKUP(B442,RANKING!$B:$P,1,0)),0,VLOOKUP(B442,RANKING!$B:$P,3,0))</f>
        <v>#VALUE!</v>
      </c>
      <c r="E442" s="87" t="e">
        <f aca="false">IF(ISNA(VLOOKUP(B442,RANKING!$B:$P,1,0)),0,VLOOKUP(B442,RANKING!$B:$P,4,0))</f>
        <v>#VALUE!</v>
      </c>
      <c r="I442" s="162" t="str">
        <f aca="false">IF(ISNA(VLOOKUP(B442,'Buscar Códigos'!$A:$F,5,0)),VLOOKUP(B442,'Buscar Códigos'!$E:$F,2,0),"?¿")</f>
        <v>?¿</v>
      </c>
      <c r="K442" s="49" t="str">
        <f aca="false">IF(EXACT(I442,J442),"ok","AQUIIIIIIIIIIIIIIIIIIIII")</f>
        <v>AQUIIIIIIIIIIIIIIIIIIIII</v>
      </c>
    </row>
    <row r="443" customFormat="false" ht="12.75" hidden="false" customHeight="false" outlineLevel="0" collapsed="false">
      <c r="B443" s="86" t="e">
        <f aca="false">IF(ISNA(VLOOKUP(C443,'Buscar Códigos'!$A:$B,1,0)),"nuevo",VLOOKUP(C443,'Buscar Códigos'!$A:$E,5,0))</f>
        <v>#VALUE!</v>
      </c>
      <c r="C443" s="86" t="e">
        <f aca="false">IF(ISNA(VLOOKUP(B443,RANKING!$B:$P,1,0)),0,VLOOKUP(B443,RANKING!$B:$P,2,0))</f>
        <v>#VALUE!</v>
      </c>
      <c r="D443" s="86" t="e">
        <f aca="false">IF(ISNA(VLOOKUP(B443,RANKING!$B:$P,1,0)),0,VLOOKUP(B443,RANKING!$B:$P,3,0))</f>
        <v>#VALUE!</v>
      </c>
      <c r="E443" s="87" t="e">
        <f aca="false">IF(ISNA(VLOOKUP(B443,RANKING!$B:$P,1,0)),0,VLOOKUP(B443,RANKING!$B:$P,4,0))</f>
        <v>#VALUE!</v>
      </c>
      <c r="I443" s="162" t="str">
        <f aca="false">IF(ISNA(VLOOKUP(B443,'Buscar Códigos'!$A:$F,5,0)),VLOOKUP(B443,'Buscar Códigos'!$E:$F,2,0),"?¿")</f>
        <v>?¿</v>
      </c>
      <c r="K443" s="49" t="str">
        <f aca="false">IF(EXACT(I443,J443),"ok","AQUIIIIIIIIIIIIIIIIIIIII")</f>
        <v>AQUIIIIIIIIIIIIIIIIIIIII</v>
      </c>
    </row>
    <row r="444" customFormat="false" ht="12.75" hidden="false" customHeight="false" outlineLevel="0" collapsed="false">
      <c r="B444" s="86" t="e">
        <f aca="false">IF(ISNA(VLOOKUP(C444,'Buscar Códigos'!$A:$B,1,0)),"nuevo",VLOOKUP(C444,'Buscar Códigos'!$A:$E,5,0))</f>
        <v>#VALUE!</v>
      </c>
      <c r="C444" s="86" t="e">
        <f aca="false">IF(ISNA(VLOOKUP(B444,RANKING!$B:$P,1,0)),0,VLOOKUP(B444,RANKING!$B:$P,2,0))</f>
        <v>#VALUE!</v>
      </c>
      <c r="D444" s="86" t="e">
        <f aca="false">IF(ISNA(VLOOKUP(B444,RANKING!$B:$P,1,0)),0,VLOOKUP(B444,RANKING!$B:$P,3,0))</f>
        <v>#VALUE!</v>
      </c>
      <c r="E444" s="87" t="e">
        <f aca="false">IF(ISNA(VLOOKUP(B444,RANKING!$B:$P,1,0)),0,VLOOKUP(B444,RANKING!$B:$P,4,0))</f>
        <v>#VALUE!</v>
      </c>
      <c r="I444" s="162" t="str">
        <f aca="false">IF(ISNA(VLOOKUP(B444,'Buscar Códigos'!$A:$F,5,0)),VLOOKUP(B444,'Buscar Códigos'!$E:$F,2,0),"?¿")</f>
        <v>?¿</v>
      </c>
      <c r="K444" s="49" t="str">
        <f aca="false">IF(EXACT(I444,J444),"ok","AQUIIIIIIIIIIIIIIIIIIIII")</f>
        <v>AQUIIIIIIIIIIIIIIIIIIIII</v>
      </c>
    </row>
    <row r="445" customFormat="false" ht="12.75" hidden="false" customHeight="false" outlineLevel="0" collapsed="false">
      <c r="B445" s="86" t="e">
        <f aca="false">IF(ISNA(VLOOKUP(C445,'Buscar Códigos'!$A:$B,1,0)),"nuevo",VLOOKUP(C445,'Buscar Códigos'!$A:$E,5,0))</f>
        <v>#VALUE!</v>
      </c>
      <c r="C445" s="86" t="e">
        <f aca="false">IF(ISNA(VLOOKUP(B445,RANKING!$B:$P,1,0)),0,VLOOKUP(B445,RANKING!$B:$P,2,0))</f>
        <v>#VALUE!</v>
      </c>
      <c r="D445" s="86" t="e">
        <f aca="false">IF(ISNA(VLOOKUP(B445,RANKING!$B:$P,1,0)),0,VLOOKUP(B445,RANKING!$B:$P,3,0))</f>
        <v>#VALUE!</v>
      </c>
      <c r="E445" s="87" t="e">
        <f aca="false">IF(ISNA(VLOOKUP(B445,RANKING!$B:$P,1,0)),0,VLOOKUP(B445,RANKING!$B:$P,4,0))</f>
        <v>#VALUE!</v>
      </c>
      <c r="I445" s="162" t="str">
        <f aca="false">IF(ISNA(VLOOKUP(B445,'Buscar Códigos'!$A:$F,5,0)),VLOOKUP(B445,'Buscar Códigos'!$E:$F,2,0),"?¿")</f>
        <v>?¿</v>
      </c>
      <c r="K445" s="49" t="str">
        <f aca="false">IF(EXACT(I445,J445),"ok","AQUIIIIIIIIIIIIIIIIIIIII")</f>
        <v>AQUIIIIIIIIIIIIIIIIIIIII</v>
      </c>
    </row>
    <row r="446" customFormat="false" ht="12.75" hidden="false" customHeight="false" outlineLevel="0" collapsed="false">
      <c r="B446" s="86" t="e">
        <f aca="false">IF(ISNA(VLOOKUP(C446,'Buscar Códigos'!$A:$B,1,0)),"nuevo",VLOOKUP(C446,'Buscar Códigos'!$A:$E,5,0))</f>
        <v>#VALUE!</v>
      </c>
      <c r="C446" s="86" t="e">
        <f aca="false">IF(ISNA(VLOOKUP(B446,RANKING!$B:$P,1,0)),0,VLOOKUP(B446,RANKING!$B:$P,2,0))</f>
        <v>#VALUE!</v>
      </c>
      <c r="D446" s="86" t="e">
        <f aca="false">IF(ISNA(VLOOKUP(B446,RANKING!$B:$P,1,0)),0,VLOOKUP(B446,RANKING!$B:$P,3,0))</f>
        <v>#VALUE!</v>
      </c>
      <c r="E446" s="87" t="e">
        <f aca="false">IF(ISNA(VLOOKUP(B446,RANKING!$B:$P,1,0)),0,VLOOKUP(B446,RANKING!$B:$P,4,0))</f>
        <v>#VALUE!</v>
      </c>
      <c r="I446" s="162" t="str">
        <f aca="false">IF(ISNA(VLOOKUP(B446,'Buscar Códigos'!$A:$F,5,0)),VLOOKUP(B446,'Buscar Códigos'!$E:$F,2,0),"?¿")</f>
        <v>?¿</v>
      </c>
      <c r="K446" s="49" t="str">
        <f aca="false">IF(EXACT(I446,J446),"ok","AQUIIIIIIIIIIIIIIIIIIIII")</f>
        <v>AQUIIIIIIIIIIIIIIIIIIIII</v>
      </c>
    </row>
    <row r="447" customFormat="false" ht="12.75" hidden="false" customHeight="false" outlineLevel="0" collapsed="false">
      <c r="B447" s="86" t="e">
        <f aca="false">IF(ISNA(VLOOKUP(C447,'Buscar Códigos'!$A:$B,1,0)),"nuevo",VLOOKUP(C447,'Buscar Códigos'!$A:$E,5,0))</f>
        <v>#VALUE!</v>
      </c>
      <c r="C447" s="86" t="e">
        <f aca="false">IF(ISNA(VLOOKUP(B447,RANKING!$B:$P,1,0)),0,VLOOKUP(B447,RANKING!$B:$P,2,0))</f>
        <v>#VALUE!</v>
      </c>
      <c r="D447" s="86" t="e">
        <f aca="false">IF(ISNA(VLOOKUP(B447,RANKING!$B:$P,1,0)),0,VLOOKUP(B447,RANKING!$B:$P,3,0))</f>
        <v>#VALUE!</v>
      </c>
      <c r="E447" s="87" t="e">
        <f aca="false">IF(ISNA(VLOOKUP(B447,RANKING!$B:$P,1,0)),0,VLOOKUP(B447,RANKING!$B:$P,4,0))</f>
        <v>#VALUE!</v>
      </c>
      <c r="I447" s="162" t="str">
        <f aca="false">IF(ISNA(VLOOKUP(B447,'Buscar Códigos'!$A:$F,5,0)),VLOOKUP(B447,'Buscar Códigos'!$E:$F,2,0),"?¿")</f>
        <v>?¿</v>
      </c>
      <c r="K447" s="49" t="str">
        <f aca="false">IF(EXACT(I447,J447),"ok","AQUIIIIIIIIIIIIIIIIIIIII")</f>
        <v>AQUIIIIIIIIIIIIIIIIIIIII</v>
      </c>
    </row>
    <row r="448" customFormat="false" ht="12.75" hidden="false" customHeight="false" outlineLevel="0" collapsed="false">
      <c r="B448" s="86" t="e">
        <f aca="false">IF(ISNA(VLOOKUP(C448,'Buscar Códigos'!$A:$B,1,0)),"nuevo",VLOOKUP(C448,'Buscar Códigos'!$A:$E,5,0))</f>
        <v>#VALUE!</v>
      </c>
      <c r="C448" s="86" t="e">
        <f aca="false">IF(ISNA(VLOOKUP(B448,RANKING!$B:$P,1,0)),0,VLOOKUP(B448,RANKING!$B:$P,2,0))</f>
        <v>#VALUE!</v>
      </c>
      <c r="D448" s="86" t="e">
        <f aca="false">IF(ISNA(VLOOKUP(B448,RANKING!$B:$P,1,0)),0,VLOOKUP(B448,RANKING!$B:$P,3,0))</f>
        <v>#VALUE!</v>
      </c>
      <c r="E448" s="87" t="e">
        <f aca="false">IF(ISNA(VLOOKUP(B448,RANKING!$B:$P,1,0)),0,VLOOKUP(B448,RANKING!$B:$P,4,0))</f>
        <v>#VALUE!</v>
      </c>
      <c r="I448" s="162" t="str">
        <f aca="false">IF(ISNA(VLOOKUP(B448,'Buscar Códigos'!$A:$F,5,0)),VLOOKUP(B448,'Buscar Códigos'!$E:$F,2,0),"?¿")</f>
        <v>?¿</v>
      </c>
      <c r="K448" s="49" t="str">
        <f aca="false">IF(EXACT(I448,J448),"ok","AQUIIIIIIIIIIIIIIIIIIIII")</f>
        <v>AQUIIIIIIIIIIIIIIIIIIIII</v>
      </c>
    </row>
    <row r="449" customFormat="false" ht="12.75" hidden="false" customHeight="false" outlineLevel="0" collapsed="false">
      <c r="B449" s="86" t="e">
        <f aca="false">IF(ISNA(VLOOKUP(C449,'Buscar Códigos'!$A:$B,1,0)),"nuevo",VLOOKUP(C449,'Buscar Códigos'!$A:$E,5,0))</f>
        <v>#VALUE!</v>
      </c>
      <c r="C449" s="86" t="e">
        <f aca="false">IF(ISNA(VLOOKUP(B449,RANKING!$B:$P,1,0)),0,VLOOKUP(B449,RANKING!$B:$P,2,0))</f>
        <v>#VALUE!</v>
      </c>
      <c r="D449" s="86" t="e">
        <f aca="false">IF(ISNA(VLOOKUP(B449,RANKING!$B:$P,1,0)),0,VLOOKUP(B449,RANKING!$B:$P,3,0))</f>
        <v>#VALUE!</v>
      </c>
      <c r="E449" s="87" t="e">
        <f aca="false">IF(ISNA(VLOOKUP(B449,RANKING!$B:$P,1,0)),0,VLOOKUP(B449,RANKING!$B:$P,4,0))</f>
        <v>#VALUE!</v>
      </c>
      <c r="I449" s="162" t="str">
        <f aca="false">IF(ISNA(VLOOKUP(B449,'Buscar Códigos'!$A:$F,5,0)),VLOOKUP(B449,'Buscar Códigos'!$E:$F,2,0),"?¿")</f>
        <v>?¿</v>
      </c>
      <c r="K449" s="49" t="str">
        <f aca="false">IF(EXACT(I449,J449),"ok","AQUIIIIIIIIIIIIIIIIIIIII")</f>
        <v>AQUIIIIIIIIIIIIIIIIIIIII</v>
      </c>
    </row>
    <row r="450" customFormat="false" ht="12.75" hidden="false" customHeight="false" outlineLevel="0" collapsed="false">
      <c r="B450" s="86" t="e">
        <f aca="false">IF(ISNA(VLOOKUP(C450,'Buscar Códigos'!$A:$B,1,0)),"nuevo",VLOOKUP(C450,'Buscar Códigos'!$A:$E,5,0))</f>
        <v>#VALUE!</v>
      </c>
      <c r="C450" s="86" t="e">
        <f aca="false">IF(ISNA(VLOOKUP(B450,RANKING!$B:$P,1,0)),0,VLOOKUP(B450,RANKING!$B:$P,2,0))</f>
        <v>#VALUE!</v>
      </c>
      <c r="D450" s="86" t="e">
        <f aca="false">IF(ISNA(VLOOKUP(B450,RANKING!$B:$P,1,0)),0,VLOOKUP(B450,RANKING!$B:$P,3,0))</f>
        <v>#VALUE!</v>
      </c>
      <c r="E450" s="87" t="e">
        <f aca="false">IF(ISNA(VLOOKUP(B450,RANKING!$B:$P,1,0)),0,VLOOKUP(B450,RANKING!$B:$P,4,0))</f>
        <v>#VALUE!</v>
      </c>
      <c r="I450" s="162" t="str">
        <f aca="false">IF(ISNA(VLOOKUP(B450,'Buscar Códigos'!$A:$F,5,0)),VLOOKUP(B450,'Buscar Códigos'!$E:$F,2,0),"?¿")</f>
        <v>?¿</v>
      </c>
      <c r="K450" s="49" t="str">
        <f aca="false">IF(EXACT(I450,J450),"ok","AQUIIIIIIIIIIIIIIIIIIIII")</f>
        <v>AQUIIIIIIIIIIIIIIIIIIIII</v>
      </c>
    </row>
    <row r="451" customFormat="false" ht="12.75" hidden="false" customHeight="false" outlineLevel="0" collapsed="false">
      <c r="B451" s="86" t="e">
        <f aca="false">IF(ISNA(VLOOKUP(C451,'Buscar Códigos'!$A:$B,1,0)),"nuevo",VLOOKUP(C451,'Buscar Códigos'!$A:$E,5,0))</f>
        <v>#VALUE!</v>
      </c>
      <c r="C451" s="86" t="e">
        <f aca="false">IF(ISNA(VLOOKUP(B451,RANKING!$B:$P,1,0)),0,VLOOKUP(B451,RANKING!$B:$P,2,0))</f>
        <v>#VALUE!</v>
      </c>
      <c r="D451" s="86" t="e">
        <f aca="false">IF(ISNA(VLOOKUP(B451,RANKING!$B:$P,1,0)),0,VLOOKUP(B451,RANKING!$B:$P,3,0))</f>
        <v>#VALUE!</v>
      </c>
      <c r="E451" s="87" t="e">
        <f aca="false">IF(ISNA(VLOOKUP(B451,RANKING!$B:$P,1,0)),0,VLOOKUP(B451,RANKING!$B:$P,4,0))</f>
        <v>#VALUE!</v>
      </c>
      <c r="I451" s="162" t="str">
        <f aca="false">IF(ISNA(VLOOKUP(B451,'Buscar Códigos'!$A:$F,5,0)),VLOOKUP(B451,'Buscar Códigos'!$E:$F,2,0),"?¿")</f>
        <v>?¿</v>
      </c>
      <c r="K451" s="49" t="str">
        <f aca="false">IF(EXACT(I451,J451),"ok","AQUIIIIIIIIIIIIIIIIIIIII")</f>
        <v>AQUIIIIIIIIIIIIIIIIIIIII</v>
      </c>
    </row>
    <row r="452" customFormat="false" ht="12.75" hidden="false" customHeight="false" outlineLevel="0" collapsed="false">
      <c r="B452" s="86" t="e">
        <f aca="false">IF(ISNA(VLOOKUP(C452,'Buscar Códigos'!$A:$B,1,0)),"nuevo",VLOOKUP(C452,'Buscar Códigos'!$A:$E,5,0))</f>
        <v>#VALUE!</v>
      </c>
      <c r="C452" s="86" t="e">
        <f aca="false">IF(ISNA(VLOOKUP(B452,RANKING!$B:$P,1,0)),0,VLOOKUP(B452,RANKING!$B:$P,2,0))</f>
        <v>#VALUE!</v>
      </c>
      <c r="D452" s="86" t="e">
        <f aca="false">IF(ISNA(VLOOKUP(B452,RANKING!$B:$P,1,0)),0,VLOOKUP(B452,RANKING!$B:$P,3,0))</f>
        <v>#VALUE!</v>
      </c>
      <c r="E452" s="87" t="e">
        <f aca="false">IF(ISNA(VLOOKUP(B452,RANKING!$B:$P,1,0)),0,VLOOKUP(B452,RANKING!$B:$P,4,0))</f>
        <v>#VALUE!</v>
      </c>
      <c r="I452" s="162" t="str">
        <f aca="false">IF(ISNA(VLOOKUP(B452,'Buscar Códigos'!$A:$F,5,0)),VLOOKUP(B452,'Buscar Códigos'!$E:$F,2,0),"?¿")</f>
        <v>?¿</v>
      </c>
      <c r="K452" s="49" t="str">
        <f aca="false">IF(EXACT(I452,J452),"ok","AQUIIIIIIIIIIIIIIIIIIIII")</f>
        <v>AQUIIIIIIIIIIIIIIIIIIIII</v>
      </c>
    </row>
    <row r="453" customFormat="false" ht="12.75" hidden="false" customHeight="false" outlineLevel="0" collapsed="false">
      <c r="B453" s="86" t="e">
        <f aca="false">IF(ISNA(VLOOKUP(C453,'Buscar Códigos'!$A:$B,1,0)),"nuevo",VLOOKUP(C453,'Buscar Códigos'!$A:$E,5,0))</f>
        <v>#VALUE!</v>
      </c>
      <c r="C453" s="86" t="e">
        <f aca="false">IF(ISNA(VLOOKUP(B453,RANKING!$B:$P,1,0)),0,VLOOKUP(B453,RANKING!$B:$P,2,0))</f>
        <v>#VALUE!</v>
      </c>
      <c r="D453" s="86" t="e">
        <f aca="false">IF(ISNA(VLOOKUP(B453,RANKING!$B:$P,1,0)),0,VLOOKUP(B453,RANKING!$B:$P,3,0))</f>
        <v>#VALUE!</v>
      </c>
      <c r="E453" s="87" t="e">
        <f aca="false">IF(ISNA(VLOOKUP(B453,RANKING!$B:$P,1,0)),0,VLOOKUP(B453,RANKING!$B:$P,4,0))</f>
        <v>#VALUE!</v>
      </c>
      <c r="I453" s="162" t="str">
        <f aca="false">IF(ISNA(VLOOKUP(B453,'Buscar Códigos'!$A:$F,5,0)),VLOOKUP(B453,'Buscar Códigos'!$E:$F,2,0),"?¿")</f>
        <v>?¿</v>
      </c>
      <c r="K453" s="49" t="str">
        <f aca="false">IF(EXACT(I453,J453),"ok","AQUIIIIIIIIIIIIIIIIIIIII")</f>
        <v>AQUIIIIIIIIIIIIIIIIIIIII</v>
      </c>
    </row>
    <row r="454" customFormat="false" ht="12.75" hidden="false" customHeight="false" outlineLevel="0" collapsed="false">
      <c r="B454" s="86" t="e">
        <f aca="false">IF(ISNA(VLOOKUP(C454,'Buscar Códigos'!$A:$B,1,0)),"nuevo",VLOOKUP(C454,'Buscar Códigos'!$A:$E,5,0))</f>
        <v>#VALUE!</v>
      </c>
      <c r="C454" s="86" t="e">
        <f aca="false">IF(ISNA(VLOOKUP(B454,RANKING!$B:$P,1,0)),0,VLOOKUP(B454,RANKING!$B:$P,2,0))</f>
        <v>#VALUE!</v>
      </c>
      <c r="D454" s="86" t="e">
        <f aca="false">IF(ISNA(VLOOKUP(B454,RANKING!$B:$P,1,0)),0,VLOOKUP(B454,RANKING!$B:$P,3,0))</f>
        <v>#VALUE!</v>
      </c>
      <c r="E454" s="87" t="e">
        <f aca="false">IF(ISNA(VLOOKUP(B454,RANKING!$B:$P,1,0)),0,VLOOKUP(B454,RANKING!$B:$P,4,0))</f>
        <v>#VALUE!</v>
      </c>
      <c r="I454" s="162" t="str">
        <f aca="false">IF(ISNA(VLOOKUP(B454,'Buscar Códigos'!$A:$F,5,0)),VLOOKUP(B454,'Buscar Códigos'!$E:$F,2,0),"?¿")</f>
        <v>?¿</v>
      </c>
      <c r="K454" s="49" t="str">
        <f aca="false">IF(EXACT(I454,J454),"ok","AQUIIIIIIIIIIIIIIIIIIIII")</f>
        <v>AQUIIIIIIIIIIIIIIIIIIIII</v>
      </c>
    </row>
    <row r="455" customFormat="false" ht="12.75" hidden="false" customHeight="false" outlineLevel="0" collapsed="false">
      <c r="B455" s="86" t="e">
        <f aca="false">IF(ISNA(VLOOKUP(C455,'Buscar Códigos'!$A:$B,1,0)),"nuevo",VLOOKUP(C455,'Buscar Códigos'!$A:$E,5,0))</f>
        <v>#VALUE!</v>
      </c>
      <c r="C455" s="86" t="e">
        <f aca="false">IF(ISNA(VLOOKUP(B455,RANKING!$B:$P,1,0)),0,VLOOKUP(B455,RANKING!$B:$P,2,0))</f>
        <v>#VALUE!</v>
      </c>
      <c r="D455" s="86" t="e">
        <f aca="false">IF(ISNA(VLOOKUP(B455,RANKING!$B:$P,1,0)),0,VLOOKUP(B455,RANKING!$B:$P,3,0))</f>
        <v>#VALUE!</v>
      </c>
      <c r="E455" s="87" t="e">
        <f aca="false">IF(ISNA(VLOOKUP(B455,RANKING!$B:$P,1,0)),0,VLOOKUP(B455,RANKING!$B:$P,4,0))</f>
        <v>#VALUE!</v>
      </c>
      <c r="I455" s="162" t="str">
        <f aca="false">IF(ISNA(VLOOKUP(B455,'Buscar Códigos'!$A:$F,5,0)),VLOOKUP(B455,'Buscar Códigos'!$E:$F,2,0),"?¿")</f>
        <v>?¿</v>
      </c>
      <c r="K455" s="49" t="str">
        <f aca="false">IF(EXACT(I455,J455),"ok","AQUIIIIIIIIIIIIIIIIIIIII")</f>
        <v>AQUIIIIIIIIIIIIIIIIIIIII</v>
      </c>
    </row>
    <row r="456" customFormat="false" ht="12.75" hidden="false" customHeight="false" outlineLevel="0" collapsed="false">
      <c r="B456" s="86" t="e">
        <f aca="false">IF(ISNA(VLOOKUP(C456,'Buscar Códigos'!$A:$B,1,0)),"nuevo",VLOOKUP(C456,'Buscar Códigos'!$A:$E,5,0))</f>
        <v>#VALUE!</v>
      </c>
      <c r="C456" s="86" t="e">
        <f aca="false">IF(ISNA(VLOOKUP(B456,RANKING!$B:$P,1,0)),0,VLOOKUP(B456,RANKING!$B:$P,2,0))</f>
        <v>#VALUE!</v>
      </c>
      <c r="D456" s="86" t="e">
        <f aca="false">IF(ISNA(VLOOKUP(B456,RANKING!$B:$P,1,0)),0,VLOOKUP(B456,RANKING!$B:$P,3,0))</f>
        <v>#VALUE!</v>
      </c>
      <c r="E456" s="87" t="e">
        <f aca="false">IF(ISNA(VLOOKUP(B456,RANKING!$B:$P,1,0)),0,VLOOKUP(B456,RANKING!$B:$P,4,0))</f>
        <v>#VALUE!</v>
      </c>
      <c r="I456" s="162" t="str">
        <f aca="false">IF(ISNA(VLOOKUP(B456,'Buscar Códigos'!$A:$F,5,0)),VLOOKUP(B456,'Buscar Códigos'!$E:$F,2,0),"?¿")</f>
        <v>?¿</v>
      </c>
      <c r="K456" s="49" t="str">
        <f aca="false">IF(EXACT(I456,J456),"ok","AQUIIIIIIIIIIIIIIIIIIIII")</f>
        <v>AQUIIIIIIIIIIIIIIIIIIIII</v>
      </c>
    </row>
    <row r="457" customFormat="false" ht="12.75" hidden="false" customHeight="false" outlineLevel="0" collapsed="false">
      <c r="B457" s="86" t="e">
        <f aca="false">IF(ISNA(VLOOKUP(C457,'Buscar Códigos'!$A:$B,1,0)),"nuevo",VLOOKUP(C457,'Buscar Códigos'!$A:$E,5,0))</f>
        <v>#VALUE!</v>
      </c>
      <c r="C457" s="86" t="e">
        <f aca="false">IF(ISNA(VLOOKUP(B457,RANKING!$B:$P,1,0)),0,VLOOKUP(B457,RANKING!$B:$P,2,0))</f>
        <v>#VALUE!</v>
      </c>
      <c r="D457" s="86" t="e">
        <f aca="false">IF(ISNA(VLOOKUP(B457,RANKING!$B:$P,1,0)),0,VLOOKUP(B457,RANKING!$B:$P,3,0))</f>
        <v>#VALUE!</v>
      </c>
      <c r="E457" s="87" t="e">
        <f aca="false">IF(ISNA(VLOOKUP(B457,RANKING!$B:$P,1,0)),0,VLOOKUP(B457,RANKING!$B:$P,4,0))</f>
        <v>#VALUE!</v>
      </c>
      <c r="I457" s="162" t="str">
        <f aca="false">IF(ISNA(VLOOKUP(B457,'Buscar Códigos'!$A:$F,5,0)),VLOOKUP(B457,'Buscar Códigos'!$E:$F,2,0),"?¿")</f>
        <v>?¿</v>
      </c>
      <c r="K457" s="49" t="str">
        <f aca="false">IF(EXACT(I457,J457),"ok","AQUIIIIIIIIIIIIIIIIIIIII")</f>
        <v>AQUIIIIIIIIIIIIIIIIIIIII</v>
      </c>
    </row>
    <row r="458" customFormat="false" ht="12.75" hidden="false" customHeight="false" outlineLevel="0" collapsed="false">
      <c r="B458" s="86" t="e">
        <f aca="false">IF(ISNA(VLOOKUP(C458,'Buscar Códigos'!$A:$B,1,0)),"nuevo",VLOOKUP(C458,'Buscar Códigos'!$A:$E,5,0))</f>
        <v>#VALUE!</v>
      </c>
      <c r="C458" s="86" t="e">
        <f aca="false">IF(ISNA(VLOOKUP(B458,RANKING!$B:$P,1,0)),0,VLOOKUP(B458,RANKING!$B:$P,2,0))</f>
        <v>#VALUE!</v>
      </c>
      <c r="D458" s="86" t="e">
        <f aca="false">IF(ISNA(VLOOKUP(B458,RANKING!$B:$P,1,0)),0,VLOOKUP(B458,RANKING!$B:$P,3,0))</f>
        <v>#VALUE!</v>
      </c>
      <c r="E458" s="87" t="e">
        <f aca="false">IF(ISNA(VLOOKUP(B458,RANKING!$B:$P,1,0)),0,VLOOKUP(B458,RANKING!$B:$P,4,0))</f>
        <v>#VALUE!</v>
      </c>
      <c r="I458" s="162" t="str">
        <f aca="false">IF(ISNA(VLOOKUP(B458,'Buscar Códigos'!$A:$F,5,0)),VLOOKUP(B458,'Buscar Códigos'!$E:$F,2,0),"?¿")</f>
        <v>?¿</v>
      </c>
      <c r="K458" s="49" t="str">
        <f aca="false">IF(EXACT(I458,J458),"ok","AQUIIIIIIIIIIIIIIIIIIIII")</f>
        <v>AQUIIIIIIIIIIIIIIIIIIIII</v>
      </c>
    </row>
    <row r="459" customFormat="false" ht="12.75" hidden="false" customHeight="false" outlineLevel="0" collapsed="false">
      <c r="B459" s="86" t="e">
        <f aca="false">IF(ISNA(VLOOKUP(C459,'Buscar Códigos'!$A:$B,1,0)),"nuevo",VLOOKUP(C459,'Buscar Códigos'!$A:$E,5,0))</f>
        <v>#VALUE!</v>
      </c>
      <c r="C459" s="86" t="e">
        <f aca="false">IF(ISNA(VLOOKUP(B459,RANKING!$B:$P,1,0)),0,VLOOKUP(B459,RANKING!$B:$P,2,0))</f>
        <v>#VALUE!</v>
      </c>
      <c r="D459" s="86" t="e">
        <f aca="false">IF(ISNA(VLOOKUP(B459,RANKING!$B:$P,1,0)),0,VLOOKUP(B459,RANKING!$B:$P,3,0))</f>
        <v>#VALUE!</v>
      </c>
      <c r="E459" s="87" t="e">
        <f aca="false">IF(ISNA(VLOOKUP(B459,RANKING!$B:$P,1,0)),0,VLOOKUP(B459,RANKING!$B:$P,4,0))</f>
        <v>#VALUE!</v>
      </c>
      <c r="I459" s="162" t="str">
        <f aca="false">IF(ISNA(VLOOKUP(B459,'Buscar Códigos'!$A:$F,5,0)),VLOOKUP(B459,'Buscar Códigos'!$E:$F,2,0),"?¿")</f>
        <v>?¿</v>
      </c>
      <c r="K459" s="49" t="str">
        <f aca="false">IF(EXACT(I459,J459),"ok","AQUIIIIIIIIIIIIIIIIIIIII")</f>
        <v>AQUIIIIIIIIIIIIIIIIIIIII</v>
      </c>
    </row>
    <row r="460" customFormat="false" ht="12.75" hidden="false" customHeight="false" outlineLevel="0" collapsed="false">
      <c r="B460" s="86" t="e">
        <f aca="false">IF(ISNA(VLOOKUP(C460,'Buscar Códigos'!$A:$B,1,0)),"nuevo",VLOOKUP(C460,'Buscar Códigos'!$A:$E,5,0))</f>
        <v>#VALUE!</v>
      </c>
      <c r="C460" s="86" t="e">
        <f aca="false">IF(ISNA(VLOOKUP(B460,RANKING!$B:$P,1,0)),0,VLOOKUP(B460,RANKING!$B:$P,2,0))</f>
        <v>#VALUE!</v>
      </c>
      <c r="D460" s="86" t="e">
        <f aca="false">IF(ISNA(VLOOKUP(B460,RANKING!$B:$P,1,0)),0,VLOOKUP(B460,RANKING!$B:$P,3,0))</f>
        <v>#VALUE!</v>
      </c>
      <c r="E460" s="87" t="e">
        <f aca="false">IF(ISNA(VLOOKUP(B460,RANKING!$B:$P,1,0)),0,VLOOKUP(B460,RANKING!$B:$P,4,0))</f>
        <v>#VALUE!</v>
      </c>
      <c r="I460" s="162" t="str">
        <f aca="false">IF(ISNA(VLOOKUP(B460,'Buscar Códigos'!$A:$F,5,0)),VLOOKUP(B460,'Buscar Códigos'!$E:$F,2,0),"?¿")</f>
        <v>?¿</v>
      </c>
      <c r="K460" s="49" t="str">
        <f aca="false">IF(EXACT(I460,J460),"ok","AQUIIIIIIIIIIIIIIIIIIIII")</f>
        <v>AQUIIIIIIIIIIIIIIIIIIIII</v>
      </c>
    </row>
    <row r="461" customFormat="false" ht="12.75" hidden="false" customHeight="false" outlineLevel="0" collapsed="false">
      <c r="B461" s="86" t="e">
        <f aca="false">IF(ISNA(VLOOKUP(C461,'Buscar Códigos'!$A:$B,1,0)),"nuevo",VLOOKUP(C461,'Buscar Códigos'!$A:$E,5,0))</f>
        <v>#VALUE!</v>
      </c>
      <c r="C461" s="86" t="e">
        <f aca="false">IF(ISNA(VLOOKUP(B461,RANKING!$B:$P,1,0)),0,VLOOKUP(B461,RANKING!$B:$P,2,0))</f>
        <v>#VALUE!</v>
      </c>
      <c r="D461" s="86" t="e">
        <f aca="false">IF(ISNA(VLOOKUP(B461,RANKING!$B:$P,1,0)),0,VLOOKUP(B461,RANKING!$B:$P,3,0))</f>
        <v>#VALUE!</v>
      </c>
      <c r="E461" s="87" t="e">
        <f aca="false">IF(ISNA(VLOOKUP(B461,RANKING!$B:$P,1,0)),0,VLOOKUP(B461,RANKING!$B:$P,4,0))</f>
        <v>#VALUE!</v>
      </c>
      <c r="I461" s="162" t="str">
        <f aca="false">IF(ISNA(VLOOKUP(B461,'Buscar Códigos'!$A:$F,5,0)),VLOOKUP(B461,'Buscar Códigos'!$E:$F,2,0),"?¿")</f>
        <v>?¿</v>
      </c>
      <c r="K461" s="49" t="str">
        <f aca="false">IF(EXACT(I461,J461),"ok","AQUIIIIIIIIIIIIIIIIIIIII")</f>
        <v>AQUIIIIIIIIIIIIIIIIIIIII</v>
      </c>
    </row>
    <row r="462" customFormat="false" ht="12.75" hidden="false" customHeight="false" outlineLevel="0" collapsed="false">
      <c r="B462" s="86" t="e">
        <f aca="false">IF(ISNA(VLOOKUP(C462,'Buscar Códigos'!$A:$B,1,0)),"nuevo",VLOOKUP(C462,'Buscar Códigos'!$A:$E,5,0))</f>
        <v>#VALUE!</v>
      </c>
      <c r="C462" s="86" t="e">
        <f aca="false">IF(ISNA(VLOOKUP(B462,RANKING!$B:$P,1,0)),0,VLOOKUP(B462,RANKING!$B:$P,2,0))</f>
        <v>#VALUE!</v>
      </c>
      <c r="D462" s="86" t="e">
        <f aca="false">IF(ISNA(VLOOKUP(B462,RANKING!$B:$P,1,0)),0,VLOOKUP(B462,RANKING!$B:$P,3,0))</f>
        <v>#VALUE!</v>
      </c>
      <c r="E462" s="87" t="e">
        <f aca="false">IF(ISNA(VLOOKUP(B462,RANKING!$B:$P,1,0)),0,VLOOKUP(B462,RANKING!$B:$P,4,0))</f>
        <v>#VALUE!</v>
      </c>
      <c r="I462" s="162" t="str">
        <f aca="false">IF(ISNA(VLOOKUP(B462,'Buscar Códigos'!$A:$F,5,0)),VLOOKUP(B462,'Buscar Códigos'!$E:$F,2,0),"?¿")</f>
        <v>?¿</v>
      </c>
      <c r="K462" s="49" t="str">
        <f aca="false">IF(EXACT(I462,J462),"ok","AQUIIIIIIIIIIIIIIIIIIIII")</f>
        <v>AQUIIIIIIIIIIIIIIIIIIIII</v>
      </c>
    </row>
    <row r="463" customFormat="false" ht="12.75" hidden="false" customHeight="false" outlineLevel="0" collapsed="false">
      <c r="B463" s="86" t="e">
        <f aca="false">IF(ISNA(VLOOKUP(C463,'Buscar Códigos'!$A:$B,1,0)),"nuevo",VLOOKUP(C463,'Buscar Códigos'!$A:$E,5,0))</f>
        <v>#VALUE!</v>
      </c>
      <c r="C463" s="86" t="e">
        <f aca="false">IF(ISNA(VLOOKUP(B463,RANKING!$B:$P,1,0)),0,VLOOKUP(B463,RANKING!$B:$P,2,0))</f>
        <v>#VALUE!</v>
      </c>
      <c r="D463" s="86" t="e">
        <f aca="false">IF(ISNA(VLOOKUP(B463,RANKING!$B:$P,1,0)),0,VLOOKUP(B463,RANKING!$B:$P,3,0))</f>
        <v>#VALUE!</v>
      </c>
      <c r="E463" s="87" t="e">
        <f aca="false">IF(ISNA(VLOOKUP(B463,RANKING!$B:$P,1,0)),0,VLOOKUP(B463,RANKING!$B:$P,4,0))</f>
        <v>#VALUE!</v>
      </c>
      <c r="I463" s="162" t="str">
        <f aca="false">IF(ISNA(VLOOKUP(B463,'Buscar Códigos'!$A:$F,5,0)),VLOOKUP(B463,'Buscar Códigos'!$E:$F,2,0),"?¿")</f>
        <v>?¿</v>
      </c>
      <c r="K463" s="49" t="str">
        <f aca="false">IF(EXACT(I463,J463),"ok","AQUIIIIIIIIIIIIIIIIIIIII")</f>
        <v>AQUIIIIIIIIIIIIIIIIIIIII</v>
      </c>
    </row>
    <row r="464" customFormat="false" ht="12.75" hidden="false" customHeight="false" outlineLevel="0" collapsed="false">
      <c r="B464" s="86" t="e">
        <f aca="false">IF(ISNA(VLOOKUP(C464,'Buscar Códigos'!$A:$B,1,0)),"nuevo",VLOOKUP(C464,'Buscar Códigos'!$A:$E,5,0))</f>
        <v>#VALUE!</v>
      </c>
      <c r="C464" s="86" t="e">
        <f aca="false">IF(ISNA(VLOOKUP(B464,RANKING!$B:$P,1,0)),0,VLOOKUP(B464,RANKING!$B:$P,2,0))</f>
        <v>#VALUE!</v>
      </c>
      <c r="D464" s="86" t="e">
        <f aca="false">IF(ISNA(VLOOKUP(B464,RANKING!$B:$P,1,0)),0,VLOOKUP(B464,RANKING!$B:$P,3,0))</f>
        <v>#VALUE!</v>
      </c>
      <c r="E464" s="87" t="e">
        <f aca="false">IF(ISNA(VLOOKUP(B464,RANKING!$B:$P,1,0)),0,VLOOKUP(B464,RANKING!$B:$P,4,0))</f>
        <v>#VALUE!</v>
      </c>
      <c r="I464" s="162" t="str">
        <f aca="false">IF(ISNA(VLOOKUP(B464,'Buscar Códigos'!$A:$F,5,0)),VLOOKUP(B464,'Buscar Códigos'!$E:$F,2,0),"?¿")</f>
        <v>?¿</v>
      </c>
      <c r="K464" s="49" t="str">
        <f aca="false">IF(EXACT(I464,J464),"ok","AQUIIIIIIIIIIIIIIIIIIIII")</f>
        <v>AQUIIIIIIIIIIIIIIIIIIIII</v>
      </c>
    </row>
    <row r="465" customFormat="false" ht="12.75" hidden="false" customHeight="false" outlineLevel="0" collapsed="false">
      <c r="B465" s="86" t="e">
        <f aca="false">IF(ISNA(VLOOKUP(C465,'Buscar Códigos'!$A:$B,1,0)),"nuevo",VLOOKUP(C465,'Buscar Códigos'!$A:$E,5,0))</f>
        <v>#VALUE!</v>
      </c>
      <c r="C465" s="86" t="e">
        <f aca="false">IF(ISNA(VLOOKUP(B465,RANKING!$B:$P,1,0)),0,VLOOKUP(B465,RANKING!$B:$P,2,0))</f>
        <v>#VALUE!</v>
      </c>
      <c r="D465" s="86" t="e">
        <f aca="false">IF(ISNA(VLOOKUP(B465,RANKING!$B:$P,1,0)),0,VLOOKUP(B465,RANKING!$B:$P,3,0))</f>
        <v>#VALUE!</v>
      </c>
      <c r="E465" s="87" t="e">
        <f aca="false">IF(ISNA(VLOOKUP(B465,RANKING!$B:$P,1,0)),0,VLOOKUP(B465,RANKING!$B:$P,4,0))</f>
        <v>#VALUE!</v>
      </c>
      <c r="I465" s="162" t="str">
        <f aca="false">IF(ISNA(VLOOKUP(B465,'Buscar Códigos'!$A:$F,5,0)),VLOOKUP(B465,'Buscar Códigos'!$E:$F,2,0),"?¿")</f>
        <v>?¿</v>
      </c>
      <c r="K465" s="49" t="str">
        <f aca="false">IF(EXACT(I465,J465),"ok","AQUIIIIIIIIIIIIIIIIIIIII")</f>
        <v>AQUIIIIIIIIIIIIIIIIIIIII</v>
      </c>
    </row>
    <row r="466" customFormat="false" ht="12.75" hidden="false" customHeight="false" outlineLevel="0" collapsed="false">
      <c r="B466" s="86" t="e">
        <f aca="false">IF(ISNA(VLOOKUP(C466,'Buscar Códigos'!$A:$B,1,0)),"nuevo",VLOOKUP(C466,'Buscar Códigos'!$A:$E,5,0))</f>
        <v>#VALUE!</v>
      </c>
      <c r="C466" s="86" t="e">
        <f aca="false">IF(ISNA(VLOOKUP(B466,RANKING!$B:$P,1,0)),0,VLOOKUP(B466,RANKING!$B:$P,2,0))</f>
        <v>#VALUE!</v>
      </c>
      <c r="D466" s="86" t="e">
        <f aca="false">IF(ISNA(VLOOKUP(B466,RANKING!$B:$P,1,0)),0,VLOOKUP(B466,RANKING!$B:$P,3,0))</f>
        <v>#VALUE!</v>
      </c>
      <c r="E466" s="87" t="e">
        <f aca="false">IF(ISNA(VLOOKUP(B466,RANKING!$B:$P,1,0)),0,VLOOKUP(B466,RANKING!$B:$P,4,0))</f>
        <v>#VALUE!</v>
      </c>
      <c r="I466" s="162" t="str">
        <f aca="false">IF(ISNA(VLOOKUP(B466,'Buscar Códigos'!$A:$F,5,0)),VLOOKUP(B466,'Buscar Códigos'!$E:$F,2,0),"?¿")</f>
        <v>?¿</v>
      </c>
      <c r="K466" s="49" t="str">
        <f aca="false">IF(EXACT(I466,J466),"ok","AQUIIIIIIIIIIIIIIIIIIIII")</f>
        <v>AQUIIIIIIIIIIIIIIIIIIIII</v>
      </c>
    </row>
    <row r="467" customFormat="false" ht="12.75" hidden="false" customHeight="false" outlineLevel="0" collapsed="false">
      <c r="B467" s="86" t="e">
        <f aca="false">IF(ISNA(VLOOKUP(C467,'Buscar Códigos'!$A:$B,1,0)),"nuevo",VLOOKUP(C467,'Buscar Códigos'!$A:$E,5,0))</f>
        <v>#VALUE!</v>
      </c>
      <c r="C467" s="86" t="e">
        <f aca="false">IF(ISNA(VLOOKUP(B467,RANKING!$B:$P,1,0)),0,VLOOKUP(B467,RANKING!$B:$P,2,0))</f>
        <v>#VALUE!</v>
      </c>
      <c r="D467" s="86" t="e">
        <f aca="false">IF(ISNA(VLOOKUP(B467,RANKING!$B:$P,1,0)),0,VLOOKUP(B467,RANKING!$B:$P,3,0))</f>
        <v>#VALUE!</v>
      </c>
      <c r="E467" s="87" t="e">
        <f aca="false">IF(ISNA(VLOOKUP(B467,RANKING!$B:$P,1,0)),0,VLOOKUP(B467,RANKING!$B:$P,4,0))</f>
        <v>#VALUE!</v>
      </c>
      <c r="I467" s="162" t="str">
        <f aca="false">IF(ISNA(VLOOKUP(B467,'Buscar Códigos'!$A:$F,5,0)),VLOOKUP(B467,'Buscar Códigos'!$E:$F,2,0),"?¿")</f>
        <v>?¿</v>
      </c>
      <c r="K467" s="49" t="str">
        <f aca="false">IF(EXACT(I467,J467),"ok","AQUIIIIIIIIIIIIIIIIIIIII")</f>
        <v>AQUIIIIIIIIIIIIIIIIIIIII</v>
      </c>
    </row>
    <row r="468" customFormat="false" ht="12.75" hidden="false" customHeight="false" outlineLevel="0" collapsed="false">
      <c r="B468" s="86" t="e">
        <f aca="false">IF(ISNA(VLOOKUP(C468,'Buscar Códigos'!$A:$B,1,0)),"nuevo",VLOOKUP(C468,'Buscar Códigos'!$A:$E,5,0))</f>
        <v>#VALUE!</v>
      </c>
      <c r="C468" s="86" t="e">
        <f aca="false">IF(ISNA(VLOOKUP(B468,RANKING!$B:$P,1,0)),0,VLOOKUP(B468,RANKING!$B:$P,2,0))</f>
        <v>#VALUE!</v>
      </c>
      <c r="D468" s="86" t="e">
        <f aca="false">IF(ISNA(VLOOKUP(B468,RANKING!$B:$P,1,0)),0,VLOOKUP(B468,RANKING!$B:$P,3,0))</f>
        <v>#VALUE!</v>
      </c>
      <c r="E468" s="87" t="e">
        <f aca="false">IF(ISNA(VLOOKUP(B468,RANKING!$B:$P,1,0)),0,VLOOKUP(B468,RANKING!$B:$P,4,0))</f>
        <v>#VALUE!</v>
      </c>
      <c r="I468" s="162" t="str">
        <f aca="false">IF(ISNA(VLOOKUP(B468,'Buscar Códigos'!$A:$F,5,0)),VLOOKUP(B468,'Buscar Códigos'!$E:$F,2,0),"?¿")</f>
        <v>?¿</v>
      </c>
      <c r="K468" s="49" t="str">
        <f aca="false">IF(EXACT(I468,J468),"ok","AQUIIIIIIIIIIIIIIIIIIIII")</f>
        <v>AQUIIIIIIIIIIIIIIIIIIIII</v>
      </c>
    </row>
    <row r="469" customFormat="false" ht="12.75" hidden="false" customHeight="false" outlineLevel="0" collapsed="false">
      <c r="B469" s="86" t="e">
        <f aca="false">IF(ISNA(VLOOKUP(C469,'Buscar Códigos'!$A:$B,1,0)),"nuevo",VLOOKUP(C469,'Buscar Códigos'!$A:$E,5,0))</f>
        <v>#VALUE!</v>
      </c>
      <c r="C469" s="86" t="e">
        <f aca="false">IF(ISNA(VLOOKUP(B469,RANKING!$B:$P,1,0)),0,VLOOKUP(B469,RANKING!$B:$P,2,0))</f>
        <v>#VALUE!</v>
      </c>
      <c r="D469" s="86" t="e">
        <f aca="false">IF(ISNA(VLOOKUP(B469,RANKING!$B:$P,1,0)),0,VLOOKUP(B469,RANKING!$B:$P,3,0))</f>
        <v>#VALUE!</v>
      </c>
      <c r="E469" s="87" t="e">
        <f aca="false">IF(ISNA(VLOOKUP(B469,RANKING!$B:$P,1,0)),0,VLOOKUP(B469,RANKING!$B:$P,4,0))</f>
        <v>#VALUE!</v>
      </c>
      <c r="I469" s="162" t="str">
        <f aca="false">IF(ISNA(VLOOKUP(B469,'Buscar Códigos'!$A:$F,5,0)),VLOOKUP(B469,'Buscar Códigos'!$E:$F,2,0),"?¿")</f>
        <v>?¿</v>
      </c>
      <c r="K469" s="49" t="str">
        <f aca="false">IF(EXACT(I469,J469),"ok","AQUIIIIIIIIIIIIIIIIIIIII")</f>
        <v>AQUIIIIIIIIIIIIIIIIIIIII</v>
      </c>
    </row>
    <row r="470" customFormat="false" ht="12.75" hidden="false" customHeight="false" outlineLevel="0" collapsed="false">
      <c r="B470" s="86" t="e">
        <f aca="false">IF(ISNA(VLOOKUP(C470,'Buscar Códigos'!$A:$B,1,0)),"nuevo",VLOOKUP(C470,'Buscar Códigos'!$A:$E,5,0))</f>
        <v>#VALUE!</v>
      </c>
      <c r="C470" s="86" t="e">
        <f aca="false">IF(ISNA(VLOOKUP(B470,RANKING!$B:$P,1,0)),0,VLOOKUP(B470,RANKING!$B:$P,2,0))</f>
        <v>#VALUE!</v>
      </c>
      <c r="D470" s="86" t="e">
        <f aca="false">IF(ISNA(VLOOKUP(B470,RANKING!$B:$P,1,0)),0,VLOOKUP(B470,RANKING!$B:$P,3,0))</f>
        <v>#VALUE!</v>
      </c>
      <c r="E470" s="87" t="e">
        <f aca="false">IF(ISNA(VLOOKUP(B470,RANKING!$B:$P,1,0)),0,VLOOKUP(B470,RANKING!$B:$P,4,0))</f>
        <v>#VALUE!</v>
      </c>
      <c r="I470" s="162" t="str">
        <f aca="false">IF(ISNA(VLOOKUP(B470,'Buscar Códigos'!$A:$F,5,0)),VLOOKUP(B470,'Buscar Códigos'!$E:$F,2,0),"?¿")</f>
        <v>?¿</v>
      </c>
      <c r="K470" s="49" t="str">
        <f aca="false">IF(EXACT(I470,J470),"ok","AQUIIIIIIIIIIIIIIIIIIIII")</f>
        <v>AQUIIIIIIIIIIIIIIIIIIIII</v>
      </c>
    </row>
    <row r="471" customFormat="false" ht="12.75" hidden="false" customHeight="false" outlineLevel="0" collapsed="false">
      <c r="B471" s="86" t="e">
        <f aca="false">IF(ISNA(VLOOKUP(C471,'Buscar Códigos'!$A:$B,1,0)),"nuevo",VLOOKUP(C471,'Buscar Códigos'!$A:$E,5,0))</f>
        <v>#VALUE!</v>
      </c>
      <c r="C471" s="86" t="e">
        <f aca="false">IF(ISNA(VLOOKUP(B471,RANKING!$B:$P,1,0)),0,VLOOKUP(B471,RANKING!$B:$P,2,0))</f>
        <v>#VALUE!</v>
      </c>
      <c r="D471" s="86" t="e">
        <f aca="false">IF(ISNA(VLOOKUP(B471,RANKING!$B:$P,1,0)),0,VLOOKUP(B471,RANKING!$B:$P,3,0))</f>
        <v>#VALUE!</v>
      </c>
      <c r="E471" s="87" t="e">
        <f aca="false">IF(ISNA(VLOOKUP(B471,RANKING!$B:$P,1,0)),0,VLOOKUP(B471,RANKING!$B:$P,4,0))</f>
        <v>#VALUE!</v>
      </c>
      <c r="I471" s="162" t="str">
        <f aca="false">IF(ISNA(VLOOKUP(B471,'Buscar Códigos'!$A:$F,5,0)),VLOOKUP(B471,'Buscar Códigos'!$E:$F,2,0),"?¿")</f>
        <v>?¿</v>
      </c>
      <c r="K471" s="49" t="str">
        <f aca="false">IF(EXACT(I471,J471),"ok","AQUIIIIIIIIIIIIIIIIIIIII")</f>
        <v>AQUIIIIIIIIIIIIIIIIIIIII</v>
      </c>
    </row>
    <row r="472" customFormat="false" ht="12.75" hidden="false" customHeight="false" outlineLevel="0" collapsed="false">
      <c r="B472" s="86" t="e">
        <f aca="false">IF(ISNA(VLOOKUP(C472,'Buscar Códigos'!$A:$B,1,0)),"nuevo",VLOOKUP(C472,'Buscar Códigos'!$A:$E,5,0))</f>
        <v>#VALUE!</v>
      </c>
      <c r="C472" s="86" t="e">
        <f aca="false">IF(ISNA(VLOOKUP(B472,RANKING!$B:$P,1,0)),0,VLOOKUP(B472,RANKING!$B:$P,2,0))</f>
        <v>#VALUE!</v>
      </c>
      <c r="D472" s="86" t="e">
        <f aca="false">IF(ISNA(VLOOKUP(B472,RANKING!$B:$P,1,0)),0,VLOOKUP(B472,RANKING!$B:$P,3,0))</f>
        <v>#VALUE!</v>
      </c>
      <c r="E472" s="87" t="e">
        <f aca="false">IF(ISNA(VLOOKUP(B472,RANKING!$B:$P,1,0)),0,VLOOKUP(B472,RANKING!$B:$P,4,0))</f>
        <v>#VALUE!</v>
      </c>
      <c r="I472" s="162" t="str">
        <f aca="false">IF(ISNA(VLOOKUP(B472,'Buscar Códigos'!$A:$F,5,0)),VLOOKUP(B472,'Buscar Códigos'!$E:$F,2,0),"?¿")</f>
        <v>?¿</v>
      </c>
      <c r="K472" s="49" t="str">
        <f aca="false">IF(EXACT(I472,J472),"ok","AQUIIIIIIIIIIIIIIIIIIIII")</f>
        <v>AQUIIIIIIIIIIIIIIIIIIIII</v>
      </c>
    </row>
    <row r="473" customFormat="false" ht="12.75" hidden="false" customHeight="false" outlineLevel="0" collapsed="false">
      <c r="B473" s="86" t="e">
        <f aca="false">IF(ISNA(VLOOKUP(C473,'Buscar Códigos'!$A:$B,1,0)),"nuevo",VLOOKUP(C473,'Buscar Códigos'!$A:$E,5,0))</f>
        <v>#VALUE!</v>
      </c>
      <c r="C473" s="86" t="e">
        <f aca="false">IF(ISNA(VLOOKUP(B473,RANKING!$B:$P,1,0)),0,VLOOKUP(B473,RANKING!$B:$P,2,0))</f>
        <v>#VALUE!</v>
      </c>
      <c r="D473" s="86" t="e">
        <f aca="false">IF(ISNA(VLOOKUP(B473,RANKING!$B:$P,1,0)),0,VLOOKUP(B473,RANKING!$B:$P,3,0))</f>
        <v>#VALUE!</v>
      </c>
      <c r="E473" s="87" t="e">
        <f aca="false">IF(ISNA(VLOOKUP(B473,RANKING!$B:$P,1,0)),0,VLOOKUP(B473,RANKING!$B:$P,4,0))</f>
        <v>#VALUE!</v>
      </c>
      <c r="I473" s="162" t="str">
        <f aca="false">IF(ISNA(VLOOKUP(B473,'Buscar Códigos'!$A:$F,5,0)),VLOOKUP(B473,'Buscar Códigos'!$E:$F,2,0),"?¿")</f>
        <v>?¿</v>
      </c>
      <c r="K473" s="49" t="str">
        <f aca="false">IF(EXACT(I473,J473),"ok","AQUIIIIIIIIIIIIIIIIIIIII")</f>
        <v>AQUIIIIIIIIIIIIIIIIIIIII</v>
      </c>
    </row>
    <row r="474" customFormat="false" ht="12.75" hidden="false" customHeight="false" outlineLevel="0" collapsed="false">
      <c r="B474" s="86" t="e">
        <f aca="false">IF(ISNA(VLOOKUP(C474,'Buscar Códigos'!$A:$B,1,0)),"nuevo",VLOOKUP(C474,'Buscar Códigos'!$A:$E,5,0))</f>
        <v>#VALUE!</v>
      </c>
      <c r="C474" s="86" t="e">
        <f aca="false">IF(ISNA(VLOOKUP(B474,RANKING!$B:$P,1,0)),0,VLOOKUP(B474,RANKING!$B:$P,2,0))</f>
        <v>#VALUE!</v>
      </c>
      <c r="D474" s="86" t="e">
        <f aca="false">IF(ISNA(VLOOKUP(B474,RANKING!$B:$P,1,0)),0,VLOOKUP(B474,RANKING!$B:$P,3,0))</f>
        <v>#VALUE!</v>
      </c>
      <c r="E474" s="87" t="e">
        <f aca="false">IF(ISNA(VLOOKUP(B474,RANKING!$B:$P,1,0)),0,VLOOKUP(B474,RANKING!$B:$P,4,0))</f>
        <v>#VALUE!</v>
      </c>
      <c r="I474" s="162" t="str">
        <f aca="false">IF(ISNA(VLOOKUP(B474,'Buscar Códigos'!$A:$F,5,0)),VLOOKUP(B474,'Buscar Códigos'!$E:$F,2,0),"?¿")</f>
        <v>?¿</v>
      </c>
      <c r="K474" s="49" t="str">
        <f aca="false">IF(EXACT(I474,J474),"ok","AQUIIIIIIIIIIIIIIIIIIIII")</f>
        <v>AQUIIIIIIIIIIIIIIIIIIIII</v>
      </c>
    </row>
    <row r="475" customFormat="false" ht="12.75" hidden="false" customHeight="false" outlineLevel="0" collapsed="false">
      <c r="B475" s="86" t="e">
        <f aca="false">IF(ISNA(VLOOKUP(C475,'Buscar Códigos'!$A:$B,1,0)),"nuevo",VLOOKUP(C475,'Buscar Códigos'!$A:$E,5,0))</f>
        <v>#VALUE!</v>
      </c>
      <c r="C475" s="86" t="e">
        <f aca="false">IF(ISNA(VLOOKUP(B475,RANKING!$B:$P,1,0)),0,VLOOKUP(B475,RANKING!$B:$P,2,0))</f>
        <v>#VALUE!</v>
      </c>
      <c r="D475" s="86" t="e">
        <f aca="false">IF(ISNA(VLOOKUP(B475,RANKING!$B:$P,1,0)),0,VLOOKUP(B475,RANKING!$B:$P,3,0))</f>
        <v>#VALUE!</v>
      </c>
      <c r="E475" s="87" t="e">
        <f aca="false">IF(ISNA(VLOOKUP(B475,RANKING!$B:$P,1,0)),0,VLOOKUP(B475,RANKING!$B:$P,4,0))</f>
        <v>#VALUE!</v>
      </c>
      <c r="I475" s="162" t="str">
        <f aca="false">IF(ISNA(VLOOKUP(B475,'Buscar Códigos'!$A:$F,5,0)),VLOOKUP(B475,'Buscar Códigos'!$E:$F,2,0),"?¿")</f>
        <v>?¿</v>
      </c>
      <c r="K475" s="49" t="str">
        <f aca="false">IF(EXACT(I475,J475),"ok","AQUIIIIIIIIIIIIIIIIIIIII")</f>
        <v>AQUIIIIIIIIIIIIIIIIIIIII</v>
      </c>
    </row>
    <row r="476" customFormat="false" ht="12.75" hidden="false" customHeight="false" outlineLevel="0" collapsed="false">
      <c r="B476" s="86" t="e">
        <f aca="false">IF(ISNA(VLOOKUP(C476,'Buscar Códigos'!$A:$B,1,0)),"nuevo",VLOOKUP(C476,'Buscar Códigos'!$A:$E,5,0))</f>
        <v>#VALUE!</v>
      </c>
      <c r="C476" s="86" t="e">
        <f aca="false">IF(ISNA(VLOOKUP(B476,RANKING!$B:$P,1,0)),0,VLOOKUP(B476,RANKING!$B:$P,2,0))</f>
        <v>#VALUE!</v>
      </c>
      <c r="D476" s="86" t="e">
        <f aca="false">IF(ISNA(VLOOKUP(B476,RANKING!$B:$P,1,0)),0,VLOOKUP(B476,RANKING!$B:$P,3,0))</f>
        <v>#VALUE!</v>
      </c>
      <c r="E476" s="87" t="e">
        <f aca="false">IF(ISNA(VLOOKUP(B476,RANKING!$B:$P,1,0)),0,VLOOKUP(B476,RANKING!$B:$P,4,0))</f>
        <v>#VALUE!</v>
      </c>
      <c r="I476" s="162" t="str">
        <f aca="false">IF(ISNA(VLOOKUP(B476,'Buscar Códigos'!$A:$F,5,0)),VLOOKUP(B476,'Buscar Códigos'!$E:$F,2,0),"?¿")</f>
        <v>?¿</v>
      </c>
      <c r="K476" s="49" t="str">
        <f aca="false">IF(EXACT(I476,J476),"ok","AQUIIIIIIIIIIIIIIIIIIIII")</f>
        <v>AQUIIIIIIIIIIIIIIIIIIIII</v>
      </c>
    </row>
    <row r="477" customFormat="false" ht="12.75" hidden="false" customHeight="false" outlineLevel="0" collapsed="false">
      <c r="B477" s="86" t="e">
        <f aca="false">IF(ISNA(VLOOKUP(C477,'Buscar Códigos'!$A:$B,1,0)),"nuevo",VLOOKUP(C477,'Buscar Códigos'!$A:$E,5,0))</f>
        <v>#VALUE!</v>
      </c>
      <c r="C477" s="86" t="e">
        <f aca="false">IF(ISNA(VLOOKUP(B477,RANKING!$B:$P,1,0)),0,VLOOKUP(B477,RANKING!$B:$P,2,0))</f>
        <v>#VALUE!</v>
      </c>
      <c r="D477" s="86" t="e">
        <f aca="false">IF(ISNA(VLOOKUP(B477,RANKING!$B:$P,1,0)),0,VLOOKUP(B477,RANKING!$B:$P,3,0))</f>
        <v>#VALUE!</v>
      </c>
      <c r="E477" s="87" t="e">
        <f aca="false">IF(ISNA(VLOOKUP(B477,RANKING!$B:$P,1,0)),0,VLOOKUP(B477,RANKING!$B:$P,4,0))</f>
        <v>#VALUE!</v>
      </c>
      <c r="I477" s="162" t="str">
        <f aca="false">IF(ISNA(VLOOKUP(B477,'Buscar Códigos'!$A:$F,5,0)),VLOOKUP(B477,'Buscar Códigos'!$E:$F,2,0),"?¿")</f>
        <v>?¿</v>
      </c>
      <c r="K477" s="49" t="str">
        <f aca="false">IF(EXACT(I477,J477),"ok","AQUIIIIIIIIIIIIIIIIIIIII")</f>
        <v>AQUIIIIIIIIIIIIIIIIIIIII</v>
      </c>
    </row>
    <row r="478" customFormat="false" ht="12.75" hidden="false" customHeight="false" outlineLevel="0" collapsed="false">
      <c r="B478" s="86" t="e">
        <f aca="false">IF(ISNA(VLOOKUP(C478,'Buscar Códigos'!$A:$B,1,0)),"nuevo",VLOOKUP(C478,'Buscar Códigos'!$A:$E,5,0))</f>
        <v>#VALUE!</v>
      </c>
      <c r="C478" s="86" t="e">
        <f aca="false">IF(ISNA(VLOOKUP(B478,RANKING!$B:$P,1,0)),0,VLOOKUP(B478,RANKING!$B:$P,2,0))</f>
        <v>#VALUE!</v>
      </c>
      <c r="D478" s="86" t="e">
        <f aca="false">IF(ISNA(VLOOKUP(B478,RANKING!$B:$P,1,0)),0,VLOOKUP(B478,RANKING!$B:$P,3,0))</f>
        <v>#VALUE!</v>
      </c>
      <c r="E478" s="87" t="e">
        <f aca="false">IF(ISNA(VLOOKUP(B478,RANKING!$B:$P,1,0)),0,VLOOKUP(B478,RANKING!$B:$P,4,0))</f>
        <v>#VALUE!</v>
      </c>
      <c r="I478" s="162" t="str">
        <f aca="false">IF(ISNA(VLOOKUP(B478,'Buscar Códigos'!$A:$F,5,0)),VLOOKUP(B478,'Buscar Códigos'!$E:$F,2,0),"?¿")</f>
        <v>?¿</v>
      </c>
      <c r="K478" s="49" t="str">
        <f aca="false">IF(EXACT(I478,J478),"ok","AQUIIIIIIIIIIIIIIIIIIIII")</f>
        <v>AQUIIIIIIIIIIIIIIIIIIIII</v>
      </c>
    </row>
    <row r="479" customFormat="false" ht="12.75" hidden="false" customHeight="false" outlineLevel="0" collapsed="false">
      <c r="B479" s="86" t="e">
        <f aca="false">IF(ISNA(VLOOKUP(C479,'Buscar Códigos'!$A:$B,1,0)),"nuevo",VLOOKUP(C479,'Buscar Códigos'!$A:$E,5,0))</f>
        <v>#VALUE!</v>
      </c>
      <c r="C479" s="86" t="e">
        <f aca="false">IF(ISNA(VLOOKUP(B479,RANKING!$B:$P,1,0)),0,VLOOKUP(B479,RANKING!$B:$P,2,0))</f>
        <v>#VALUE!</v>
      </c>
      <c r="D479" s="86" t="e">
        <f aca="false">IF(ISNA(VLOOKUP(B479,RANKING!$B:$P,1,0)),0,VLOOKUP(B479,RANKING!$B:$P,3,0))</f>
        <v>#VALUE!</v>
      </c>
      <c r="E479" s="87" t="e">
        <f aca="false">IF(ISNA(VLOOKUP(B479,RANKING!$B:$P,1,0)),0,VLOOKUP(B479,RANKING!$B:$P,4,0))</f>
        <v>#VALUE!</v>
      </c>
      <c r="I479" s="162" t="str">
        <f aca="false">IF(ISNA(VLOOKUP(B479,'Buscar Códigos'!$A:$F,5,0)),VLOOKUP(B479,'Buscar Códigos'!$E:$F,2,0),"?¿")</f>
        <v>?¿</v>
      </c>
      <c r="K479" s="49" t="str">
        <f aca="false">IF(EXACT(I479,J479),"ok","AQUIIIIIIIIIIIIIIIIIIIII")</f>
        <v>AQUIIIIIIIIIIIIIIIIIIIII</v>
      </c>
    </row>
    <row r="480" customFormat="false" ht="12.75" hidden="false" customHeight="false" outlineLevel="0" collapsed="false">
      <c r="B480" s="86" t="e">
        <f aca="false">IF(ISNA(VLOOKUP(C480,'Buscar Códigos'!$A:$B,1,0)),"nuevo",VLOOKUP(C480,'Buscar Códigos'!$A:$E,5,0))</f>
        <v>#VALUE!</v>
      </c>
      <c r="C480" s="86" t="e">
        <f aca="false">IF(ISNA(VLOOKUP(B480,RANKING!$B:$P,1,0)),0,VLOOKUP(B480,RANKING!$B:$P,2,0))</f>
        <v>#VALUE!</v>
      </c>
      <c r="D480" s="86" t="e">
        <f aca="false">IF(ISNA(VLOOKUP(B480,RANKING!$B:$P,1,0)),0,VLOOKUP(B480,RANKING!$B:$P,3,0))</f>
        <v>#VALUE!</v>
      </c>
      <c r="E480" s="87" t="e">
        <f aca="false">IF(ISNA(VLOOKUP(B480,RANKING!$B:$P,1,0)),0,VLOOKUP(B480,RANKING!$B:$P,4,0))</f>
        <v>#VALUE!</v>
      </c>
      <c r="I480" s="162" t="str">
        <f aca="false">IF(ISNA(VLOOKUP(B480,'Buscar Códigos'!$A:$F,5,0)),VLOOKUP(B480,'Buscar Códigos'!$E:$F,2,0),"?¿")</f>
        <v>?¿</v>
      </c>
      <c r="K480" s="49" t="str">
        <f aca="false">IF(EXACT(I480,J480),"ok","AQUIIIIIIIIIIIIIIIIIIIII")</f>
        <v>AQUIIIIIIIIIIIIIIIIIIIII</v>
      </c>
    </row>
    <row r="481" customFormat="false" ht="12.75" hidden="false" customHeight="false" outlineLevel="0" collapsed="false">
      <c r="B481" s="86" t="e">
        <f aca="false">IF(ISNA(VLOOKUP(C481,'Buscar Códigos'!$A:$B,1,0)),"nuevo",VLOOKUP(C481,'Buscar Códigos'!$A:$E,5,0))</f>
        <v>#VALUE!</v>
      </c>
      <c r="C481" s="86" t="e">
        <f aca="false">IF(ISNA(VLOOKUP(B481,RANKING!$B:$P,1,0)),0,VLOOKUP(B481,RANKING!$B:$P,2,0))</f>
        <v>#VALUE!</v>
      </c>
      <c r="D481" s="86" t="e">
        <f aca="false">IF(ISNA(VLOOKUP(B481,RANKING!$B:$P,1,0)),0,VLOOKUP(B481,RANKING!$B:$P,3,0))</f>
        <v>#VALUE!</v>
      </c>
      <c r="E481" s="87" t="e">
        <f aca="false">IF(ISNA(VLOOKUP(B481,RANKING!$B:$P,1,0)),0,VLOOKUP(B481,RANKING!$B:$P,4,0))</f>
        <v>#VALUE!</v>
      </c>
      <c r="I481" s="162" t="str">
        <f aca="false">IF(ISNA(VLOOKUP(B481,'Buscar Códigos'!$A:$F,5,0)),VLOOKUP(B481,'Buscar Códigos'!$E:$F,2,0),"?¿")</f>
        <v>?¿</v>
      </c>
      <c r="K481" s="49" t="str">
        <f aca="false">IF(EXACT(I481,J481),"ok","AQUIIIIIIIIIIIIIIIIIIIII")</f>
        <v>AQUIIIIIIIIIIIIIIIIIIIII</v>
      </c>
    </row>
    <row r="482" customFormat="false" ht="12.75" hidden="false" customHeight="false" outlineLevel="0" collapsed="false">
      <c r="B482" s="86" t="e">
        <f aca="false">IF(ISNA(VLOOKUP(C482,'Buscar Códigos'!$A:$B,1,0)),"nuevo",VLOOKUP(C482,'Buscar Códigos'!$A:$E,5,0))</f>
        <v>#VALUE!</v>
      </c>
      <c r="C482" s="86" t="e">
        <f aca="false">IF(ISNA(VLOOKUP(B482,RANKING!$B:$P,1,0)),0,VLOOKUP(B482,RANKING!$B:$P,2,0))</f>
        <v>#VALUE!</v>
      </c>
      <c r="D482" s="86" t="e">
        <f aca="false">IF(ISNA(VLOOKUP(B482,RANKING!$B:$P,1,0)),0,VLOOKUP(B482,RANKING!$B:$P,3,0))</f>
        <v>#VALUE!</v>
      </c>
      <c r="E482" s="87" t="e">
        <f aca="false">IF(ISNA(VLOOKUP(B482,RANKING!$B:$P,1,0)),0,VLOOKUP(B482,RANKING!$B:$P,4,0))</f>
        <v>#VALUE!</v>
      </c>
      <c r="I482" s="162" t="str">
        <f aca="false">IF(ISNA(VLOOKUP(B482,'Buscar Códigos'!$A:$F,5,0)),VLOOKUP(B482,'Buscar Códigos'!$E:$F,2,0),"?¿")</f>
        <v>?¿</v>
      </c>
      <c r="K482" s="49" t="str">
        <f aca="false">IF(EXACT(I482,J482),"ok","AQUIIIIIIIIIIIIIIIIIIIII")</f>
        <v>AQUIIIIIIIIIIIIIIIIIIIII</v>
      </c>
    </row>
    <row r="483" customFormat="false" ht="12.75" hidden="false" customHeight="false" outlineLevel="0" collapsed="false">
      <c r="B483" s="86" t="e">
        <f aca="false">IF(ISNA(VLOOKUP(C483,'Buscar Códigos'!$A:$B,1,0)),"nuevo",VLOOKUP(C483,'Buscar Códigos'!$A:$E,5,0))</f>
        <v>#VALUE!</v>
      </c>
      <c r="C483" s="86" t="e">
        <f aca="false">IF(ISNA(VLOOKUP(B483,RANKING!$B:$P,1,0)),0,VLOOKUP(B483,RANKING!$B:$P,2,0))</f>
        <v>#VALUE!</v>
      </c>
      <c r="D483" s="86" t="e">
        <f aca="false">IF(ISNA(VLOOKUP(B483,RANKING!$B:$P,1,0)),0,VLOOKUP(B483,RANKING!$B:$P,3,0))</f>
        <v>#VALUE!</v>
      </c>
      <c r="E483" s="87" t="e">
        <f aca="false">IF(ISNA(VLOOKUP(B483,RANKING!$B:$P,1,0)),0,VLOOKUP(B483,RANKING!$B:$P,4,0))</f>
        <v>#VALUE!</v>
      </c>
      <c r="I483" s="162" t="str">
        <f aca="false">IF(ISNA(VLOOKUP(B483,'Buscar Códigos'!$A:$F,5,0)),VLOOKUP(B483,'Buscar Códigos'!$E:$F,2,0),"?¿")</f>
        <v>?¿</v>
      </c>
      <c r="K483" s="49" t="str">
        <f aca="false">IF(EXACT(I483,J483),"ok","AQUIIIIIIIIIIIIIIIIIIIII")</f>
        <v>AQUIIIIIIIIIIIIIIIIIIIII</v>
      </c>
    </row>
    <row r="484" customFormat="false" ht="12.75" hidden="false" customHeight="false" outlineLevel="0" collapsed="false">
      <c r="B484" s="86" t="e">
        <f aca="false">IF(ISNA(VLOOKUP(C484,'Buscar Códigos'!$A:$B,1,0)),"nuevo",VLOOKUP(C484,'Buscar Códigos'!$A:$E,5,0))</f>
        <v>#VALUE!</v>
      </c>
      <c r="C484" s="86" t="e">
        <f aca="false">IF(ISNA(VLOOKUP(B484,RANKING!$B:$P,1,0)),0,VLOOKUP(B484,RANKING!$B:$P,2,0))</f>
        <v>#VALUE!</v>
      </c>
      <c r="D484" s="86" t="e">
        <f aca="false">IF(ISNA(VLOOKUP(B484,RANKING!$B:$P,1,0)),0,VLOOKUP(B484,RANKING!$B:$P,3,0))</f>
        <v>#VALUE!</v>
      </c>
      <c r="E484" s="87" t="e">
        <f aca="false">IF(ISNA(VLOOKUP(B484,RANKING!$B:$P,1,0)),0,VLOOKUP(B484,RANKING!$B:$P,4,0))</f>
        <v>#VALUE!</v>
      </c>
      <c r="I484" s="162" t="str">
        <f aca="false">IF(ISNA(VLOOKUP(B484,'Buscar Códigos'!$A:$F,5,0)),VLOOKUP(B484,'Buscar Códigos'!$E:$F,2,0),"?¿")</f>
        <v>?¿</v>
      </c>
      <c r="K484" s="49" t="str">
        <f aca="false">IF(EXACT(I484,J484),"ok","AQUIIIIIIIIIIIIIIIIIIIII")</f>
        <v>AQUIIIIIIIIIIIIIIIIIIIII</v>
      </c>
    </row>
    <row r="485" customFormat="false" ht="12.75" hidden="false" customHeight="false" outlineLevel="0" collapsed="false">
      <c r="B485" s="86" t="e">
        <f aca="false">IF(ISNA(VLOOKUP(C485,'Buscar Códigos'!$A:$B,1,0)),"nuevo",VLOOKUP(C485,'Buscar Códigos'!$A:$E,5,0))</f>
        <v>#VALUE!</v>
      </c>
      <c r="C485" s="86" t="e">
        <f aca="false">IF(ISNA(VLOOKUP(B485,RANKING!$B:$P,1,0)),0,VLOOKUP(B485,RANKING!$B:$P,2,0))</f>
        <v>#VALUE!</v>
      </c>
      <c r="D485" s="86" t="e">
        <f aca="false">IF(ISNA(VLOOKUP(B485,RANKING!$B:$P,1,0)),0,VLOOKUP(B485,RANKING!$B:$P,3,0))</f>
        <v>#VALUE!</v>
      </c>
      <c r="E485" s="87" t="e">
        <f aca="false">IF(ISNA(VLOOKUP(B485,RANKING!$B:$P,1,0)),0,VLOOKUP(B485,RANKING!$B:$P,4,0))</f>
        <v>#VALUE!</v>
      </c>
      <c r="I485" s="162" t="str">
        <f aca="false">IF(ISNA(VLOOKUP(B485,'Buscar Códigos'!$A:$F,5,0)),VLOOKUP(B485,'Buscar Códigos'!$E:$F,2,0),"?¿")</f>
        <v>?¿</v>
      </c>
      <c r="K485" s="49" t="str">
        <f aca="false">IF(EXACT(I485,J485),"ok","AQUIIIIIIIIIIIIIIIIIIIII")</f>
        <v>AQUIIIIIIIIIIIIIIIIIIIII</v>
      </c>
    </row>
    <row r="486" customFormat="false" ht="12.75" hidden="false" customHeight="false" outlineLevel="0" collapsed="false">
      <c r="B486" s="86" t="e">
        <f aca="false">IF(ISNA(VLOOKUP(C486,'Buscar Códigos'!$A:$B,1,0)),"nuevo",VLOOKUP(C486,'Buscar Códigos'!$A:$E,5,0))</f>
        <v>#VALUE!</v>
      </c>
      <c r="C486" s="86" t="e">
        <f aca="false">IF(ISNA(VLOOKUP(B486,RANKING!$B:$P,1,0)),0,VLOOKUP(B486,RANKING!$B:$P,2,0))</f>
        <v>#VALUE!</v>
      </c>
      <c r="D486" s="86" t="e">
        <f aca="false">IF(ISNA(VLOOKUP(B486,RANKING!$B:$P,1,0)),0,VLOOKUP(B486,RANKING!$B:$P,3,0))</f>
        <v>#VALUE!</v>
      </c>
      <c r="E486" s="87" t="e">
        <f aca="false">IF(ISNA(VLOOKUP(B486,RANKING!$B:$P,1,0)),0,VLOOKUP(B486,RANKING!$B:$P,4,0))</f>
        <v>#VALUE!</v>
      </c>
      <c r="I486" s="162" t="str">
        <f aca="false">IF(ISNA(VLOOKUP(B486,'Buscar Códigos'!$A:$F,5,0)),VLOOKUP(B486,'Buscar Códigos'!$E:$F,2,0),"?¿")</f>
        <v>?¿</v>
      </c>
      <c r="K486" s="49" t="str">
        <f aca="false">IF(EXACT(I486,J486),"ok","AQUIIIIIIIIIIIIIIIIIIIII")</f>
        <v>AQUIIIIIIIIIIIIIIIIIIIII</v>
      </c>
    </row>
    <row r="487" customFormat="false" ht="12.75" hidden="false" customHeight="false" outlineLevel="0" collapsed="false">
      <c r="B487" s="86" t="e">
        <f aca="false">IF(ISNA(VLOOKUP(C487,'Buscar Códigos'!$A:$B,1,0)),"nuevo",VLOOKUP(C487,'Buscar Códigos'!$A:$E,5,0))</f>
        <v>#VALUE!</v>
      </c>
      <c r="C487" s="86" t="e">
        <f aca="false">IF(ISNA(VLOOKUP(B487,RANKING!$B:$P,1,0)),0,VLOOKUP(B487,RANKING!$B:$P,2,0))</f>
        <v>#VALUE!</v>
      </c>
      <c r="D487" s="86" t="e">
        <f aca="false">IF(ISNA(VLOOKUP(B487,RANKING!$B:$P,1,0)),0,VLOOKUP(B487,RANKING!$B:$P,3,0))</f>
        <v>#VALUE!</v>
      </c>
      <c r="E487" s="87" t="e">
        <f aca="false">IF(ISNA(VLOOKUP(B487,RANKING!$B:$P,1,0)),0,VLOOKUP(B487,RANKING!$B:$P,4,0))</f>
        <v>#VALUE!</v>
      </c>
      <c r="I487" s="162" t="str">
        <f aca="false">IF(ISNA(VLOOKUP(B487,'Buscar Códigos'!$A:$F,5,0)),VLOOKUP(B487,'Buscar Códigos'!$E:$F,2,0),"?¿")</f>
        <v>?¿</v>
      </c>
      <c r="K487" s="49" t="str">
        <f aca="false">IF(EXACT(I487,J487),"ok","AQUIIIIIIIIIIIIIIIIIIIII")</f>
        <v>AQUIIIIIIIIIIIIIIIIIIIII</v>
      </c>
    </row>
    <row r="488" customFormat="false" ht="12.75" hidden="false" customHeight="false" outlineLevel="0" collapsed="false">
      <c r="B488" s="86" t="e">
        <f aca="false">IF(ISNA(VLOOKUP(C488,'Buscar Códigos'!$A:$B,1,0)),"nuevo",VLOOKUP(C488,'Buscar Códigos'!$A:$E,5,0))</f>
        <v>#VALUE!</v>
      </c>
      <c r="C488" s="86" t="e">
        <f aca="false">IF(ISNA(VLOOKUP(B488,RANKING!$B:$P,1,0)),0,VLOOKUP(B488,RANKING!$B:$P,2,0))</f>
        <v>#VALUE!</v>
      </c>
      <c r="D488" s="86" t="e">
        <f aca="false">IF(ISNA(VLOOKUP(B488,RANKING!$B:$P,1,0)),0,VLOOKUP(B488,RANKING!$B:$P,3,0))</f>
        <v>#VALUE!</v>
      </c>
      <c r="E488" s="87" t="e">
        <f aca="false">IF(ISNA(VLOOKUP(B488,RANKING!$B:$P,1,0)),0,VLOOKUP(B488,RANKING!$B:$P,4,0))</f>
        <v>#VALUE!</v>
      </c>
      <c r="I488" s="162" t="str">
        <f aca="false">IF(ISNA(VLOOKUP(B488,'Buscar Códigos'!$A:$F,5,0)),VLOOKUP(B488,'Buscar Códigos'!$E:$F,2,0),"?¿")</f>
        <v>?¿</v>
      </c>
      <c r="K488" s="49" t="str">
        <f aca="false">IF(EXACT(I488,J488),"ok","AQUIIIIIIIIIIIIIIIIIIIII")</f>
        <v>AQUIIIIIIIIIIIIIIIIIIIII</v>
      </c>
    </row>
    <row r="489" customFormat="false" ht="12.75" hidden="false" customHeight="false" outlineLevel="0" collapsed="false">
      <c r="B489" s="86" t="e">
        <f aca="false">IF(ISNA(VLOOKUP(C489,'Buscar Códigos'!$A:$B,1,0)),"nuevo",VLOOKUP(C489,'Buscar Códigos'!$A:$E,5,0))</f>
        <v>#VALUE!</v>
      </c>
      <c r="C489" s="86" t="e">
        <f aca="false">IF(ISNA(VLOOKUP(B489,RANKING!$B:$P,1,0)),0,VLOOKUP(B489,RANKING!$B:$P,2,0))</f>
        <v>#VALUE!</v>
      </c>
      <c r="D489" s="86" t="e">
        <f aca="false">IF(ISNA(VLOOKUP(B489,RANKING!$B:$P,1,0)),0,VLOOKUP(B489,RANKING!$B:$P,3,0))</f>
        <v>#VALUE!</v>
      </c>
      <c r="E489" s="87" t="e">
        <f aca="false">IF(ISNA(VLOOKUP(B489,RANKING!$B:$P,1,0)),0,VLOOKUP(B489,RANKING!$B:$P,4,0))</f>
        <v>#VALUE!</v>
      </c>
      <c r="I489" s="162" t="str">
        <f aca="false">IF(ISNA(VLOOKUP(B489,'Buscar Códigos'!$A:$F,5,0)),VLOOKUP(B489,'Buscar Códigos'!$E:$F,2,0),"?¿")</f>
        <v>?¿</v>
      </c>
      <c r="K489" s="49" t="str">
        <f aca="false">IF(EXACT(I489,J489),"ok","AQUIIIIIIIIIIIIIIIIIIIII")</f>
        <v>AQUIIIIIIIIIIIIIIIIIIIII</v>
      </c>
    </row>
    <row r="490" customFormat="false" ht="12.75" hidden="false" customHeight="false" outlineLevel="0" collapsed="false">
      <c r="B490" s="86" t="e">
        <f aca="false">IF(ISNA(VLOOKUP(C490,'Buscar Códigos'!$A:$B,1,0)),"nuevo",VLOOKUP(C490,'Buscar Códigos'!$A:$E,5,0))</f>
        <v>#VALUE!</v>
      </c>
      <c r="C490" s="86" t="e">
        <f aca="false">IF(ISNA(VLOOKUP(B490,RANKING!$B:$P,1,0)),0,VLOOKUP(B490,RANKING!$B:$P,2,0))</f>
        <v>#VALUE!</v>
      </c>
      <c r="D490" s="86" t="e">
        <f aca="false">IF(ISNA(VLOOKUP(B490,RANKING!$B:$P,1,0)),0,VLOOKUP(B490,RANKING!$B:$P,3,0))</f>
        <v>#VALUE!</v>
      </c>
      <c r="E490" s="87" t="e">
        <f aca="false">IF(ISNA(VLOOKUP(B490,RANKING!$B:$P,1,0)),0,VLOOKUP(B490,RANKING!$B:$P,4,0))</f>
        <v>#VALUE!</v>
      </c>
      <c r="I490" s="162" t="str">
        <f aca="false">IF(ISNA(VLOOKUP(B490,'Buscar Códigos'!$A:$F,5,0)),VLOOKUP(B490,'Buscar Códigos'!$E:$F,2,0),"?¿")</f>
        <v>?¿</v>
      </c>
      <c r="K490" s="49" t="str">
        <f aca="false">IF(EXACT(I490,J490),"ok","AQUIIIIIIIIIIIIIIIIIIIII")</f>
        <v>AQUIIIIIIIIIIIIIIIIIIIII</v>
      </c>
    </row>
    <row r="491" customFormat="false" ht="12.75" hidden="false" customHeight="false" outlineLevel="0" collapsed="false">
      <c r="B491" s="86" t="e">
        <f aca="false">IF(ISNA(VLOOKUP(C491,'Buscar Códigos'!$A:$B,1,0)),"nuevo",VLOOKUP(C491,'Buscar Códigos'!$A:$E,5,0))</f>
        <v>#VALUE!</v>
      </c>
      <c r="C491" s="86" t="e">
        <f aca="false">IF(ISNA(VLOOKUP(B491,RANKING!$B:$P,1,0)),0,VLOOKUP(B491,RANKING!$B:$P,2,0))</f>
        <v>#VALUE!</v>
      </c>
      <c r="D491" s="86" t="e">
        <f aca="false">IF(ISNA(VLOOKUP(B491,RANKING!$B:$P,1,0)),0,VLOOKUP(B491,RANKING!$B:$P,3,0))</f>
        <v>#VALUE!</v>
      </c>
      <c r="E491" s="87" t="e">
        <f aca="false">IF(ISNA(VLOOKUP(B491,RANKING!$B:$P,1,0)),0,VLOOKUP(B491,RANKING!$B:$P,4,0))</f>
        <v>#VALUE!</v>
      </c>
      <c r="I491" s="162" t="str">
        <f aca="false">IF(ISNA(VLOOKUP(B491,'Buscar Códigos'!$A:$F,5,0)),VLOOKUP(B491,'Buscar Códigos'!$E:$F,2,0),"?¿")</f>
        <v>?¿</v>
      </c>
      <c r="K491" s="49" t="str">
        <f aca="false">IF(EXACT(I491,J491),"ok","AQUIIIIIIIIIIIIIIIIIIIII")</f>
        <v>AQUIIIIIIIIIIIIIIIIIIIII</v>
      </c>
    </row>
    <row r="492" customFormat="false" ht="12.75" hidden="false" customHeight="false" outlineLevel="0" collapsed="false">
      <c r="B492" s="86" t="e">
        <f aca="false">IF(ISNA(VLOOKUP(C492,'Buscar Códigos'!$A:$B,1,0)),"nuevo",VLOOKUP(C492,'Buscar Códigos'!$A:$E,5,0))</f>
        <v>#VALUE!</v>
      </c>
      <c r="C492" s="86" t="e">
        <f aca="false">IF(ISNA(VLOOKUP(B492,RANKING!$B:$P,1,0)),0,VLOOKUP(B492,RANKING!$B:$P,2,0))</f>
        <v>#VALUE!</v>
      </c>
      <c r="D492" s="86" t="e">
        <f aca="false">IF(ISNA(VLOOKUP(B492,RANKING!$B:$P,1,0)),0,VLOOKUP(B492,RANKING!$B:$P,3,0))</f>
        <v>#VALUE!</v>
      </c>
      <c r="E492" s="87" t="e">
        <f aca="false">IF(ISNA(VLOOKUP(B492,RANKING!$B:$P,1,0)),0,VLOOKUP(B492,RANKING!$B:$P,4,0))</f>
        <v>#VALUE!</v>
      </c>
      <c r="I492" s="162" t="str">
        <f aca="false">IF(ISNA(VLOOKUP(B492,'Buscar Códigos'!$A:$F,5,0)),VLOOKUP(B492,'Buscar Códigos'!$E:$F,2,0),"?¿")</f>
        <v>?¿</v>
      </c>
      <c r="K492" s="49" t="str">
        <f aca="false">IF(EXACT(I492,J492),"ok","AQUIIIIIIIIIIIIIIIIIIIII")</f>
        <v>AQUIIIIIIIIIIIIIIIIIIIII</v>
      </c>
    </row>
    <row r="493" customFormat="false" ht="12.75" hidden="false" customHeight="false" outlineLevel="0" collapsed="false">
      <c r="B493" s="86" t="e">
        <f aca="false">IF(ISNA(VLOOKUP(C493,'Buscar Códigos'!$A:$B,1,0)),"nuevo",VLOOKUP(C493,'Buscar Códigos'!$A:$E,5,0))</f>
        <v>#VALUE!</v>
      </c>
      <c r="C493" s="86" t="e">
        <f aca="false">IF(ISNA(VLOOKUP(B493,RANKING!$B:$P,1,0)),0,VLOOKUP(B493,RANKING!$B:$P,2,0))</f>
        <v>#VALUE!</v>
      </c>
      <c r="D493" s="86" t="e">
        <f aca="false">IF(ISNA(VLOOKUP(B493,RANKING!$B:$P,1,0)),0,VLOOKUP(B493,RANKING!$B:$P,3,0))</f>
        <v>#VALUE!</v>
      </c>
      <c r="E493" s="87" t="e">
        <f aca="false">IF(ISNA(VLOOKUP(B493,RANKING!$B:$P,1,0)),0,VLOOKUP(B493,RANKING!$B:$P,4,0))</f>
        <v>#VALUE!</v>
      </c>
      <c r="I493" s="162" t="str">
        <f aca="false">IF(ISNA(VLOOKUP(B493,'Buscar Códigos'!$A:$F,5,0)),VLOOKUP(B493,'Buscar Códigos'!$E:$F,2,0),"?¿")</f>
        <v>?¿</v>
      </c>
      <c r="K493" s="49" t="str">
        <f aca="false">IF(EXACT(I493,J493),"ok","AQUIIIIIIIIIIIIIIIIIIIII")</f>
        <v>AQUIIIIIIIIIIIIIIIIIIIII</v>
      </c>
    </row>
    <row r="494" customFormat="false" ht="12.75" hidden="false" customHeight="false" outlineLevel="0" collapsed="false">
      <c r="B494" s="86" t="e">
        <f aca="false">IF(ISNA(VLOOKUP(C494,'Buscar Códigos'!$A:$B,1,0)),"nuevo",VLOOKUP(C494,'Buscar Códigos'!$A:$E,5,0))</f>
        <v>#VALUE!</v>
      </c>
      <c r="C494" s="86" t="e">
        <f aca="false">IF(ISNA(VLOOKUP(B494,RANKING!$B:$P,1,0)),0,VLOOKUP(B494,RANKING!$B:$P,2,0))</f>
        <v>#VALUE!</v>
      </c>
      <c r="D494" s="86" t="e">
        <f aca="false">IF(ISNA(VLOOKUP(B494,RANKING!$B:$P,1,0)),0,VLOOKUP(B494,RANKING!$B:$P,3,0))</f>
        <v>#VALUE!</v>
      </c>
      <c r="E494" s="87" t="e">
        <f aca="false">IF(ISNA(VLOOKUP(B494,RANKING!$B:$P,1,0)),0,VLOOKUP(B494,RANKING!$B:$P,4,0))</f>
        <v>#VALUE!</v>
      </c>
      <c r="I494" s="162" t="str">
        <f aca="false">IF(ISNA(VLOOKUP(B494,'Buscar Códigos'!$A:$F,5,0)),VLOOKUP(B494,'Buscar Códigos'!$E:$F,2,0),"?¿")</f>
        <v>?¿</v>
      </c>
      <c r="K494" s="49" t="str">
        <f aca="false">IF(EXACT(I494,J494),"ok","AQUIIIIIIIIIIIIIIIIIIIII")</f>
        <v>AQUIIIIIIIIIIIIIIIIIIIII</v>
      </c>
    </row>
    <row r="495" customFormat="false" ht="12.75" hidden="false" customHeight="false" outlineLevel="0" collapsed="false">
      <c r="B495" s="86" t="e">
        <f aca="false">IF(ISNA(VLOOKUP(C495,'Buscar Códigos'!$A:$B,1,0)),"nuevo",VLOOKUP(C495,'Buscar Códigos'!$A:$E,5,0))</f>
        <v>#VALUE!</v>
      </c>
      <c r="C495" s="86" t="e">
        <f aca="false">IF(ISNA(VLOOKUP(B495,RANKING!$B:$P,1,0)),0,VLOOKUP(B495,RANKING!$B:$P,2,0))</f>
        <v>#VALUE!</v>
      </c>
      <c r="D495" s="86" t="e">
        <f aca="false">IF(ISNA(VLOOKUP(B495,RANKING!$B:$P,1,0)),0,VLOOKUP(B495,RANKING!$B:$P,3,0))</f>
        <v>#VALUE!</v>
      </c>
      <c r="E495" s="87" t="e">
        <f aca="false">IF(ISNA(VLOOKUP(B495,RANKING!$B:$P,1,0)),0,VLOOKUP(B495,RANKING!$B:$P,4,0))</f>
        <v>#VALUE!</v>
      </c>
      <c r="I495" s="162" t="str">
        <f aca="false">IF(ISNA(VLOOKUP(B495,'Buscar Códigos'!$A:$F,5,0)),VLOOKUP(B495,'Buscar Códigos'!$E:$F,2,0),"?¿")</f>
        <v>?¿</v>
      </c>
      <c r="K495" s="49" t="str">
        <f aca="false">IF(EXACT(I495,J495),"ok","AQUIIIIIIIIIIIIIIIIIIIII")</f>
        <v>AQUIIIIIIIIIIIIIIIIIIIII</v>
      </c>
    </row>
    <row r="496" customFormat="false" ht="12.75" hidden="false" customHeight="false" outlineLevel="0" collapsed="false">
      <c r="B496" s="86" t="e">
        <f aca="false">IF(ISNA(VLOOKUP(C496,'Buscar Códigos'!$A:$B,1,0)),"nuevo",VLOOKUP(C496,'Buscar Códigos'!$A:$E,5,0))</f>
        <v>#VALUE!</v>
      </c>
      <c r="C496" s="86" t="e">
        <f aca="false">IF(ISNA(VLOOKUP(B496,RANKING!$B:$P,1,0)),0,VLOOKUP(B496,RANKING!$B:$P,2,0))</f>
        <v>#VALUE!</v>
      </c>
      <c r="D496" s="86" t="e">
        <f aca="false">IF(ISNA(VLOOKUP(B496,RANKING!$B:$P,1,0)),0,VLOOKUP(B496,RANKING!$B:$P,3,0))</f>
        <v>#VALUE!</v>
      </c>
      <c r="E496" s="87" t="e">
        <f aca="false">IF(ISNA(VLOOKUP(B496,RANKING!$B:$P,1,0)),0,VLOOKUP(B496,RANKING!$B:$P,4,0))</f>
        <v>#VALUE!</v>
      </c>
      <c r="I496" s="162" t="str">
        <f aca="false">IF(ISNA(VLOOKUP(B496,'Buscar Códigos'!$A:$F,5,0)),VLOOKUP(B496,'Buscar Códigos'!$E:$F,2,0),"?¿")</f>
        <v>?¿</v>
      </c>
      <c r="K496" s="49" t="str">
        <f aca="false">IF(EXACT(I496,J496),"ok","AQUIIIIIIIIIIIIIIIIIIIII")</f>
        <v>AQUIIIIIIIIIIIIIIIIIIIII</v>
      </c>
    </row>
    <row r="497" customFormat="false" ht="12.75" hidden="false" customHeight="false" outlineLevel="0" collapsed="false">
      <c r="B497" s="86" t="e">
        <f aca="false">IF(ISNA(VLOOKUP(C497,'Buscar Códigos'!$A:$B,1,0)),"nuevo",VLOOKUP(C497,'Buscar Códigos'!$A:$E,5,0))</f>
        <v>#VALUE!</v>
      </c>
      <c r="C497" s="86" t="e">
        <f aca="false">IF(ISNA(VLOOKUP(B497,RANKING!$B:$P,1,0)),0,VLOOKUP(B497,RANKING!$B:$P,2,0))</f>
        <v>#VALUE!</v>
      </c>
      <c r="D497" s="86" t="e">
        <f aca="false">IF(ISNA(VLOOKUP(B497,RANKING!$B:$P,1,0)),0,VLOOKUP(B497,RANKING!$B:$P,3,0))</f>
        <v>#VALUE!</v>
      </c>
      <c r="E497" s="87" t="e">
        <f aca="false">IF(ISNA(VLOOKUP(B497,RANKING!$B:$P,1,0)),0,VLOOKUP(B497,RANKING!$B:$P,4,0))</f>
        <v>#VALUE!</v>
      </c>
      <c r="I497" s="162" t="str">
        <f aca="false">IF(ISNA(VLOOKUP(B497,'Buscar Códigos'!$A:$F,5,0)),VLOOKUP(B497,'Buscar Códigos'!$E:$F,2,0),"?¿")</f>
        <v>?¿</v>
      </c>
      <c r="K497" s="49" t="str">
        <f aca="false">IF(EXACT(I497,J497),"ok","AQUIIIIIIIIIIIIIIIIIIIII")</f>
        <v>AQUIIIIIIIIIIIIIIIIIIIII</v>
      </c>
    </row>
    <row r="498" customFormat="false" ht="12.75" hidden="false" customHeight="false" outlineLevel="0" collapsed="false">
      <c r="B498" s="86" t="e">
        <f aca="false">IF(ISNA(VLOOKUP(C498,'Buscar Códigos'!$A:$B,1,0)),"nuevo",VLOOKUP(C498,'Buscar Códigos'!$A:$E,5,0))</f>
        <v>#VALUE!</v>
      </c>
      <c r="C498" s="86" t="e">
        <f aca="false">IF(ISNA(VLOOKUP(B498,RANKING!$B:$P,1,0)),0,VLOOKUP(B498,RANKING!$B:$P,2,0))</f>
        <v>#VALUE!</v>
      </c>
      <c r="D498" s="86" t="e">
        <f aca="false">IF(ISNA(VLOOKUP(B498,RANKING!$B:$P,1,0)),0,VLOOKUP(B498,RANKING!$B:$P,3,0))</f>
        <v>#VALUE!</v>
      </c>
      <c r="E498" s="87" t="e">
        <f aca="false">IF(ISNA(VLOOKUP(B498,RANKING!$B:$P,1,0)),0,VLOOKUP(B498,RANKING!$B:$P,4,0))</f>
        <v>#VALUE!</v>
      </c>
      <c r="I498" s="162" t="str">
        <f aca="false">IF(ISNA(VLOOKUP(B498,'Buscar Códigos'!$A:$F,5,0)),VLOOKUP(B498,'Buscar Códigos'!$E:$F,2,0),"?¿")</f>
        <v>?¿</v>
      </c>
      <c r="K498" s="49" t="str">
        <f aca="false">IF(EXACT(I498,J498),"ok","AQUIIIIIIIIIIIIIIIIIIIII")</f>
        <v>AQUIIIIIIIIIIIIIIIIIIIII</v>
      </c>
    </row>
    <row r="499" customFormat="false" ht="12.75" hidden="false" customHeight="false" outlineLevel="0" collapsed="false">
      <c r="B499" s="86" t="e">
        <f aca="false">IF(ISNA(VLOOKUP(C499,'Buscar Códigos'!$A:$B,1,0)),"nuevo",VLOOKUP(C499,'Buscar Códigos'!$A:$E,5,0))</f>
        <v>#VALUE!</v>
      </c>
      <c r="C499" s="86" t="e">
        <f aca="false">IF(ISNA(VLOOKUP(B499,RANKING!$B:$P,1,0)),0,VLOOKUP(B499,RANKING!$B:$P,2,0))</f>
        <v>#VALUE!</v>
      </c>
      <c r="D499" s="86" t="e">
        <f aca="false">IF(ISNA(VLOOKUP(B499,RANKING!$B:$P,1,0)),0,VLOOKUP(B499,RANKING!$B:$P,3,0))</f>
        <v>#VALUE!</v>
      </c>
      <c r="E499" s="87" t="e">
        <f aca="false">IF(ISNA(VLOOKUP(B499,RANKING!$B:$P,1,0)),0,VLOOKUP(B499,RANKING!$B:$P,4,0))</f>
        <v>#VALUE!</v>
      </c>
      <c r="I499" s="162" t="str">
        <f aca="false">IF(ISNA(VLOOKUP(B499,'Buscar Códigos'!$A:$F,5,0)),VLOOKUP(B499,'Buscar Códigos'!$E:$F,2,0),"?¿")</f>
        <v>?¿</v>
      </c>
      <c r="K499" s="49" t="str">
        <f aca="false">IF(EXACT(I499,J499),"ok","AQUIIIIIIIIIIIIIIIIIIIII")</f>
        <v>AQUIIIIIIIIIIIIIIIIIIIII</v>
      </c>
    </row>
    <row r="500" customFormat="false" ht="12.75" hidden="false" customHeight="false" outlineLevel="0" collapsed="false">
      <c r="B500" s="86" t="e">
        <f aca="false">IF(ISNA(VLOOKUP(C500,'Buscar Códigos'!$A:$B,1,0)),"nuevo",VLOOKUP(C500,'Buscar Códigos'!$A:$E,5,0))</f>
        <v>#VALUE!</v>
      </c>
      <c r="C500" s="86" t="e">
        <f aca="false">IF(ISNA(VLOOKUP(B500,RANKING!$B:$P,1,0)),0,VLOOKUP(B500,RANKING!$B:$P,2,0))</f>
        <v>#VALUE!</v>
      </c>
      <c r="D500" s="86" t="e">
        <f aca="false">IF(ISNA(VLOOKUP(B500,RANKING!$B:$P,1,0)),0,VLOOKUP(B500,RANKING!$B:$P,3,0))</f>
        <v>#VALUE!</v>
      </c>
      <c r="E500" s="87" t="e">
        <f aca="false">IF(ISNA(VLOOKUP(B500,RANKING!$B:$P,1,0)),0,VLOOKUP(B500,RANKING!$B:$P,4,0))</f>
        <v>#VALUE!</v>
      </c>
      <c r="I500" s="162" t="str">
        <f aca="false">IF(ISNA(VLOOKUP(B500,'Buscar Códigos'!$A:$F,5,0)),VLOOKUP(B500,'Buscar Códigos'!$E:$F,2,0),"?¿")</f>
        <v>?¿</v>
      </c>
      <c r="K500" s="49" t="str">
        <f aca="false">IF(EXACT(I500,J500),"ok","AQUIIIIIIIIIIIIIIIIIIIII")</f>
        <v>AQUIIIIIIIIIIIIIIIIIIIII</v>
      </c>
    </row>
    <row r="501" customFormat="false" ht="12.75" hidden="false" customHeight="false" outlineLevel="0" collapsed="false">
      <c r="B501" s="86" t="e">
        <f aca="false">IF(ISNA(VLOOKUP(C501,'Buscar Códigos'!$A:$B,1,0)),"nuevo",VLOOKUP(C501,'Buscar Códigos'!$A:$E,5,0))</f>
        <v>#VALUE!</v>
      </c>
      <c r="C501" s="86" t="e">
        <f aca="false">IF(ISNA(VLOOKUP(B501,RANKING!$B:$P,1,0)),0,VLOOKUP(B501,RANKING!$B:$P,2,0))</f>
        <v>#VALUE!</v>
      </c>
      <c r="D501" s="86" t="e">
        <f aca="false">IF(ISNA(VLOOKUP(B501,RANKING!$B:$P,1,0)),0,VLOOKUP(B501,RANKING!$B:$P,3,0))</f>
        <v>#VALUE!</v>
      </c>
      <c r="E501" s="87" t="e">
        <f aca="false">IF(ISNA(VLOOKUP(B501,RANKING!$B:$P,1,0)),0,VLOOKUP(B501,RANKING!$B:$P,4,0))</f>
        <v>#VALUE!</v>
      </c>
      <c r="I501" s="162" t="str">
        <f aca="false">IF(ISNA(VLOOKUP(B501,'Buscar Códigos'!$A:$F,5,0)),VLOOKUP(B501,'Buscar Códigos'!$E:$F,2,0),"?¿")</f>
        <v>?¿</v>
      </c>
      <c r="K501" s="49" t="str">
        <f aca="false">IF(EXACT(I501,J501),"ok","AQUIIIIIIIIIIIIIIIIIIIII")</f>
        <v>AQUIIIIIIIIIIIIIIIIIIIII</v>
      </c>
    </row>
    <row r="502" customFormat="false" ht="12.75" hidden="false" customHeight="false" outlineLevel="0" collapsed="false">
      <c r="B502" s="86" t="e">
        <f aca="false">IF(ISNA(VLOOKUP(C502,'Buscar Códigos'!$A:$B,1,0)),"nuevo",VLOOKUP(C502,'Buscar Códigos'!$A:$E,5,0))</f>
        <v>#VALUE!</v>
      </c>
      <c r="C502" s="86" t="e">
        <f aca="false">IF(ISNA(VLOOKUP(B502,RANKING!$B:$P,1,0)),0,VLOOKUP(B502,RANKING!$B:$P,2,0))</f>
        <v>#VALUE!</v>
      </c>
      <c r="D502" s="86" t="e">
        <f aca="false">IF(ISNA(VLOOKUP(B502,RANKING!$B:$P,1,0)),0,VLOOKUP(B502,RANKING!$B:$P,3,0))</f>
        <v>#VALUE!</v>
      </c>
      <c r="E502" s="87" t="e">
        <f aca="false">IF(ISNA(VLOOKUP(B502,RANKING!$B:$P,1,0)),0,VLOOKUP(B502,RANKING!$B:$P,4,0))</f>
        <v>#VALUE!</v>
      </c>
      <c r="I502" s="162" t="str">
        <f aca="false">IF(ISNA(VLOOKUP(B502,'Buscar Códigos'!$A:$F,5,0)),VLOOKUP(B502,'Buscar Códigos'!$E:$F,2,0),"?¿")</f>
        <v>?¿</v>
      </c>
      <c r="K502" s="49" t="str">
        <f aca="false">IF(EXACT(I502,J502),"ok","AQUIIIIIIIIIIIIIIIIIIIII")</f>
        <v>AQUIIIIIIIIIIIIIIIIIIIII</v>
      </c>
    </row>
    <row r="503" customFormat="false" ht="12.75" hidden="false" customHeight="false" outlineLevel="0" collapsed="false">
      <c r="B503" s="86" t="e">
        <f aca="false">IF(ISNA(VLOOKUP(C503,'Buscar Códigos'!$A:$B,1,0)),"nuevo",VLOOKUP(C503,'Buscar Códigos'!$A:$E,5,0))</f>
        <v>#VALUE!</v>
      </c>
      <c r="C503" s="86" t="e">
        <f aca="false">IF(ISNA(VLOOKUP(B503,RANKING!$B:$P,1,0)),0,VLOOKUP(B503,RANKING!$B:$P,2,0))</f>
        <v>#VALUE!</v>
      </c>
      <c r="D503" s="86" t="e">
        <f aca="false">IF(ISNA(VLOOKUP(B503,RANKING!$B:$P,1,0)),0,VLOOKUP(B503,RANKING!$B:$P,3,0))</f>
        <v>#VALUE!</v>
      </c>
      <c r="E503" s="87" t="e">
        <f aca="false">IF(ISNA(VLOOKUP(B503,RANKING!$B:$P,1,0)),0,VLOOKUP(B503,RANKING!$B:$P,4,0))</f>
        <v>#VALUE!</v>
      </c>
      <c r="I503" s="162" t="str">
        <f aca="false">IF(ISNA(VLOOKUP(B503,'Buscar Códigos'!$A:$F,5,0)),VLOOKUP(B503,'Buscar Códigos'!$E:$F,2,0),"?¿")</f>
        <v>?¿</v>
      </c>
      <c r="K503" s="49" t="str">
        <f aca="false">IF(EXACT(I503,J503),"ok","AQUIIIIIIIIIIIIIIIIIIIII")</f>
        <v>AQUIIIIIIIIIIIIIIIIIIIII</v>
      </c>
    </row>
    <row r="504" customFormat="false" ht="12.75" hidden="false" customHeight="false" outlineLevel="0" collapsed="false">
      <c r="B504" s="86" t="e">
        <f aca="false">IF(ISNA(VLOOKUP(C504,'Buscar Códigos'!$A:$B,1,0)),"nuevo",VLOOKUP(C504,'Buscar Códigos'!$A:$E,5,0))</f>
        <v>#VALUE!</v>
      </c>
      <c r="C504" s="86" t="e">
        <f aca="false">IF(ISNA(VLOOKUP(B504,RANKING!$B:$P,1,0)),0,VLOOKUP(B504,RANKING!$B:$P,2,0))</f>
        <v>#VALUE!</v>
      </c>
      <c r="D504" s="86" t="e">
        <f aca="false">IF(ISNA(VLOOKUP(B504,RANKING!$B:$P,1,0)),0,VLOOKUP(B504,RANKING!$B:$P,3,0))</f>
        <v>#VALUE!</v>
      </c>
      <c r="E504" s="87" t="e">
        <f aca="false">IF(ISNA(VLOOKUP(B504,RANKING!$B:$P,1,0)),0,VLOOKUP(B504,RANKING!$B:$P,4,0))</f>
        <v>#VALUE!</v>
      </c>
      <c r="I504" s="162" t="str">
        <f aca="false">IF(ISNA(VLOOKUP(B504,'Buscar Códigos'!$A:$F,5,0)),VLOOKUP(B504,'Buscar Códigos'!$E:$F,2,0),"?¿")</f>
        <v>?¿</v>
      </c>
      <c r="K504" s="49" t="str">
        <f aca="false">IF(EXACT(I504,J504),"ok","AQUIIIIIIIIIIIIIIIIIIIII")</f>
        <v>AQUIIIIIIIIIIIIIIIIIIIII</v>
      </c>
    </row>
    <row r="505" customFormat="false" ht="12.75" hidden="false" customHeight="false" outlineLevel="0" collapsed="false">
      <c r="B505" s="86" t="e">
        <f aca="false">IF(ISNA(VLOOKUP(C505,'Buscar Códigos'!$A:$B,1,0)),"nuevo",VLOOKUP(C505,'Buscar Códigos'!$A:$E,5,0))</f>
        <v>#VALUE!</v>
      </c>
      <c r="C505" s="86" t="e">
        <f aca="false">IF(ISNA(VLOOKUP(B505,RANKING!$B:$P,1,0)),0,VLOOKUP(B505,RANKING!$B:$P,2,0))</f>
        <v>#VALUE!</v>
      </c>
      <c r="D505" s="86" t="e">
        <f aca="false">IF(ISNA(VLOOKUP(B505,RANKING!$B:$P,1,0)),0,VLOOKUP(B505,RANKING!$B:$P,3,0))</f>
        <v>#VALUE!</v>
      </c>
      <c r="E505" s="87" t="e">
        <f aca="false">IF(ISNA(VLOOKUP(B505,RANKING!$B:$P,1,0)),0,VLOOKUP(B505,RANKING!$B:$P,4,0))</f>
        <v>#VALUE!</v>
      </c>
      <c r="I505" s="162" t="str">
        <f aca="false">IF(ISNA(VLOOKUP(B505,'Buscar Códigos'!$A:$F,5,0)),VLOOKUP(B505,'Buscar Códigos'!$E:$F,2,0),"?¿")</f>
        <v>?¿</v>
      </c>
      <c r="K505" s="49" t="str">
        <f aca="false">IF(EXACT(I505,J505),"ok","AQUIIIIIIIIIIIIIIIIIIIII")</f>
        <v>AQUIIIIIIIIIIIIIIIIIIIII</v>
      </c>
    </row>
    <row r="506" customFormat="false" ht="12.75" hidden="false" customHeight="false" outlineLevel="0" collapsed="false">
      <c r="B506" s="86" t="e">
        <f aca="false">IF(ISNA(VLOOKUP(C506,'Buscar Códigos'!$A:$B,1,0)),"nuevo",VLOOKUP(C506,'Buscar Códigos'!$A:$E,5,0))</f>
        <v>#VALUE!</v>
      </c>
      <c r="C506" s="86" t="e">
        <f aca="false">IF(ISNA(VLOOKUP(B506,RANKING!$B:$P,1,0)),0,VLOOKUP(B506,RANKING!$B:$P,2,0))</f>
        <v>#VALUE!</v>
      </c>
      <c r="D506" s="86" t="e">
        <f aca="false">IF(ISNA(VLOOKUP(B506,RANKING!$B:$P,1,0)),0,VLOOKUP(B506,RANKING!$B:$P,3,0))</f>
        <v>#VALUE!</v>
      </c>
      <c r="E506" s="87" t="e">
        <f aca="false">IF(ISNA(VLOOKUP(B506,RANKING!$B:$P,1,0)),0,VLOOKUP(B506,RANKING!$B:$P,4,0))</f>
        <v>#VALUE!</v>
      </c>
      <c r="I506" s="162" t="str">
        <f aca="false">IF(ISNA(VLOOKUP(B506,'Buscar Códigos'!$A:$F,5,0)),VLOOKUP(B506,'Buscar Códigos'!$E:$F,2,0),"?¿")</f>
        <v>?¿</v>
      </c>
      <c r="K506" s="49" t="str">
        <f aca="false">IF(EXACT(I506,J506),"ok","AQUIIIIIIIIIIIIIIIIIIIII")</f>
        <v>AQUIIIIIIIIIIIIIIIIIIIII</v>
      </c>
    </row>
    <row r="507" customFormat="false" ht="12.75" hidden="false" customHeight="false" outlineLevel="0" collapsed="false">
      <c r="B507" s="86" t="e">
        <f aca="false">IF(ISNA(VLOOKUP(C507,'Buscar Códigos'!$A:$B,1,0)),"nuevo",VLOOKUP(C507,'Buscar Códigos'!$A:$E,5,0))</f>
        <v>#VALUE!</v>
      </c>
      <c r="C507" s="86" t="e">
        <f aca="false">IF(ISNA(VLOOKUP(B507,RANKING!$B:$P,1,0)),0,VLOOKUP(B507,RANKING!$B:$P,2,0))</f>
        <v>#VALUE!</v>
      </c>
      <c r="D507" s="86" t="e">
        <f aca="false">IF(ISNA(VLOOKUP(B507,RANKING!$B:$P,1,0)),0,VLOOKUP(B507,RANKING!$B:$P,3,0))</f>
        <v>#VALUE!</v>
      </c>
      <c r="E507" s="87" t="e">
        <f aca="false">IF(ISNA(VLOOKUP(B507,RANKING!$B:$P,1,0)),0,VLOOKUP(B507,RANKING!$B:$P,4,0))</f>
        <v>#VALUE!</v>
      </c>
      <c r="I507" s="162" t="str">
        <f aca="false">IF(ISNA(VLOOKUP(B507,'Buscar Códigos'!$A:$F,5,0)),VLOOKUP(B507,'Buscar Códigos'!$E:$F,2,0),"?¿")</f>
        <v>?¿</v>
      </c>
      <c r="K507" s="49" t="str">
        <f aca="false">IF(EXACT(I507,J507),"ok","AQUIIIIIIIIIIIIIIIIIIIII")</f>
        <v>AQUIIIIIIIIIIIIIIIIIIIII</v>
      </c>
    </row>
    <row r="508" customFormat="false" ht="12.75" hidden="false" customHeight="false" outlineLevel="0" collapsed="false">
      <c r="B508" s="86" t="e">
        <f aca="false">IF(ISNA(VLOOKUP(C508,'Buscar Códigos'!$A:$B,1,0)),"nuevo",VLOOKUP(C508,'Buscar Códigos'!$A:$E,5,0))</f>
        <v>#VALUE!</v>
      </c>
      <c r="C508" s="86" t="e">
        <f aca="false">IF(ISNA(VLOOKUP(B508,RANKING!$B:$P,1,0)),0,VLOOKUP(B508,RANKING!$B:$P,2,0))</f>
        <v>#VALUE!</v>
      </c>
      <c r="D508" s="86" t="e">
        <f aca="false">IF(ISNA(VLOOKUP(B508,RANKING!$B:$P,1,0)),0,VLOOKUP(B508,RANKING!$B:$P,3,0))</f>
        <v>#VALUE!</v>
      </c>
      <c r="E508" s="87" t="e">
        <f aca="false">IF(ISNA(VLOOKUP(B508,RANKING!$B:$P,1,0)),0,VLOOKUP(B508,RANKING!$B:$P,4,0))</f>
        <v>#VALUE!</v>
      </c>
      <c r="I508" s="162" t="str">
        <f aca="false">IF(ISNA(VLOOKUP(B508,'Buscar Códigos'!$A:$F,5,0)),VLOOKUP(B508,'Buscar Códigos'!$E:$F,2,0),"?¿")</f>
        <v>?¿</v>
      </c>
      <c r="K508" s="49" t="str">
        <f aca="false">IF(EXACT(I508,J508),"ok","AQUIIIIIIIIIIIIIIIIIIIII")</f>
        <v>AQUIIIIIIIIIIIIIIIIIIIII</v>
      </c>
    </row>
    <row r="509" customFormat="false" ht="12.75" hidden="false" customHeight="false" outlineLevel="0" collapsed="false">
      <c r="B509" s="86" t="e">
        <f aca="false">IF(ISNA(VLOOKUP(C509,'Buscar Códigos'!$A:$B,1,0)),"nuevo",VLOOKUP(C509,'Buscar Códigos'!$A:$E,5,0))</f>
        <v>#VALUE!</v>
      </c>
      <c r="C509" s="86" t="e">
        <f aca="false">IF(ISNA(VLOOKUP(B509,RANKING!$B:$P,1,0)),0,VLOOKUP(B509,RANKING!$B:$P,2,0))</f>
        <v>#VALUE!</v>
      </c>
      <c r="D509" s="86" t="e">
        <f aca="false">IF(ISNA(VLOOKUP(B509,RANKING!$B:$P,1,0)),0,VLOOKUP(B509,RANKING!$B:$P,3,0))</f>
        <v>#VALUE!</v>
      </c>
      <c r="E509" s="87" t="e">
        <f aca="false">IF(ISNA(VLOOKUP(B509,RANKING!$B:$P,1,0)),0,VLOOKUP(B509,RANKING!$B:$P,4,0))</f>
        <v>#VALUE!</v>
      </c>
      <c r="I509" s="162" t="str">
        <f aca="false">IF(ISNA(VLOOKUP(B509,'Buscar Códigos'!$A:$F,5,0)),VLOOKUP(B509,'Buscar Códigos'!$E:$F,2,0),"?¿")</f>
        <v>?¿</v>
      </c>
      <c r="K509" s="49" t="str">
        <f aca="false">IF(EXACT(I509,J509),"ok","AQUIIIIIIIIIIIIIIIIIIIII")</f>
        <v>AQUIIIIIIIIIIIIIIIIIIIII</v>
      </c>
    </row>
    <row r="510" customFormat="false" ht="12.75" hidden="false" customHeight="false" outlineLevel="0" collapsed="false">
      <c r="B510" s="86"/>
      <c r="C510" s="86" t="n">
        <f aca="false">IF(ISNA(VLOOKUP(B510,RANKING!$B:$P,1,0)),0,VLOOKUP(B510,RANKING!$B:$P,2,0))</f>
        <v>0</v>
      </c>
      <c r="D510" s="86" t="n">
        <f aca="false">IF(ISNA(VLOOKUP(B510,RANKING!$B:$P,1,0)),0,VLOOKUP(B510,RANKING!$B:$P,3,0))</f>
        <v>0</v>
      </c>
      <c r="E510" s="87" t="n">
        <f aca="false">IF(ISNA(VLOOKUP(B510,RANKING!$B:$P,1,0)),0,VLOOKUP(B510,RANKING!$B:$P,4,0))</f>
        <v>0</v>
      </c>
      <c r="I510" s="162" t="e">
        <f aca="false">IF(ISNA(VLOOKUP(B510,'Buscar Códigos'!$A:$F,5,0)),VLOOKUP(B510,'Buscar Códigos'!$E:$F,2,0),"?¿")</f>
        <v>#N/A</v>
      </c>
      <c r="K510" s="49" t="e">
        <f aca="false">IF(EXACT(I510,J510),"ok","AQUIIIIIIIIIIIIIIIIIIIII")</f>
        <v>#N/A</v>
      </c>
    </row>
    <row r="511" customFormat="false" ht="12.75" hidden="false" customHeight="false" outlineLevel="0" collapsed="false">
      <c r="B511" s="86" t="e">
        <f aca="false">IF(ISNA(VLOOKUP(C511,'Buscar Códigos'!$A:$B,1,0)),"nuevo",VLOOKUP(C511,'Buscar Códigos'!$A:$E,5,0))</f>
        <v>#VALUE!</v>
      </c>
      <c r="C511" s="86" t="e">
        <f aca="false">IF(ISNA(VLOOKUP(B511,RANKING!$B:$P,1,0)),0,VLOOKUP(B511,RANKING!$B:$P,2,0))</f>
        <v>#VALUE!</v>
      </c>
      <c r="D511" s="86" t="e">
        <f aca="false">IF(ISNA(VLOOKUP(B511,RANKING!$B:$P,1,0)),0,VLOOKUP(B511,RANKING!$B:$P,3,0))</f>
        <v>#VALUE!</v>
      </c>
      <c r="E511" s="87" t="e">
        <f aca="false">IF(ISNA(VLOOKUP(B511,RANKING!$B:$P,1,0)),0,VLOOKUP(B511,RANKING!$B:$P,4,0))</f>
        <v>#VALUE!</v>
      </c>
      <c r="I511" s="162" t="str">
        <f aca="false">IF(ISNA(VLOOKUP(B511,'Buscar Códigos'!$A:$F,5,0)),VLOOKUP(B511,'Buscar Códigos'!$E:$F,2,0),"?¿")</f>
        <v>?¿</v>
      </c>
      <c r="K511" s="49" t="str">
        <f aca="false">IF(EXACT(I511,J511),"ok","AQUIIIIIIIIIIIIIIIIIIIII")</f>
        <v>AQUIIIIIIIIIIIIIIIIIIIII</v>
      </c>
    </row>
    <row r="512" customFormat="false" ht="12.75" hidden="false" customHeight="false" outlineLevel="0" collapsed="false">
      <c r="B512" s="86" t="e">
        <f aca="false">IF(ISNA(VLOOKUP(C512,'Buscar Códigos'!$A:$B,1,0)),"nuevo",VLOOKUP(C512,'Buscar Códigos'!$A:$E,5,0))</f>
        <v>#VALUE!</v>
      </c>
      <c r="C512" s="86" t="e">
        <f aca="false">IF(ISNA(VLOOKUP(B512,RANKING!$B:$P,1,0)),0,VLOOKUP(B512,RANKING!$B:$P,2,0))</f>
        <v>#VALUE!</v>
      </c>
      <c r="D512" s="86" t="e">
        <f aca="false">IF(ISNA(VLOOKUP(B512,RANKING!$B:$P,1,0)),0,VLOOKUP(B512,RANKING!$B:$P,3,0))</f>
        <v>#VALUE!</v>
      </c>
      <c r="E512" s="87" t="e">
        <f aca="false">IF(ISNA(VLOOKUP(B512,RANKING!$B:$P,1,0)),0,VLOOKUP(B512,RANKING!$B:$P,4,0))</f>
        <v>#VALUE!</v>
      </c>
      <c r="I512" s="162" t="str">
        <f aca="false">IF(ISNA(VLOOKUP(B512,'Buscar Códigos'!$A:$F,5,0)),VLOOKUP(B512,'Buscar Códigos'!$E:$F,2,0),"?¿")</f>
        <v>?¿</v>
      </c>
      <c r="K512" s="49" t="str">
        <f aca="false">IF(EXACT(I512,J512),"ok","AQUIIIIIIIIIIIIIIIIIIIII")</f>
        <v>AQUIIIIIIIIIIIIIIIIIIIII</v>
      </c>
    </row>
    <row r="513" customFormat="false" ht="12.75" hidden="false" customHeight="false" outlineLevel="0" collapsed="false">
      <c r="B513" s="86" t="e">
        <f aca="false">IF(ISNA(VLOOKUP(C513,'Buscar Códigos'!$A:$B,1,0)),"nuevo",VLOOKUP(C513,'Buscar Códigos'!$A:$E,5,0))</f>
        <v>#VALUE!</v>
      </c>
      <c r="C513" s="86" t="e">
        <f aca="false">IF(ISNA(VLOOKUP(B513,RANKING!$B:$P,1,0)),0,VLOOKUP(B513,RANKING!$B:$P,2,0))</f>
        <v>#VALUE!</v>
      </c>
      <c r="D513" s="86" t="e">
        <f aca="false">IF(ISNA(VLOOKUP(B513,RANKING!$B:$P,1,0)),0,VLOOKUP(B513,RANKING!$B:$P,3,0))</f>
        <v>#VALUE!</v>
      </c>
      <c r="E513" s="87" t="e">
        <f aca="false">IF(ISNA(VLOOKUP(B513,RANKING!$B:$P,1,0)),0,VLOOKUP(B513,RANKING!$B:$P,4,0))</f>
        <v>#VALUE!</v>
      </c>
      <c r="I513" s="162" t="str">
        <f aca="false">IF(ISNA(VLOOKUP(B513,'Buscar Códigos'!$A:$F,5,0)),VLOOKUP(B513,'Buscar Códigos'!$E:$F,2,0),"?¿")</f>
        <v>?¿</v>
      </c>
      <c r="K513" s="49" t="str">
        <f aca="false">IF(EXACT(I513,J513),"ok","AQUIIIIIIIIIIIIIIIIIIIII")</f>
        <v>AQUIIIIIIIIIIIIIIIIIIIII</v>
      </c>
    </row>
    <row r="514" customFormat="false" ht="12.75" hidden="false" customHeight="false" outlineLevel="0" collapsed="false">
      <c r="B514" s="86" t="e">
        <f aca="false">IF(ISNA(VLOOKUP(C514,'Buscar Códigos'!$A:$B,1,0)),"nuevo",VLOOKUP(C514,'Buscar Códigos'!$A:$E,5,0))</f>
        <v>#VALUE!</v>
      </c>
      <c r="C514" s="86" t="e">
        <f aca="false">IF(ISNA(VLOOKUP(B514,RANKING!$B:$P,1,0)),0,VLOOKUP(B514,RANKING!$B:$P,2,0))</f>
        <v>#VALUE!</v>
      </c>
      <c r="D514" s="86" t="e">
        <f aca="false">IF(ISNA(VLOOKUP(B514,RANKING!$B:$P,1,0)),0,VLOOKUP(B514,RANKING!$B:$P,3,0))</f>
        <v>#VALUE!</v>
      </c>
      <c r="E514" s="87" t="e">
        <f aca="false">IF(ISNA(VLOOKUP(B514,RANKING!$B:$P,1,0)),0,VLOOKUP(B514,RANKING!$B:$P,4,0))</f>
        <v>#VALUE!</v>
      </c>
      <c r="I514" s="162" t="str">
        <f aca="false">IF(ISNA(VLOOKUP(B514,'Buscar Códigos'!$A:$F,5,0)),VLOOKUP(B514,'Buscar Códigos'!$E:$F,2,0),"?¿")</f>
        <v>?¿</v>
      </c>
      <c r="K514" s="49" t="str">
        <f aca="false">IF(EXACT(I514,J514),"ok","AQUIIIIIIIIIIIIIIIIIIIII")</f>
        <v>AQUIIIIIIIIIIIIIIIIIIIII</v>
      </c>
    </row>
    <row r="515" customFormat="false" ht="12.75" hidden="false" customHeight="false" outlineLevel="0" collapsed="false">
      <c r="B515" s="86" t="e">
        <f aca="false">IF(ISNA(VLOOKUP(C515,'Buscar Códigos'!$A:$B,1,0)),"nuevo",VLOOKUP(C515,'Buscar Códigos'!$A:$E,5,0))</f>
        <v>#VALUE!</v>
      </c>
      <c r="C515" s="86" t="e">
        <f aca="false">IF(ISNA(VLOOKUP(B515,RANKING!$B:$P,1,0)),0,VLOOKUP(B515,RANKING!$B:$P,2,0))</f>
        <v>#VALUE!</v>
      </c>
      <c r="D515" s="86" t="e">
        <f aca="false">IF(ISNA(VLOOKUP(B515,RANKING!$B:$P,1,0)),0,VLOOKUP(B515,RANKING!$B:$P,3,0))</f>
        <v>#VALUE!</v>
      </c>
      <c r="E515" s="87" t="e">
        <f aca="false">IF(ISNA(VLOOKUP(B515,RANKING!$B:$P,1,0)),0,VLOOKUP(B515,RANKING!$B:$P,4,0))</f>
        <v>#VALUE!</v>
      </c>
      <c r="I515" s="162" t="str">
        <f aca="false">IF(ISNA(VLOOKUP(B515,'Buscar Códigos'!$A:$F,5,0)),VLOOKUP(B515,'Buscar Códigos'!$E:$F,2,0),"?¿")</f>
        <v>?¿</v>
      </c>
      <c r="K515" s="49" t="str">
        <f aca="false">IF(EXACT(I515,J515),"ok","AQUIIIIIIIIIIIIIIIIIIIII")</f>
        <v>AQUIIIIIIIIIIIIIIIIIIIII</v>
      </c>
    </row>
    <row r="516" customFormat="false" ht="12.75" hidden="false" customHeight="false" outlineLevel="0" collapsed="false">
      <c r="B516" s="86" t="e">
        <f aca="false">IF(ISNA(VLOOKUP(C516,'Buscar Códigos'!$A:$B,1,0)),"nuevo",VLOOKUP(C516,'Buscar Códigos'!$A:$E,5,0))</f>
        <v>#VALUE!</v>
      </c>
      <c r="C516" s="86" t="e">
        <f aca="false">IF(ISNA(VLOOKUP(B516,RANKING!$B:$P,1,0)),0,VLOOKUP(B516,RANKING!$B:$P,2,0))</f>
        <v>#VALUE!</v>
      </c>
      <c r="D516" s="86" t="e">
        <f aca="false">IF(ISNA(VLOOKUP(B516,RANKING!$B:$P,1,0)),0,VLOOKUP(B516,RANKING!$B:$P,3,0))</f>
        <v>#VALUE!</v>
      </c>
      <c r="E516" s="87" t="e">
        <f aca="false">IF(ISNA(VLOOKUP(B516,RANKING!$B:$P,1,0)),0,VLOOKUP(B516,RANKING!$B:$P,4,0))</f>
        <v>#VALUE!</v>
      </c>
      <c r="I516" s="162" t="str">
        <f aca="false">IF(ISNA(VLOOKUP(B516,'Buscar Códigos'!$A:$F,5,0)),VLOOKUP(B516,'Buscar Códigos'!$E:$F,2,0),"?¿")</f>
        <v>?¿</v>
      </c>
      <c r="K516" s="49" t="str">
        <f aca="false">IF(EXACT(I516,J516),"ok","AQUIIIIIIIIIIIIIIIIIIIII")</f>
        <v>AQUIIIIIIIIIIIIIIIIIIIII</v>
      </c>
    </row>
    <row r="517" customFormat="false" ht="12.75" hidden="false" customHeight="false" outlineLevel="0" collapsed="false">
      <c r="B517" s="86" t="e">
        <f aca="false">IF(ISNA(VLOOKUP(C517,'Buscar Códigos'!$A:$B,1,0)),"nuevo",VLOOKUP(C517,'Buscar Códigos'!$A:$E,5,0))</f>
        <v>#VALUE!</v>
      </c>
      <c r="C517" s="86" t="e">
        <f aca="false">IF(ISNA(VLOOKUP(B517,RANKING!$B:$P,1,0)),0,VLOOKUP(B517,RANKING!$B:$P,2,0))</f>
        <v>#VALUE!</v>
      </c>
      <c r="D517" s="86" t="e">
        <f aca="false">IF(ISNA(VLOOKUP(B517,RANKING!$B:$P,1,0)),0,VLOOKUP(B517,RANKING!$B:$P,3,0))</f>
        <v>#VALUE!</v>
      </c>
      <c r="E517" s="87" t="e">
        <f aca="false">IF(ISNA(VLOOKUP(B517,RANKING!$B:$P,1,0)),0,VLOOKUP(B517,RANKING!$B:$P,4,0))</f>
        <v>#VALUE!</v>
      </c>
      <c r="I517" s="162" t="str">
        <f aca="false">IF(ISNA(VLOOKUP(B517,'Buscar Códigos'!$A:$F,5,0)),VLOOKUP(B517,'Buscar Códigos'!$E:$F,2,0),"?¿")</f>
        <v>?¿</v>
      </c>
      <c r="K517" s="49" t="str">
        <f aca="false">IF(EXACT(I517,J517),"ok","AQUIIIIIIIIIIIIIIIIIIIII")</f>
        <v>AQUIIIIIIIIIIIIIIIIIIIII</v>
      </c>
    </row>
    <row r="518" customFormat="false" ht="12.75" hidden="false" customHeight="false" outlineLevel="0" collapsed="false">
      <c r="B518" s="86" t="e">
        <f aca="false">IF(ISNA(VLOOKUP(C518,'Buscar Códigos'!$A:$B,1,0)),"nuevo",VLOOKUP(C518,'Buscar Códigos'!$A:$E,5,0))</f>
        <v>#VALUE!</v>
      </c>
      <c r="C518" s="86" t="e">
        <f aca="false">IF(ISNA(VLOOKUP(B518,RANKING!$B:$P,1,0)),0,VLOOKUP(B518,RANKING!$B:$P,2,0))</f>
        <v>#VALUE!</v>
      </c>
      <c r="D518" s="86" t="e">
        <f aca="false">IF(ISNA(VLOOKUP(B518,RANKING!$B:$P,1,0)),0,VLOOKUP(B518,RANKING!$B:$P,3,0))</f>
        <v>#VALUE!</v>
      </c>
      <c r="E518" s="87" t="e">
        <f aca="false">IF(ISNA(VLOOKUP(B518,RANKING!$B:$P,1,0)),0,VLOOKUP(B518,RANKING!$B:$P,4,0))</f>
        <v>#VALUE!</v>
      </c>
      <c r="I518" s="162" t="str">
        <f aca="false">IF(ISNA(VLOOKUP(B518,'Buscar Códigos'!$A:$F,5,0)),VLOOKUP(B518,'Buscar Códigos'!$E:$F,2,0),"?¿")</f>
        <v>?¿</v>
      </c>
      <c r="K518" s="49" t="str">
        <f aca="false">IF(EXACT(I518,J518),"ok","AQUIIIIIIIIIIIIIIIIIIIII")</f>
        <v>AQUIIIIIIIIIIIIIIIIIIIII</v>
      </c>
    </row>
    <row r="519" customFormat="false" ht="12.75" hidden="false" customHeight="false" outlineLevel="0" collapsed="false">
      <c r="B519" s="86" t="e">
        <f aca="false">IF(ISNA(VLOOKUP(C519,'Buscar Códigos'!$A:$B,1,0)),"nuevo",VLOOKUP(C519,'Buscar Códigos'!$A:$E,5,0))</f>
        <v>#VALUE!</v>
      </c>
      <c r="C519" s="86" t="e">
        <f aca="false">IF(ISNA(VLOOKUP(B519,RANKING!$B:$P,1,0)),0,VLOOKUP(B519,RANKING!$B:$P,2,0))</f>
        <v>#VALUE!</v>
      </c>
      <c r="D519" s="86" t="e">
        <f aca="false">IF(ISNA(VLOOKUP(B519,RANKING!$B:$P,1,0)),0,VLOOKUP(B519,RANKING!$B:$P,3,0))</f>
        <v>#VALUE!</v>
      </c>
      <c r="E519" s="87" t="e">
        <f aca="false">IF(ISNA(VLOOKUP(B519,RANKING!$B:$P,1,0)),0,VLOOKUP(B519,RANKING!$B:$P,4,0))</f>
        <v>#VALUE!</v>
      </c>
      <c r="I519" s="162" t="str">
        <f aca="false">IF(ISNA(VLOOKUP(B519,'Buscar Códigos'!$A:$F,5,0)),VLOOKUP(B519,'Buscar Códigos'!$E:$F,2,0),"?¿")</f>
        <v>?¿</v>
      </c>
      <c r="K519" s="49" t="str">
        <f aca="false">IF(EXACT(I519,J519),"ok","AQUIIIIIIIIIIIIIIIIIIIII")</f>
        <v>AQUIIIIIIIIIIIIIIIIIIIII</v>
      </c>
    </row>
    <row r="520" customFormat="false" ht="12.75" hidden="false" customHeight="false" outlineLevel="0" collapsed="false">
      <c r="B520" s="86" t="e">
        <f aca="false">IF(ISNA(VLOOKUP(C520,'Buscar Códigos'!$A:$B,1,0)),"nuevo",VLOOKUP(C520,'Buscar Códigos'!$A:$E,5,0))</f>
        <v>#VALUE!</v>
      </c>
      <c r="C520" s="86" t="e">
        <f aca="false">IF(ISNA(VLOOKUP(B520,RANKING!$B:$P,1,0)),0,VLOOKUP(B520,RANKING!$B:$P,2,0))</f>
        <v>#VALUE!</v>
      </c>
      <c r="D520" s="86" t="e">
        <f aca="false">IF(ISNA(VLOOKUP(B520,RANKING!$B:$P,1,0)),0,VLOOKUP(B520,RANKING!$B:$P,3,0))</f>
        <v>#VALUE!</v>
      </c>
      <c r="E520" s="87" t="e">
        <f aca="false">IF(ISNA(VLOOKUP(B520,RANKING!$B:$P,1,0)),0,VLOOKUP(B520,RANKING!$B:$P,4,0))</f>
        <v>#VALUE!</v>
      </c>
      <c r="I520" s="162" t="str">
        <f aca="false">IF(ISNA(VLOOKUP(B520,'Buscar Códigos'!$A:$F,5,0)),VLOOKUP(B520,'Buscar Códigos'!$E:$F,2,0),"?¿")</f>
        <v>?¿</v>
      </c>
      <c r="K520" s="49" t="str">
        <f aca="false">IF(EXACT(I520,J520),"ok","AQUIIIIIIIIIIIIIIIIIIIII")</f>
        <v>AQUIIIIIIIIIIIIIIIIIIIII</v>
      </c>
    </row>
    <row r="521" customFormat="false" ht="12.75" hidden="false" customHeight="false" outlineLevel="0" collapsed="false">
      <c r="B521" s="86" t="e">
        <f aca="false">IF(ISNA(VLOOKUP(C521,'Buscar Códigos'!$A:$B,1,0)),"nuevo",VLOOKUP(C521,'Buscar Códigos'!$A:$E,5,0))</f>
        <v>#VALUE!</v>
      </c>
      <c r="C521" s="86" t="e">
        <f aca="false">IF(ISNA(VLOOKUP(B521,RANKING!$B:$P,1,0)),0,VLOOKUP(B521,RANKING!$B:$P,2,0))</f>
        <v>#VALUE!</v>
      </c>
      <c r="D521" s="86" t="e">
        <f aca="false">IF(ISNA(VLOOKUP(B521,RANKING!$B:$P,1,0)),0,VLOOKUP(B521,RANKING!$B:$P,3,0))</f>
        <v>#VALUE!</v>
      </c>
      <c r="E521" s="87" t="e">
        <f aca="false">IF(ISNA(VLOOKUP(B521,RANKING!$B:$P,1,0)),0,VLOOKUP(B521,RANKING!$B:$P,4,0))</f>
        <v>#VALUE!</v>
      </c>
      <c r="I521" s="162" t="str">
        <f aca="false">IF(ISNA(VLOOKUP(B521,'Buscar Códigos'!$A:$F,5,0)),VLOOKUP(B521,'Buscar Códigos'!$E:$F,2,0),"?¿")</f>
        <v>?¿</v>
      </c>
      <c r="K521" s="49" t="str">
        <f aca="false">IF(EXACT(I521,J521),"ok","AQUIIIIIIIIIIIIIIIIIIIII")</f>
        <v>AQUIIIIIIIIIIIIIIIIIIIII</v>
      </c>
    </row>
    <row r="522" customFormat="false" ht="12.75" hidden="false" customHeight="false" outlineLevel="0" collapsed="false">
      <c r="B522" s="86" t="e">
        <f aca="false">IF(ISNA(VLOOKUP(C522,'Buscar Códigos'!$A:$B,1,0)),"nuevo",VLOOKUP(C522,'Buscar Códigos'!$A:$E,5,0))</f>
        <v>#VALUE!</v>
      </c>
      <c r="C522" s="86" t="e">
        <f aca="false">IF(ISNA(VLOOKUP(B522,RANKING!$B:$P,1,0)),0,VLOOKUP(B522,RANKING!$B:$P,2,0))</f>
        <v>#VALUE!</v>
      </c>
      <c r="D522" s="86" t="e">
        <f aca="false">IF(ISNA(VLOOKUP(B522,RANKING!$B:$P,1,0)),0,VLOOKUP(B522,RANKING!$B:$P,3,0))</f>
        <v>#VALUE!</v>
      </c>
      <c r="E522" s="87" t="e">
        <f aca="false">IF(ISNA(VLOOKUP(B522,RANKING!$B:$P,1,0)),0,VLOOKUP(B522,RANKING!$B:$P,4,0))</f>
        <v>#VALUE!</v>
      </c>
      <c r="I522" s="162" t="str">
        <f aca="false">IF(ISNA(VLOOKUP(B522,'Buscar Códigos'!$A:$F,5,0)),VLOOKUP(B522,'Buscar Códigos'!$E:$F,2,0),"?¿")</f>
        <v>?¿</v>
      </c>
      <c r="K522" s="49" t="str">
        <f aca="false">IF(EXACT(I522,J522),"ok","AQUIIIIIIIIIIIIIIIIIIIII")</f>
        <v>AQUIIIIIIIIIIIIIIIIIIIII</v>
      </c>
    </row>
    <row r="523" customFormat="false" ht="12.75" hidden="false" customHeight="false" outlineLevel="0" collapsed="false">
      <c r="B523" s="86" t="e">
        <f aca="false">IF(ISNA(VLOOKUP(C523,'Buscar Códigos'!$A:$B,1,0)),"nuevo",VLOOKUP(C523,'Buscar Códigos'!$A:$E,5,0))</f>
        <v>#VALUE!</v>
      </c>
      <c r="C523" s="86" t="e">
        <f aca="false">IF(ISNA(VLOOKUP(B523,RANKING!$B:$P,1,0)),0,VLOOKUP(B523,RANKING!$B:$P,2,0))</f>
        <v>#VALUE!</v>
      </c>
      <c r="D523" s="86" t="e">
        <f aca="false">IF(ISNA(VLOOKUP(B523,RANKING!$B:$P,1,0)),0,VLOOKUP(B523,RANKING!$B:$P,3,0))</f>
        <v>#VALUE!</v>
      </c>
      <c r="E523" s="87" t="e">
        <f aca="false">IF(ISNA(VLOOKUP(B523,RANKING!$B:$P,1,0)),0,VLOOKUP(B523,RANKING!$B:$P,4,0))</f>
        <v>#VALUE!</v>
      </c>
      <c r="I523" s="162" t="str">
        <f aca="false">IF(ISNA(VLOOKUP(B523,'Buscar Códigos'!$A:$F,5,0)),VLOOKUP(B523,'Buscar Códigos'!$E:$F,2,0),"?¿")</f>
        <v>?¿</v>
      </c>
      <c r="K523" s="49" t="str">
        <f aca="false">IF(EXACT(I523,J523),"ok","AQUIIIIIIIIIIIIIIIIIIIII")</f>
        <v>AQUIIIIIIIIIIIIIIIIIIIII</v>
      </c>
    </row>
    <row r="524" customFormat="false" ht="12.75" hidden="false" customHeight="false" outlineLevel="0" collapsed="false">
      <c r="B524" s="86" t="e">
        <f aca="false">IF(ISNA(VLOOKUP(C524,'Buscar Códigos'!$A:$B,1,0)),"nuevo",VLOOKUP(C524,'Buscar Códigos'!$A:$E,5,0))</f>
        <v>#VALUE!</v>
      </c>
      <c r="C524" s="86" t="e">
        <f aca="false">IF(ISNA(VLOOKUP(B524,RANKING!$B:$P,1,0)),0,VLOOKUP(B524,RANKING!$B:$P,2,0))</f>
        <v>#VALUE!</v>
      </c>
      <c r="D524" s="86" t="e">
        <f aca="false">IF(ISNA(VLOOKUP(B524,RANKING!$B:$P,1,0)),0,VLOOKUP(B524,RANKING!$B:$P,3,0))</f>
        <v>#VALUE!</v>
      </c>
      <c r="E524" s="87" t="e">
        <f aca="false">IF(ISNA(VLOOKUP(B524,RANKING!$B:$P,1,0)),0,VLOOKUP(B524,RANKING!$B:$P,4,0))</f>
        <v>#VALUE!</v>
      </c>
      <c r="I524" s="162" t="str">
        <f aca="false">IF(ISNA(VLOOKUP(B524,'Buscar Códigos'!$A:$F,5,0)),VLOOKUP(B524,'Buscar Códigos'!$E:$F,2,0),"?¿")</f>
        <v>?¿</v>
      </c>
      <c r="K524" s="49" t="str">
        <f aca="false">IF(EXACT(I524,J524),"ok","AQUIIIIIIIIIIIIIIIIIIIII")</f>
        <v>AQUIIIIIIIIIIIIIIIIIIIII</v>
      </c>
    </row>
    <row r="525" customFormat="false" ht="12.75" hidden="false" customHeight="false" outlineLevel="0" collapsed="false">
      <c r="B525" s="86" t="e">
        <f aca="false">IF(ISNA(VLOOKUP(C525,'Buscar Códigos'!$A:$B,1,0)),"nuevo",VLOOKUP(C525,'Buscar Códigos'!$A:$E,5,0))</f>
        <v>#VALUE!</v>
      </c>
      <c r="C525" s="86" t="e">
        <f aca="false">IF(ISNA(VLOOKUP(B525,RANKING!$B:$P,1,0)),0,VLOOKUP(B525,RANKING!$B:$P,2,0))</f>
        <v>#VALUE!</v>
      </c>
      <c r="D525" s="86" t="e">
        <f aca="false">IF(ISNA(VLOOKUP(B525,RANKING!$B:$P,1,0)),0,VLOOKUP(B525,RANKING!$B:$P,3,0))</f>
        <v>#VALUE!</v>
      </c>
      <c r="E525" s="87" t="e">
        <f aca="false">IF(ISNA(VLOOKUP(B525,RANKING!$B:$P,1,0)),0,VLOOKUP(B525,RANKING!$B:$P,4,0))</f>
        <v>#VALUE!</v>
      </c>
      <c r="I525" s="162" t="str">
        <f aca="false">IF(ISNA(VLOOKUP(B525,'Buscar Códigos'!$A:$F,5,0)),VLOOKUP(B525,'Buscar Códigos'!$E:$F,2,0),"?¿")</f>
        <v>?¿</v>
      </c>
      <c r="K525" s="49" t="str">
        <f aca="false">IF(EXACT(I525,J525),"ok","AQUIIIIIIIIIIIIIIIIIIIII")</f>
        <v>AQUIIIIIIIIIIIIIIIIIIIII</v>
      </c>
    </row>
    <row r="526" customFormat="false" ht="12.75" hidden="false" customHeight="false" outlineLevel="0" collapsed="false">
      <c r="B526" s="86" t="e">
        <f aca="false">IF(ISNA(VLOOKUP(C526,'Buscar Códigos'!$A:$B,1,0)),"nuevo",VLOOKUP(C526,'Buscar Códigos'!$A:$E,5,0))</f>
        <v>#VALUE!</v>
      </c>
      <c r="C526" s="86" t="e">
        <f aca="false">IF(ISNA(VLOOKUP(B526,RANKING!$B:$P,1,0)),0,VLOOKUP(B526,RANKING!$B:$P,2,0))</f>
        <v>#VALUE!</v>
      </c>
      <c r="D526" s="86" t="e">
        <f aca="false">IF(ISNA(VLOOKUP(B526,RANKING!$B:$P,1,0)),0,VLOOKUP(B526,RANKING!$B:$P,3,0))</f>
        <v>#VALUE!</v>
      </c>
      <c r="E526" s="87" t="e">
        <f aca="false">IF(ISNA(VLOOKUP(B526,RANKING!$B:$P,1,0)),0,VLOOKUP(B526,RANKING!$B:$P,4,0))</f>
        <v>#VALUE!</v>
      </c>
      <c r="I526" s="162" t="str">
        <f aca="false">IF(ISNA(VLOOKUP(B526,'Buscar Códigos'!$A:$F,5,0)),VLOOKUP(B526,'Buscar Códigos'!$E:$F,2,0),"?¿")</f>
        <v>?¿</v>
      </c>
      <c r="K526" s="49" t="str">
        <f aca="false">IF(EXACT(I526,J526),"ok","AQUIIIIIIIIIIIIIIIIIIIII")</f>
        <v>AQUIIIIIIIIIIIIIIIIIIIII</v>
      </c>
    </row>
    <row r="527" customFormat="false" ht="12.75" hidden="false" customHeight="false" outlineLevel="0" collapsed="false">
      <c r="B527" s="86" t="e">
        <f aca="false">IF(ISNA(VLOOKUP(C527,'Buscar Códigos'!$A:$B,1,0)),"nuevo",VLOOKUP(C527,'Buscar Códigos'!$A:$E,5,0))</f>
        <v>#VALUE!</v>
      </c>
      <c r="C527" s="86" t="e">
        <f aca="false">IF(ISNA(VLOOKUP(B527,RANKING!$B:$P,1,0)),0,VLOOKUP(B527,RANKING!$B:$P,2,0))</f>
        <v>#VALUE!</v>
      </c>
      <c r="D527" s="86" t="e">
        <f aca="false">IF(ISNA(VLOOKUP(B527,RANKING!$B:$P,1,0)),0,VLOOKUP(B527,RANKING!$B:$P,3,0))</f>
        <v>#VALUE!</v>
      </c>
      <c r="E527" s="87" t="e">
        <f aca="false">IF(ISNA(VLOOKUP(B527,RANKING!$B:$P,1,0)),0,VLOOKUP(B527,RANKING!$B:$P,4,0))</f>
        <v>#VALUE!</v>
      </c>
      <c r="I527" s="162" t="str">
        <f aca="false">IF(ISNA(VLOOKUP(B527,'Buscar Códigos'!$A:$F,5,0)),VLOOKUP(B527,'Buscar Códigos'!$E:$F,2,0),"?¿")</f>
        <v>?¿</v>
      </c>
      <c r="K527" s="49" t="str">
        <f aca="false">IF(EXACT(I527,J527),"ok","AQUIIIIIIIIIIIIIIIIIIIII")</f>
        <v>AQUIIIIIIIIIIIIIIIIIIIII</v>
      </c>
    </row>
    <row r="528" customFormat="false" ht="12.75" hidden="false" customHeight="false" outlineLevel="0" collapsed="false">
      <c r="B528" s="86" t="e">
        <f aca="false">IF(ISNA(VLOOKUP(C528,'Buscar Códigos'!$A:$B,1,0)),"nuevo",VLOOKUP(C528,'Buscar Códigos'!$A:$E,5,0))</f>
        <v>#VALUE!</v>
      </c>
      <c r="C528" s="86" t="e">
        <f aca="false">IF(ISNA(VLOOKUP(B528,RANKING!$B:$P,1,0)),0,VLOOKUP(B528,RANKING!$B:$P,2,0))</f>
        <v>#VALUE!</v>
      </c>
      <c r="D528" s="86" t="e">
        <f aca="false">IF(ISNA(VLOOKUP(B528,RANKING!$B:$P,1,0)),0,VLOOKUP(B528,RANKING!$B:$P,3,0))</f>
        <v>#VALUE!</v>
      </c>
      <c r="E528" s="87" t="e">
        <f aca="false">IF(ISNA(VLOOKUP(B528,RANKING!$B:$P,1,0)),0,VLOOKUP(B528,RANKING!$B:$P,4,0))</f>
        <v>#VALUE!</v>
      </c>
      <c r="I528" s="162" t="str">
        <f aca="false">IF(ISNA(VLOOKUP(B528,'Buscar Códigos'!$A:$F,5,0)),VLOOKUP(B528,'Buscar Códigos'!$E:$F,2,0),"?¿")</f>
        <v>?¿</v>
      </c>
      <c r="K528" s="49" t="str">
        <f aca="false">IF(EXACT(I528,J528),"ok","AQUIIIIIIIIIIIIIIIIIIIII")</f>
        <v>AQUIIIIIIIIIIIIIIIIIIIII</v>
      </c>
    </row>
    <row r="529" customFormat="false" ht="12.75" hidden="false" customHeight="false" outlineLevel="0" collapsed="false">
      <c r="B529" s="86" t="e">
        <f aca="false">IF(ISNA(VLOOKUP(C529,'Buscar Códigos'!$A:$B,1,0)),"nuevo",VLOOKUP(C529,'Buscar Códigos'!$A:$E,5,0))</f>
        <v>#VALUE!</v>
      </c>
      <c r="C529" s="86" t="e">
        <f aca="false">IF(ISNA(VLOOKUP(B529,RANKING!$B:$P,1,0)),0,VLOOKUP(B529,RANKING!$B:$P,2,0))</f>
        <v>#VALUE!</v>
      </c>
      <c r="D529" s="86" t="e">
        <f aca="false">IF(ISNA(VLOOKUP(B529,RANKING!$B:$P,1,0)),0,VLOOKUP(B529,RANKING!$B:$P,3,0))</f>
        <v>#VALUE!</v>
      </c>
      <c r="E529" s="87" t="e">
        <f aca="false">IF(ISNA(VLOOKUP(B529,RANKING!$B:$P,1,0)),0,VLOOKUP(B529,RANKING!$B:$P,4,0))</f>
        <v>#VALUE!</v>
      </c>
      <c r="I529" s="162" t="str">
        <f aca="false">IF(ISNA(VLOOKUP(B529,'Buscar Códigos'!$A:$F,5,0)),VLOOKUP(B529,'Buscar Códigos'!$E:$F,2,0),"?¿")</f>
        <v>?¿</v>
      </c>
      <c r="K529" s="49" t="str">
        <f aca="false">IF(EXACT(I529,J529),"ok","AQUIIIIIIIIIIIIIIIIIIIII")</f>
        <v>AQUIIIIIIIIIIIIIIIIIIIII</v>
      </c>
    </row>
    <row r="530" customFormat="false" ht="12.75" hidden="false" customHeight="false" outlineLevel="0" collapsed="false">
      <c r="B530" s="86" t="e">
        <f aca="false">IF(ISNA(VLOOKUP(C530,'Buscar Códigos'!$A:$B,1,0)),"nuevo",VLOOKUP(C530,'Buscar Códigos'!$A:$E,5,0))</f>
        <v>#VALUE!</v>
      </c>
      <c r="C530" s="86" t="e">
        <f aca="false">IF(ISNA(VLOOKUP(B530,RANKING!$B:$P,1,0)),0,VLOOKUP(B530,RANKING!$B:$P,2,0))</f>
        <v>#VALUE!</v>
      </c>
      <c r="D530" s="86" t="e">
        <f aca="false">IF(ISNA(VLOOKUP(B530,RANKING!$B:$P,1,0)),0,VLOOKUP(B530,RANKING!$B:$P,3,0))</f>
        <v>#VALUE!</v>
      </c>
      <c r="E530" s="87" t="e">
        <f aca="false">IF(ISNA(VLOOKUP(B530,RANKING!$B:$P,1,0)),0,VLOOKUP(B530,RANKING!$B:$P,4,0))</f>
        <v>#VALUE!</v>
      </c>
      <c r="I530" s="162" t="str">
        <f aca="false">IF(ISNA(VLOOKUP(B530,'Buscar Códigos'!$A:$F,5,0)),VLOOKUP(B530,'Buscar Códigos'!$E:$F,2,0),"?¿")</f>
        <v>?¿</v>
      </c>
      <c r="K530" s="49" t="str">
        <f aca="false">IF(EXACT(I530,J530),"ok","AQUIIIIIIIIIIIIIIIIIIIII")</f>
        <v>AQUIIIIIIIIIIIIIIIIIIIII</v>
      </c>
    </row>
    <row r="531" customFormat="false" ht="12.75" hidden="false" customHeight="false" outlineLevel="0" collapsed="false">
      <c r="B531" s="86" t="e">
        <f aca="false">IF(ISNA(VLOOKUP(C531,'Buscar Códigos'!$A:$B,1,0)),"nuevo",VLOOKUP(C531,'Buscar Códigos'!$A:$E,5,0))</f>
        <v>#VALUE!</v>
      </c>
      <c r="C531" s="86" t="e">
        <f aca="false">IF(ISNA(VLOOKUP(B531,RANKING!$B:$P,1,0)),0,VLOOKUP(B531,RANKING!$B:$P,2,0))</f>
        <v>#VALUE!</v>
      </c>
      <c r="D531" s="86" t="e">
        <f aca="false">IF(ISNA(VLOOKUP(B531,RANKING!$B:$P,1,0)),0,VLOOKUP(B531,RANKING!$B:$P,3,0))</f>
        <v>#VALUE!</v>
      </c>
      <c r="E531" s="87" t="e">
        <f aca="false">IF(ISNA(VLOOKUP(B531,RANKING!$B:$P,1,0)),0,VLOOKUP(B531,RANKING!$B:$P,4,0))</f>
        <v>#VALUE!</v>
      </c>
      <c r="I531" s="162" t="str">
        <f aca="false">IF(ISNA(VLOOKUP(B531,'Buscar Códigos'!$A:$F,5,0)),VLOOKUP(B531,'Buscar Códigos'!$E:$F,2,0),"?¿")</f>
        <v>?¿</v>
      </c>
      <c r="K531" s="49" t="str">
        <f aca="false">IF(EXACT(I531,J531),"ok","AQUIIIIIIIIIIIIIIIIIIIII")</f>
        <v>AQUIIIIIIIIIIIIIIIIIIIII</v>
      </c>
    </row>
    <row r="532" customFormat="false" ht="12.75" hidden="false" customHeight="false" outlineLevel="0" collapsed="false">
      <c r="B532" s="86" t="e">
        <f aca="false">IF(ISNA(VLOOKUP(C532,'Buscar Códigos'!$A:$B,1,0)),"nuevo",VLOOKUP(C532,'Buscar Códigos'!$A:$E,5,0))</f>
        <v>#VALUE!</v>
      </c>
      <c r="C532" s="86" t="e">
        <f aca="false">IF(ISNA(VLOOKUP(B532,RANKING!$B:$P,1,0)),0,VLOOKUP(B532,RANKING!$B:$P,2,0))</f>
        <v>#VALUE!</v>
      </c>
      <c r="D532" s="86" t="e">
        <f aca="false">IF(ISNA(VLOOKUP(B532,RANKING!$B:$P,1,0)),0,VLOOKUP(B532,RANKING!$B:$P,3,0))</f>
        <v>#VALUE!</v>
      </c>
      <c r="E532" s="87" t="e">
        <f aca="false">IF(ISNA(VLOOKUP(B532,RANKING!$B:$P,1,0)),0,VLOOKUP(B532,RANKING!$B:$P,4,0))</f>
        <v>#VALUE!</v>
      </c>
      <c r="I532" s="162" t="str">
        <f aca="false">IF(ISNA(VLOOKUP(B532,'Buscar Códigos'!$A:$F,5,0)),VLOOKUP(B532,'Buscar Códigos'!$E:$F,2,0),"?¿")</f>
        <v>?¿</v>
      </c>
      <c r="K532" s="49" t="str">
        <f aca="false">IF(EXACT(I532,J532),"ok","AQUIIIIIIIIIIIIIIIIIIIII")</f>
        <v>AQUIIIIIIIIIIIIIIIIIIIII</v>
      </c>
    </row>
    <row r="533" customFormat="false" ht="12.75" hidden="false" customHeight="false" outlineLevel="0" collapsed="false">
      <c r="B533" s="86" t="e">
        <f aca="false">IF(ISNA(VLOOKUP(C533,'Buscar Códigos'!$A:$B,1,0)),"nuevo",VLOOKUP(C533,'Buscar Códigos'!$A:$E,5,0))</f>
        <v>#VALUE!</v>
      </c>
      <c r="C533" s="86" t="e">
        <f aca="false">IF(ISNA(VLOOKUP(B533,RANKING!$B:$P,1,0)),0,VLOOKUP(B533,RANKING!$B:$P,2,0))</f>
        <v>#VALUE!</v>
      </c>
      <c r="D533" s="86" t="e">
        <f aca="false">IF(ISNA(VLOOKUP(B533,RANKING!$B:$P,1,0)),0,VLOOKUP(B533,RANKING!$B:$P,3,0))</f>
        <v>#VALUE!</v>
      </c>
      <c r="E533" s="87" t="e">
        <f aca="false">IF(ISNA(VLOOKUP(B533,RANKING!$B:$P,1,0)),0,VLOOKUP(B533,RANKING!$B:$P,4,0))</f>
        <v>#VALUE!</v>
      </c>
      <c r="I533" s="162" t="str">
        <f aca="false">IF(ISNA(VLOOKUP(B533,'Buscar Códigos'!$A:$F,5,0)),VLOOKUP(B533,'Buscar Códigos'!$E:$F,2,0),"?¿")</f>
        <v>?¿</v>
      </c>
      <c r="K533" s="49" t="str">
        <f aca="false">IF(EXACT(I533,J533),"ok","AQUIIIIIIIIIIIIIIIIIIIII")</f>
        <v>AQUIIIIIIIIIIIIIIIIIIIII</v>
      </c>
    </row>
    <row r="534" customFormat="false" ht="12.75" hidden="false" customHeight="false" outlineLevel="0" collapsed="false">
      <c r="B534" s="86" t="e">
        <f aca="false">IF(ISNA(VLOOKUP(C534,'Buscar Códigos'!$A:$B,1,0)),"nuevo",VLOOKUP(C534,'Buscar Códigos'!$A:$E,5,0))</f>
        <v>#VALUE!</v>
      </c>
      <c r="C534" s="86" t="e">
        <f aca="false">IF(ISNA(VLOOKUP(B534,RANKING!$B:$P,1,0)),0,VLOOKUP(B534,RANKING!$B:$P,2,0))</f>
        <v>#VALUE!</v>
      </c>
      <c r="D534" s="86" t="e">
        <f aca="false">IF(ISNA(VLOOKUP(B534,RANKING!$B:$P,1,0)),0,VLOOKUP(B534,RANKING!$B:$P,3,0))</f>
        <v>#VALUE!</v>
      </c>
      <c r="E534" s="87" t="e">
        <f aca="false">IF(ISNA(VLOOKUP(B534,RANKING!$B:$P,1,0)),0,VLOOKUP(B534,RANKING!$B:$P,4,0))</f>
        <v>#VALUE!</v>
      </c>
      <c r="I534" s="162" t="str">
        <f aca="false">IF(ISNA(VLOOKUP(B534,'Buscar Códigos'!$A:$F,5,0)),VLOOKUP(B534,'Buscar Códigos'!$E:$F,2,0),"?¿")</f>
        <v>?¿</v>
      </c>
      <c r="K534" s="49" t="str">
        <f aca="false">IF(EXACT(I534,J534),"ok","AQUIIIIIIIIIIIIIIIIIIIII")</f>
        <v>AQUIIIIIIIIIIIIIIIIIIIII</v>
      </c>
    </row>
    <row r="535" customFormat="false" ht="12.75" hidden="false" customHeight="false" outlineLevel="0" collapsed="false">
      <c r="B535" s="86" t="e">
        <f aca="false">IF(ISNA(VLOOKUP(C535,'Buscar Códigos'!$A:$B,1,0)),"nuevo",VLOOKUP(C535,'Buscar Códigos'!$A:$E,5,0))</f>
        <v>#VALUE!</v>
      </c>
      <c r="C535" s="86" t="e">
        <f aca="false">IF(ISNA(VLOOKUP(B535,RANKING!$B:$P,1,0)),0,VLOOKUP(B535,RANKING!$B:$P,2,0))</f>
        <v>#VALUE!</v>
      </c>
      <c r="D535" s="86" t="e">
        <f aca="false">IF(ISNA(VLOOKUP(B535,RANKING!$B:$P,1,0)),0,VLOOKUP(B535,RANKING!$B:$P,3,0))</f>
        <v>#VALUE!</v>
      </c>
      <c r="E535" s="87" t="e">
        <f aca="false">IF(ISNA(VLOOKUP(B535,RANKING!$B:$P,1,0)),0,VLOOKUP(B535,RANKING!$B:$P,4,0))</f>
        <v>#VALUE!</v>
      </c>
      <c r="I535" s="162" t="str">
        <f aca="false">IF(ISNA(VLOOKUP(B535,'Buscar Códigos'!$A:$F,5,0)),VLOOKUP(B535,'Buscar Códigos'!$E:$F,2,0),"?¿")</f>
        <v>?¿</v>
      </c>
      <c r="K535" s="49" t="str">
        <f aca="false">IF(EXACT(I535,J535),"ok","AQUIIIIIIIIIIIIIIIIIIIII")</f>
        <v>AQUIIIIIIIIIIIIIIIIIIIII</v>
      </c>
    </row>
    <row r="536" customFormat="false" ht="12.75" hidden="false" customHeight="false" outlineLevel="0" collapsed="false">
      <c r="B536" s="86" t="e">
        <f aca="false">IF(ISNA(VLOOKUP(C536,'Buscar Códigos'!$A:$B,1,0)),"nuevo",VLOOKUP(C536,'Buscar Códigos'!$A:$E,5,0))</f>
        <v>#VALUE!</v>
      </c>
      <c r="C536" s="86" t="e">
        <f aca="false">IF(ISNA(VLOOKUP(B536,RANKING!$B:$P,1,0)),0,VLOOKUP(B536,RANKING!$B:$P,2,0))</f>
        <v>#VALUE!</v>
      </c>
      <c r="D536" s="86" t="e">
        <f aca="false">IF(ISNA(VLOOKUP(B536,RANKING!$B:$P,1,0)),0,VLOOKUP(B536,RANKING!$B:$P,3,0))</f>
        <v>#VALUE!</v>
      </c>
      <c r="E536" s="87" t="e">
        <f aca="false">IF(ISNA(VLOOKUP(B536,RANKING!$B:$P,1,0)),0,VLOOKUP(B536,RANKING!$B:$P,4,0))</f>
        <v>#VALUE!</v>
      </c>
      <c r="I536" s="162" t="str">
        <f aca="false">IF(ISNA(VLOOKUP(B536,'Buscar Códigos'!$A:$F,5,0)),VLOOKUP(B536,'Buscar Códigos'!$E:$F,2,0),"?¿")</f>
        <v>?¿</v>
      </c>
      <c r="K536" s="49" t="str">
        <f aca="false">IF(EXACT(I536,J536),"ok","AQUIIIIIIIIIIIIIIIIIIIII")</f>
        <v>AQUIIIIIIIIIIIIIIIIIIIII</v>
      </c>
    </row>
    <row r="537" customFormat="false" ht="12.75" hidden="false" customHeight="false" outlineLevel="0" collapsed="false">
      <c r="B537" s="86" t="e">
        <f aca="false">IF(ISNA(VLOOKUP(C537,'Buscar Códigos'!$A:$B,1,0)),"nuevo",VLOOKUP(C537,'Buscar Códigos'!$A:$E,5,0))</f>
        <v>#VALUE!</v>
      </c>
      <c r="C537" s="86" t="e">
        <f aca="false">IF(ISNA(VLOOKUP(B537,RANKING!$B:$P,1,0)),0,VLOOKUP(B537,RANKING!$B:$P,2,0))</f>
        <v>#VALUE!</v>
      </c>
      <c r="D537" s="86" t="e">
        <f aca="false">IF(ISNA(VLOOKUP(B537,RANKING!$B:$P,1,0)),0,VLOOKUP(B537,RANKING!$B:$P,3,0))</f>
        <v>#VALUE!</v>
      </c>
      <c r="E537" s="87" t="e">
        <f aca="false">IF(ISNA(VLOOKUP(B537,RANKING!$B:$P,1,0)),0,VLOOKUP(B537,RANKING!$B:$P,4,0))</f>
        <v>#VALUE!</v>
      </c>
      <c r="I537" s="162" t="str">
        <f aca="false">IF(ISNA(VLOOKUP(B537,'Buscar Códigos'!$A:$F,5,0)),VLOOKUP(B537,'Buscar Códigos'!$E:$F,2,0),"?¿")</f>
        <v>?¿</v>
      </c>
      <c r="K537" s="49" t="str">
        <f aca="false">IF(EXACT(I537,J537),"ok","AQUIIIIIIIIIIIIIIIIIIIII")</f>
        <v>AQUIIIIIIIIIIIIIIIIIIIII</v>
      </c>
    </row>
    <row r="538" customFormat="false" ht="12.75" hidden="false" customHeight="false" outlineLevel="0" collapsed="false">
      <c r="B538" s="86" t="e">
        <f aca="false">IF(ISNA(VLOOKUP(C538,'Buscar Códigos'!$A:$B,1,0)),"nuevo",VLOOKUP(C538,'Buscar Códigos'!$A:$E,5,0))</f>
        <v>#VALUE!</v>
      </c>
      <c r="C538" s="86" t="e">
        <f aca="false">IF(ISNA(VLOOKUP(B538,RANKING!$B:$P,1,0)),0,VLOOKUP(B538,RANKING!$B:$P,2,0))</f>
        <v>#VALUE!</v>
      </c>
      <c r="D538" s="86" t="e">
        <f aca="false">IF(ISNA(VLOOKUP(B538,RANKING!$B:$P,1,0)),0,VLOOKUP(B538,RANKING!$B:$P,3,0))</f>
        <v>#VALUE!</v>
      </c>
      <c r="E538" s="87" t="e">
        <f aca="false">IF(ISNA(VLOOKUP(B538,RANKING!$B:$P,1,0)),0,VLOOKUP(B538,RANKING!$B:$P,4,0))</f>
        <v>#VALUE!</v>
      </c>
      <c r="I538" s="162" t="str">
        <f aca="false">IF(ISNA(VLOOKUP(B538,'Buscar Códigos'!$A:$F,5,0)),VLOOKUP(B538,'Buscar Códigos'!$E:$F,2,0),"?¿")</f>
        <v>?¿</v>
      </c>
      <c r="K538" s="49" t="str">
        <f aca="false">IF(EXACT(I538,J538),"ok","AQUIIIIIIIIIIIIIIIIIIIII")</f>
        <v>AQUIIIIIIIIIIIIIIIIIIIII</v>
      </c>
    </row>
    <row r="539" customFormat="false" ht="12.75" hidden="false" customHeight="false" outlineLevel="0" collapsed="false">
      <c r="B539" s="86" t="e">
        <f aca="false">IF(ISNA(VLOOKUP(C539,'Buscar Códigos'!$A:$B,1,0)),"nuevo",VLOOKUP(C539,'Buscar Códigos'!$A:$E,5,0))</f>
        <v>#VALUE!</v>
      </c>
      <c r="C539" s="86" t="e">
        <f aca="false">IF(ISNA(VLOOKUP(B539,RANKING!$B:$P,1,0)),0,VLOOKUP(B539,RANKING!$B:$P,2,0))</f>
        <v>#VALUE!</v>
      </c>
      <c r="D539" s="86" t="e">
        <f aca="false">IF(ISNA(VLOOKUP(B539,RANKING!$B:$P,1,0)),0,VLOOKUP(B539,RANKING!$B:$P,3,0))</f>
        <v>#VALUE!</v>
      </c>
      <c r="E539" s="87" t="e">
        <f aca="false">IF(ISNA(VLOOKUP(B539,RANKING!$B:$P,1,0)),0,VLOOKUP(B539,RANKING!$B:$P,4,0))</f>
        <v>#VALUE!</v>
      </c>
      <c r="I539" s="162" t="str">
        <f aca="false">IF(ISNA(VLOOKUP(B539,'Buscar Códigos'!$A:$F,5,0)),VLOOKUP(B539,'Buscar Códigos'!$E:$F,2,0),"?¿")</f>
        <v>?¿</v>
      </c>
      <c r="K539" s="49" t="str">
        <f aca="false">IF(EXACT(I539,J539),"ok","AQUIIIIIIIIIIIIIIIIIIIII")</f>
        <v>AQUIIIIIIIIIIIIIIIIIIIII</v>
      </c>
    </row>
    <row r="540" customFormat="false" ht="12.75" hidden="false" customHeight="false" outlineLevel="0" collapsed="false">
      <c r="B540" s="86" t="e">
        <f aca="false">IF(ISNA(VLOOKUP(C540,'Buscar Códigos'!$A:$B,1,0)),"nuevo",VLOOKUP(C540,'Buscar Códigos'!$A:$E,5,0))</f>
        <v>#VALUE!</v>
      </c>
      <c r="C540" s="86" t="e">
        <f aca="false">IF(ISNA(VLOOKUP(B540,RANKING!$B:$P,1,0)),0,VLOOKUP(B540,RANKING!$B:$P,2,0))</f>
        <v>#VALUE!</v>
      </c>
      <c r="D540" s="86" t="e">
        <f aca="false">IF(ISNA(VLOOKUP(B540,RANKING!$B:$P,1,0)),0,VLOOKUP(B540,RANKING!$B:$P,3,0))</f>
        <v>#VALUE!</v>
      </c>
      <c r="E540" s="87" t="e">
        <f aca="false">IF(ISNA(VLOOKUP(B540,RANKING!$B:$P,1,0)),0,VLOOKUP(B540,RANKING!$B:$P,4,0))</f>
        <v>#VALUE!</v>
      </c>
      <c r="I540" s="162" t="str">
        <f aca="false">IF(ISNA(VLOOKUP(B540,'Buscar Códigos'!$A:$F,5,0)),VLOOKUP(B540,'Buscar Códigos'!$E:$F,2,0),"?¿")</f>
        <v>?¿</v>
      </c>
      <c r="K540" s="49" t="str">
        <f aca="false">IF(EXACT(I540,J540),"ok","AQUIIIIIIIIIIIIIIIIIIIII")</f>
        <v>AQUIIIIIIIIIIIIIIIIIIIII</v>
      </c>
    </row>
    <row r="541" customFormat="false" ht="12.75" hidden="false" customHeight="false" outlineLevel="0" collapsed="false">
      <c r="B541" s="86" t="e">
        <f aca="false">IF(ISNA(VLOOKUP(C541,'Buscar Códigos'!$A:$B,1,0)),"nuevo",VLOOKUP(C541,'Buscar Códigos'!$A:$E,5,0))</f>
        <v>#VALUE!</v>
      </c>
      <c r="C541" s="86" t="e">
        <f aca="false">IF(ISNA(VLOOKUP(B541,RANKING!$B:$P,1,0)),0,VLOOKUP(B541,RANKING!$B:$P,2,0))</f>
        <v>#VALUE!</v>
      </c>
      <c r="D541" s="86" t="e">
        <f aca="false">IF(ISNA(VLOOKUP(B541,RANKING!$B:$P,1,0)),0,VLOOKUP(B541,RANKING!$B:$P,3,0))</f>
        <v>#VALUE!</v>
      </c>
      <c r="E541" s="87" t="e">
        <f aca="false">IF(ISNA(VLOOKUP(B541,RANKING!$B:$P,1,0)),0,VLOOKUP(B541,RANKING!$B:$P,4,0))</f>
        <v>#VALUE!</v>
      </c>
      <c r="I541" s="162" t="str">
        <f aca="false">IF(ISNA(VLOOKUP(B541,'Buscar Códigos'!$A:$F,5,0)),VLOOKUP(B541,'Buscar Códigos'!$E:$F,2,0),"?¿")</f>
        <v>?¿</v>
      </c>
      <c r="K541" s="49" t="str">
        <f aca="false">IF(EXACT(I541,J541),"ok","AQUIIIIIIIIIIIIIIIIIIIII")</f>
        <v>AQUIIIIIIIIIIIIIIIIIIIII</v>
      </c>
    </row>
    <row r="542" customFormat="false" ht="12.75" hidden="false" customHeight="false" outlineLevel="0" collapsed="false">
      <c r="B542" s="86" t="e">
        <f aca="false">IF(ISNA(VLOOKUP(C542,'Buscar Códigos'!$A:$B,1,0)),"nuevo",VLOOKUP(C542,'Buscar Códigos'!$A:$E,5,0))</f>
        <v>#VALUE!</v>
      </c>
      <c r="C542" s="86" t="e">
        <f aca="false">IF(ISNA(VLOOKUP(B542,RANKING!$B:$P,1,0)),0,VLOOKUP(B542,RANKING!$B:$P,2,0))</f>
        <v>#VALUE!</v>
      </c>
      <c r="D542" s="86" t="e">
        <f aca="false">IF(ISNA(VLOOKUP(B542,RANKING!$B:$P,1,0)),0,VLOOKUP(B542,RANKING!$B:$P,3,0))</f>
        <v>#VALUE!</v>
      </c>
      <c r="E542" s="87" t="e">
        <f aca="false">IF(ISNA(VLOOKUP(B542,RANKING!$B:$P,1,0)),0,VLOOKUP(B542,RANKING!$B:$P,4,0))</f>
        <v>#VALUE!</v>
      </c>
      <c r="I542" s="162" t="str">
        <f aca="false">IF(ISNA(VLOOKUP(B542,'Buscar Códigos'!$A:$F,5,0)),VLOOKUP(B542,'Buscar Códigos'!$E:$F,2,0),"?¿")</f>
        <v>?¿</v>
      </c>
      <c r="K542" s="49" t="str">
        <f aca="false">IF(EXACT(I542,J542),"ok","AQUIIIIIIIIIIIIIIIIIIIII")</f>
        <v>AQUIIIIIIIIIIIIIIIIIIIII</v>
      </c>
    </row>
    <row r="543" customFormat="false" ht="12.75" hidden="false" customHeight="false" outlineLevel="0" collapsed="false">
      <c r="B543" s="86" t="e">
        <f aca="false">IF(ISNA(VLOOKUP(C543,'Buscar Códigos'!$A:$B,1,0)),"nuevo",VLOOKUP(C543,'Buscar Códigos'!$A:$E,5,0))</f>
        <v>#VALUE!</v>
      </c>
      <c r="C543" s="86" t="e">
        <f aca="false">IF(ISNA(VLOOKUP(B543,RANKING!$B:$P,1,0)),0,VLOOKUP(B543,RANKING!$B:$P,2,0))</f>
        <v>#VALUE!</v>
      </c>
      <c r="D543" s="86" t="e">
        <f aca="false">IF(ISNA(VLOOKUP(B543,RANKING!$B:$P,1,0)),0,VLOOKUP(B543,RANKING!$B:$P,3,0))</f>
        <v>#VALUE!</v>
      </c>
      <c r="E543" s="87" t="e">
        <f aca="false">IF(ISNA(VLOOKUP(B543,RANKING!$B:$P,1,0)),0,VLOOKUP(B543,RANKING!$B:$P,4,0))</f>
        <v>#VALUE!</v>
      </c>
      <c r="I543" s="162" t="str">
        <f aca="false">IF(ISNA(VLOOKUP(B543,'Buscar Códigos'!$A:$F,5,0)),VLOOKUP(B543,'Buscar Códigos'!$E:$F,2,0),"?¿")</f>
        <v>?¿</v>
      </c>
      <c r="K543" s="49" t="str">
        <f aca="false">IF(EXACT(I543,J543),"ok","AQUIIIIIIIIIIIIIIIIIIIII")</f>
        <v>AQUIIIIIIIIIIIIIIIIIIIII</v>
      </c>
    </row>
    <row r="544" customFormat="false" ht="12.75" hidden="false" customHeight="false" outlineLevel="0" collapsed="false">
      <c r="B544" s="86" t="e">
        <f aca="false">IF(ISNA(VLOOKUP(C544,'Buscar Códigos'!$A:$B,1,0)),"nuevo",VLOOKUP(C544,'Buscar Códigos'!$A:$E,5,0))</f>
        <v>#VALUE!</v>
      </c>
      <c r="C544" s="86" t="e">
        <f aca="false">IF(ISNA(VLOOKUP(B544,RANKING!$B:$P,1,0)),0,VLOOKUP(B544,RANKING!$B:$P,2,0))</f>
        <v>#VALUE!</v>
      </c>
      <c r="D544" s="86" t="e">
        <f aca="false">IF(ISNA(VLOOKUP(B544,RANKING!$B:$P,1,0)),0,VLOOKUP(B544,RANKING!$B:$P,3,0))</f>
        <v>#VALUE!</v>
      </c>
      <c r="E544" s="87" t="e">
        <f aca="false">IF(ISNA(VLOOKUP(B544,RANKING!$B:$P,1,0)),0,VLOOKUP(B544,RANKING!$B:$P,4,0))</f>
        <v>#VALUE!</v>
      </c>
      <c r="I544" s="162" t="str">
        <f aca="false">IF(ISNA(VLOOKUP(B544,'Buscar Códigos'!$A:$F,5,0)),VLOOKUP(B544,'Buscar Códigos'!$E:$F,2,0),"?¿")</f>
        <v>?¿</v>
      </c>
      <c r="K544" s="49" t="str">
        <f aca="false">IF(EXACT(I544,J544),"ok","AQUIIIIIIIIIIIIIIIIIIIII")</f>
        <v>AQUIIIIIIIIIIIIIIIIIIIII</v>
      </c>
    </row>
    <row r="545" customFormat="false" ht="12.75" hidden="false" customHeight="false" outlineLevel="0" collapsed="false">
      <c r="B545" s="86" t="e">
        <f aca="false">IF(ISNA(VLOOKUP(C545,'Buscar Códigos'!$A:$B,1,0)),"nuevo",VLOOKUP(C545,'Buscar Códigos'!$A:$E,5,0))</f>
        <v>#VALUE!</v>
      </c>
      <c r="C545" s="86" t="e">
        <f aca="false">IF(ISNA(VLOOKUP(B545,RANKING!$B:$P,1,0)),0,VLOOKUP(B545,RANKING!$B:$P,2,0))</f>
        <v>#VALUE!</v>
      </c>
      <c r="D545" s="86" t="e">
        <f aca="false">IF(ISNA(VLOOKUP(B545,RANKING!$B:$P,1,0)),0,VLOOKUP(B545,RANKING!$B:$P,3,0))</f>
        <v>#VALUE!</v>
      </c>
      <c r="E545" s="87" t="e">
        <f aca="false">IF(ISNA(VLOOKUP(B545,RANKING!$B:$P,1,0)),0,VLOOKUP(B545,RANKING!$B:$P,4,0))</f>
        <v>#VALUE!</v>
      </c>
      <c r="I545" s="162" t="str">
        <f aca="false">IF(ISNA(VLOOKUP(B545,'Buscar Códigos'!$A:$F,5,0)),VLOOKUP(B545,'Buscar Códigos'!$E:$F,2,0),"?¿")</f>
        <v>?¿</v>
      </c>
      <c r="K545" s="49" t="str">
        <f aca="false">IF(EXACT(I545,J545),"ok","AQUIIIIIIIIIIIIIIIIIIIII")</f>
        <v>AQUIIIIIIIIIIIIIIIIIIIII</v>
      </c>
    </row>
    <row r="546" customFormat="false" ht="12.75" hidden="false" customHeight="false" outlineLevel="0" collapsed="false">
      <c r="B546" s="86" t="e">
        <f aca="false">IF(ISNA(VLOOKUP(C546,'Buscar Códigos'!$A:$B,1,0)),"nuevo",VLOOKUP(C546,'Buscar Códigos'!$A:$E,5,0))</f>
        <v>#VALUE!</v>
      </c>
      <c r="C546" s="86" t="e">
        <f aca="false">IF(ISNA(VLOOKUP(B546,RANKING!$B:$P,1,0)),0,VLOOKUP(B546,RANKING!$B:$P,2,0))</f>
        <v>#VALUE!</v>
      </c>
      <c r="D546" s="86" t="e">
        <f aca="false">IF(ISNA(VLOOKUP(B546,RANKING!$B:$P,1,0)),0,VLOOKUP(B546,RANKING!$B:$P,3,0))</f>
        <v>#VALUE!</v>
      </c>
      <c r="E546" s="87" t="e">
        <f aca="false">IF(ISNA(VLOOKUP(B546,RANKING!$B:$P,1,0)),0,VLOOKUP(B546,RANKING!$B:$P,4,0))</f>
        <v>#VALUE!</v>
      </c>
      <c r="I546" s="162" t="str">
        <f aca="false">IF(ISNA(VLOOKUP(B546,'Buscar Códigos'!$A:$F,5,0)),VLOOKUP(B546,'Buscar Códigos'!$E:$F,2,0),"?¿")</f>
        <v>?¿</v>
      </c>
      <c r="K546" s="49" t="str">
        <f aca="false">IF(EXACT(I546,J546),"ok","AQUIIIIIIIIIIIIIIIIIIIII")</f>
        <v>AQUIIIIIIIIIIIIIIIIIIIII</v>
      </c>
    </row>
    <row r="547" customFormat="false" ht="12.75" hidden="false" customHeight="false" outlineLevel="0" collapsed="false">
      <c r="B547" s="86" t="e">
        <f aca="false">IF(ISNA(VLOOKUP(C547,'Buscar Códigos'!$A:$B,1,0)),"nuevo",VLOOKUP(C547,'Buscar Códigos'!$A:$E,5,0))</f>
        <v>#VALUE!</v>
      </c>
      <c r="C547" s="86" t="e">
        <f aca="false">IF(ISNA(VLOOKUP(B547,RANKING!$B:$P,1,0)),0,VLOOKUP(B547,RANKING!$B:$P,2,0))</f>
        <v>#VALUE!</v>
      </c>
      <c r="D547" s="86" t="e">
        <f aca="false">IF(ISNA(VLOOKUP(B547,RANKING!$B:$P,1,0)),0,VLOOKUP(B547,RANKING!$B:$P,3,0))</f>
        <v>#VALUE!</v>
      </c>
      <c r="E547" s="87" t="e">
        <f aca="false">IF(ISNA(VLOOKUP(B547,RANKING!$B:$P,1,0)),0,VLOOKUP(B547,RANKING!$B:$P,4,0))</f>
        <v>#VALUE!</v>
      </c>
      <c r="I547" s="162" t="str">
        <f aca="false">IF(ISNA(VLOOKUP(B547,'Buscar Códigos'!$A:$F,5,0)),VLOOKUP(B547,'Buscar Códigos'!$E:$F,2,0),"?¿")</f>
        <v>?¿</v>
      </c>
      <c r="K547" s="49" t="str">
        <f aca="false">IF(EXACT(I547,J547),"ok","AQUIIIIIIIIIIIIIIIIIIIII")</f>
        <v>AQUIIIIIIIIIIIIIIIIIIIII</v>
      </c>
    </row>
    <row r="548" customFormat="false" ht="12.75" hidden="false" customHeight="false" outlineLevel="0" collapsed="false">
      <c r="B548" s="86" t="e">
        <f aca="false">IF(ISNA(VLOOKUP(C548,'Buscar Códigos'!$A:$B,1,0)),"nuevo",VLOOKUP(C548,'Buscar Códigos'!$A:$E,5,0))</f>
        <v>#VALUE!</v>
      </c>
      <c r="C548" s="86" t="e">
        <f aca="false">IF(ISNA(VLOOKUP(B548,RANKING!$B:$P,1,0)),0,VLOOKUP(B548,RANKING!$B:$P,2,0))</f>
        <v>#VALUE!</v>
      </c>
      <c r="D548" s="86" t="e">
        <f aca="false">IF(ISNA(VLOOKUP(B548,RANKING!$B:$P,1,0)),0,VLOOKUP(B548,RANKING!$B:$P,3,0))</f>
        <v>#VALUE!</v>
      </c>
      <c r="E548" s="87" t="e">
        <f aca="false">IF(ISNA(VLOOKUP(B548,RANKING!$B:$P,1,0)),0,VLOOKUP(B548,RANKING!$B:$P,4,0))</f>
        <v>#VALUE!</v>
      </c>
      <c r="I548" s="162" t="str">
        <f aca="false">IF(ISNA(VLOOKUP(B548,'Buscar Códigos'!$A:$F,5,0)),VLOOKUP(B548,'Buscar Códigos'!$E:$F,2,0),"?¿")</f>
        <v>?¿</v>
      </c>
      <c r="K548" s="49" t="str">
        <f aca="false">IF(EXACT(I548,J548),"ok","AQUIIIIIIIIIIIIIIIIIIIII")</f>
        <v>AQUIIIIIIIIIIIIIIIIIIIII</v>
      </c>
    </row>
    <row r="549" customFormat="false" ht="12.75" hidden="false" customHeight="false" outlineLevel="0" collapsed="false">
      <c r="B549" s="86" t="e">
        <f aca="false">IF(ISNA(VLOOKUP(C549,'Buscar Códigos'!$A:$B,1,0)),"nuevo",VLOOKUP(C549,'Buscar Códigos'!$A:$E,5,0))</f>
        <v>#VALUE!</v>
      </c>
      <c r="C549" s="86" t="e">
        <f aca="false">IF(ISNA(VLOOKUP(B549,RANKING!$B:$P,1,0)),0,VLOOKUP(B549,RANKING!$B:$P,2,0))</f>
        <v>#VALUE!</v>
      </c>
      <c r="D549" s="86" t="e">
        <f aca="false">IF(ISNA(VLOOKUP(B549,RANKING!$B:$P,1,0)),0,VLOOKUP(B549,RANKING!$B:$P,3,0))</f>
        <v>#VALUE!</v>
      </c>
      <c r="E549" s="87" t="e">
        <f aca="false">IF(ISNA(VLOOKUP(B549,RANKING!$B:$P,1,0)),0,VLOOKUP(B549,RANKING!$B:$P,4,0))</f>
        <v>#VALUE!</v>
      </c>
      <c r="I549" s="162" t="str">
        <f aca="false">IF(ISNA(VLOOKUP(B549,'Buscar Códigos'!$A:$F,5,0)),VLOOKUP(B549,'Buscar Códigos'!$E:$F,2,0),"?¿")</f>
        <v>?¿</v>
      </c>
      <c r="K549" s="49" t="str">
        <f aca="false">IF(EXACT(I549,J549),"ok","AQUIIIIIIIIIIIIIIIIIIIII")</f>
        <v>AQUIIIIIIIIIIIIIIIIIIIII</v>
      </c>
    </row>
    <row r="550" customFormat="false" ht="12.75" hidden="false" customHeight="false" outlineLevel="0" collapsed="false">
      <c r="B550" s="86" t="e">
        <f aca="false">IF(ISNA(VLOOKUP(C550,'Buscar Códigos'!$A:$B,1,0)),"nuevo",VLOOKUP(C550,'Buscar Códigos'!$A:$E,5,0))</f>
        <v>#VALUE!</v>
      </c>
      <c r="C550" s="86" t="e">
        <f aca="false">IF(ISNA(VLOOKUP(B550,RANKING!$B:$P,1,0)),0,VLOOKUP(B550,RANKING!$B:$P,2,0))</f>
        <v>#VALUE!</v>
      </c>
      <c r="D550" s="86" t="e">
        <f aca="false">IF(ISNA(VLOOKUP(B550,RANKING!$B:$P,1,0)),0,VLOOKUP(B550,RANKING!$B:$P,3,0))</f>
        <v>#VALUE!</v>
      </c>
      <c r="E550" s="87" t="e">
        <f aca="false">IF(ISNA(VLOOKUP(B550,RANKING!$B:$P,1,0)),0,VLOOKUP(B550,RANKING!$B:$P,4,0))</f>
        <v>#VALUE!</v>
      </c>
      <c r="I550" s="162" t="str">
        <f aca="false">IF(ISNA(VLOOKUP(B550,'Buscar Códigos'!$A:$F,5,0)),VLOOKUP(B550,'Buscar Códigos'!$E:$F,2,0),"?¿")</f>
        <v>?¿</v>
      </c>
      <c r="K550" s="49" t="str">
        <f aca="false">IF(EXACT(I550,J550),"ok","AQUIIIIIIIIIIIIIIIIIIIII")</f>
        <v>AQUIIIIIIIIIIIIIIIIIIIII</v>
      </c>
    </row>
    <row r="551" customFormat="false" ht="12.75" hidden="false" customHeight="false" outlineLevel="0" collapsed="false">
      <c r="B551" s="86" t="e">
        <f aca="false">IF(ISNA(VLOOKUP(C551,'Buscar Códigos'!$A:$B,1,0)),"nuevo",VLOOKUP(C551,'Buscar Códigos'!$A:$E,5,0))</f>
        <v>#VALUE!</v>
      </c>
      <c r="C551" s="86" t="e">
        <f aca="false">IF(ISNA(VLOOKUP(B551,RANKING!$B:$P,1,0)),0,VLOOKUP(B551,RANKING!$B:$P,2,0))</f>
        <v>#VALUE!</v>
      </c>
      <c r="D551" s="86" t="e">
        <f aca="false">IF(ISNA(VLOOKUP(B551,RANKING!$B:$P,1,0)),0,VLOOKUP(B551,RANKING!$B:$P,3,0))</f>
        <v>#VALUE!</v>
      </c>
      <c r="E551" s="87" t="e">
        <f aca="false">IF(ISNA(VLOOKUP(B551,RANKING!$B:$P,1,0)),0,VLOOKUP(B551,RANKING!$B:$P,4,0))</f>
        <v>#VALUE!</v>
      </c>
      <c r="I551" s="162" t="str">
        <f aca="false">IF(ISNA(VLOOKUP(B551,'Buscar Códigos'!$A:$F,5,0)),VLOOKUP(B551,'Buscar Códigos'!$E:$F,2,0),"?¿")</f>
        <v>?¿</v>
      </c>
      <c r="K551" s="49" t="str">
        <f aca="false">IF(EXACT(I551,J551),"ok","AQUIIIIIIIIIIIIIIIIIIIII")</f>
        <v>AQUIIIIIIIIIIIIIIIIIIIII</v>
      </c>
    </row>
    <row r="552" customFormat="false" ht="12.75" hidden="false" customHeight="false" outlineLevel="0" collapsed="false">
      <c r="B552" s="86" t="e">
        <f aca="false">IF(ISNA(VLOOKUP(C552,'Buscar Códigos'!$A:$B,1,0)),"nuevo",VLOOKUP(C552,'Buscar Códigos'!$A:$E,5,0))</f>
        <v>#VALUE!</v>
      </c>
      <c r="C552" s="86" t="e">
        <f aca="false">IF(ISNA(VLOOKUP(B552,RANKING!$B:$P,1,0)),0,VLOOKUP(B552,RANKING!$B:$P,2,0))</f>
        <v>#VALUE!</v>
      </c>
      <c r="D552" s="86" t="e">
        <f aca="false">IF(ISNA(VLOOKUP(B552,RANKING!$B:$P,1,0)),0,VLOOKUP(B552,RANKING!$B:$P,3,0))</f>
        <v>#VALUE!</v>
      </c>
      <c r="E552" s="87" t="e">
        <f aca="false">IF(ISNA(VLOOKUP(B552,RANKING!$B:$P,1,0)),0,VLOOKUP(B552,RANKING!$B:$P,4,0))</f>
        <v>#VALUE!</v>
      </c>
      <c r="I552" s="162" t="str">
        <f aca="false">IF(ISNA(VLOOKUP(B552,'Buscar Códigos'!$A:$F,5,0)),VLOOKUP(B552,'Buscar Códigos'!$E:$F,2,0),"?¿")</f>
        <v>?¿</v>
      </c>
      <c r="K552" s="49" t="str">
        <f aca="false">IF(EXACT(I552,J552),"ok","AQUIIIIIIIIIIIIIIIIIIIII")</f>
        <v>AQUIIIIIIIIIIIIIIIIIIIII</v>
      </c>
    </row>
    <row r="553" customFormat="false" ht="12.75" hidden="false" customHeight="false" outlineLevel="0" collapsed="false">
      <c r="B553" s="86" t="e">
        <f aca="false">IF(ISNA(VLOOKUP(C553,'Buscar Códigos'!$A:$B,1,0)),"nuevo",VLOOKUP(C553,'Buscar Códigos'!$A:$E,5,0))</f>
        <v>#VALUE!</v>
      </c>
      <c r="C553" s="86" t="e">
        <f aca="false">IF(ISNA(VLOOKUP(B553,RANKING!$B:$P,1,0)),0,VLOOKUP(B553,RANKING!$B:$P,2,0))</f>
        <v>#VALUE!</v>
      </c>
      <c r="D553" s="86" t="e">
        <f aca="false">IF(ISNA(VLOOKUP(B553,RANKING!$B:$P,1,0)),0,VLOOKUP(B553,RANKING!$B:$P,3,0))</f>
        <v>#VALUE!</v>
      </c>
      <c r="E553" s="87" t="e">
        <f aca="false">IF(ISNA(VLOOKUP(B553,RANKING!$B:$P,1,0)),0,VLOOKUP(B553,RANKING!$B:$P,4,0))</f>
        <v>#VALUE!</v>
      </c>
      <c r="I553" s="162" t="str">
        <f aca="false">IF(ISNA(VLOOKUP(B553,'Buscar Códigos'!$A:$F,5,0)),VLOOKUP(B553,'Buscar Códigos'!$E:$F,2,0),"?¿")</f>
        <v>?¿</v>
      </c>
      <c r="K553" s="49" t="str">
        <f aca="false">IF(EXACT(I553,J553),"ok","AQUIIIIIIIIIIIIIIIIIIIII")</f>
        <v>AQUIIIIIIIIIIIIIIIIIIIII</v>
      </c>
    </row>
    <row r="554" customFormat="false" ht="12.75" hidden="false" customHeight="false" outlineLevel="0" collapsed="false">
      <c r="B554" s="86" t="e">
        <f aca="false">IF(ISNA(VLOOKUP(C554,'Buscar Códigos'!$A:$B,1,0)),"nuevo",VLOOKUP(C554,'Buscar Códigos'!$A:$E,5,0))</f>
        <v>#VALUE!</v>
      </c>
      <c r="C554" s="86" t="e">
        <f aca="false">IF(ISNA(VLOOKUP(B554,RANKING!$B:$P,1,0)),0,VLOOKUP(B554,RANKING!$B:$P,2,0))</f>
        <v>#VALUE!</v>
      </c>
      <c r="D554" s="86" t="e">
        <f aca="false">IF(ISNA(VLOOKUP(B554,RANKING!$B:$P,1,0)),0,VLOOKUP(B554,RANKING!$B:$P,3,0))</f>
        <v>#VALUE!</v>
      </c>
      <c r="E554" s="87" t="e">
        <f aca="false">IF(ISNA(VLOOKUP(B554,RANKING!$B:$P,1,0)),0,VLOOKUP(B554,RANKING!$B:$P,4,0))</f>
        <v>#VALUE!</v>
      </c>
      <c r="I554" s="162" t="str">
        <f aca="false">IF(ISNA(VLOOKUP(B554,'Buscar Códigos'!$A:$F,5,0)),VLOOKUP(B554,'Buscar Códigos'!$E:$F,2,0),"?¿")</f>
        <v>?¿</v>
      </c>
      <c r="K554" s="49" t="str">
        <f aca="false">IF(EXACT(I554,J554),"ok","AQUIIIIIIIIIIIIIIIIIIIII")</f>
        <v>AQUIIIIIIIIIIIIIIIIIIIII</v>
      </c>
    </row>
    <row r="555" customFormat="false" ht="12.75" hidden="false" customHeight="false" outlineLevel="0" collapsed="false">
      <c r="B555" s="86" t="e">
        <f aca="false">IF(ISNA(VLOOKUP(C555,'Buscar Códigos'!$A:$B,1,0)),"nuevo",VLOOKUP(C555,'Buscar Códigos'!$A:$E,5,0))</f>
        <v>#VALUE!</v>
      </c>
      <c r="C555" s="86" t="e">
        <f aca="false">IF(ISNA(VLOOKUP(B555,RANKING!$B:$P,1,0)),0,VLOOKUP(B555,RANKING!$B:$P,2,0))</f>
        <v>#VALUE!</v>
      </c>
      <c r="D555" s="86" t="e">
        <f aca="false">IF(ISNA(VLOOKUP(B555,RANKING!$B:$P,1,0)),0,VLOOKUP(B555,RANKING!$B:$P,3,0))</f>
        <v>#VALUE!</v>
      </c>
      <c r="E555" s="87" t="e">
        <f aca="false">IF(ISNA(VLOOKUP(B555,RANKING!$B:$P,1,0)),0,VLOOKUP(B555,RANKING!$B:$P,4,0))</f>
        <v>#VALUE!</v>
      </c>
      <c r="I555" s="162" t="str">
        <f aca="false">IF(ISNA(VLOOKUP(B555,'Buscar Códigos'!$A:$F,5,0)),VLOOKUP(B555,'Buscar Códigos'!$E:$F,2,0),"?¿")</f>
        <v>?¿</v>
      </c>
      <c r="K555" s="49" t="str">
        <f aca="false">IF(EXACT(I555,J555),"ok","AQUIIIIIIIIIIIIIIIIIIIII")</f>
        <v>AQUIIIIIIIIIIIIIIIIIIIII</v>
      </c>
    </row>
    <row r="556" customFormat="false" ht="12.75" hidden="false" customHeight="false" outlineLevel="0" collapsed="false">
      <c r="B556" s="86" t="e">
        <f aca="false">IF(ISNA(VLOOKUP(C556,'Buscar Códigos'!$A:$B,1,0)),"nuevo",VLOOKUP(C556,'Buscar Códigos'!$A:$E,5,0))</f>
        <v>#VALUE!</v>
      </c>
      <c r="C556" s="86" t="e">
        <f aca="false">IF(ISNA(VLOOKUP(B556,RANKING!$B:$P,1,0)),0,VLOOKUP(B556,RANKING!$B:$P,2,0))</f>
        <v>#VALUE!</v>
      </c>
      <c r="D556" s="86" t="e">
        <f aca="false">IF(ISNA(VLOOKUP(B556,RANKING!$B:$P,1,0)),0,VLOOKUP(B556,RANKING!$B:$P,3,0))</f>
        <v>#VALUE!</v>
      </c>
      <c r="E556" s="87" t="e">
        <f aca="false">IF(ISNA(VLOOKUP(B556,RANKING!$B:$P,1,0)),0,VLOOKUP(B556,RANKING!$B:$P,4,0))</f>
        <v>#VALUE!</v>
      </c>
      <c r="I556" s="162" t="str">
        <f aca="false">IF(ISNA(VLOOKUP(B556,'Buscar Códigos'!$A:$F,5,0)),VLOOKUP(B556,'Buscar Códigos'!$E:$F,2,0),"?¿")</f>
        <v>?¿</v>
      </c>
      <c r="K556" s="49" t="str">
        <f aca="false">IF(EXACT(I556,J556),"ok","AQUIIIIIIIIIIIIIIIIIIIII")</f>
        <v>AQUIIIIIIIIIIIIIIIIIIIII</v>
      </c>
    </row>
    <row r="557" customFormat="false" ht="12.75" hidden="false" customHeight="false" outlineLevel="0" collapsed="false">
      <c r="B557" s="86" t="e">
        <f aca="false">IF(ISNA(VLOOKUP(C557,'Buscar Códigos'!$A:$B,1,0)),"nuevo",VLOOKUP(C557,'Buscar Códigos'!$A:$E,5,0))</f>
        <v>#VALUE!</v>
      </c>
      <c r="C557" s="86" t="e">
        <f aca="false">IF(ISNA(VLOOKUP(B557,RANKING!$B:$P,1,0)),0,VLOOKUP(B557,RANKING!$B:$P,2,0))</f>
        <v>#VALUE!</v>
      </c>
      <c r="D557" s="86" t="e">
        <f aca="false">IF(ISNA(VLOOKUP(B557,RANKING!$B:$P,1,0)),0,VLOOKUP(B557,RANKING!$B:$P,3,0))</f>
        <v>#VALUE!</v>
      </c>
      <c r="E557" s="87" t="e">
        <f aca="false">IF(ISNA(VLOOKUP(B557,RANKING!$B:$P,1,0)),0,VLOOKUP(B557,RANKING!$B:$P,4,0))</f>
        <v>#VALUE!</v>
      </c>
      <c r="I557" s="162" t="str">
        <f aca="false">IF(ISNA(VLOOKUP(B557,'Buscar Códigos'!$A:$F,5,0)),VLOOKUP(B557,'Buscar Códigos'!$E:$F,2,0),"?¿")</f>
        <v>?¿</v>
      </c>
      <c r="K557" s="49" t="str">
        <f aca="false">IF(EXACT(I557,J557),"ok","AQUIIIIIIIIIIIIIIIIIIIII")</f>
        <v>AQUIIIIIIIIIIIIIIIIIIIII</v>
      </c>
    </row>
    <row r="558" customFormat="false" ht="12.75" hidden="false" customHeight="false" outlineLevel="0" collapsed="false">
      <c r="B558" s="86" t="e">
        <f aca="false">IF(ISNA(VLOOKUP(C558,'Buscar Códigos'!$A:$B,1,0)),"nuevo",VLOOKUP(C558,'Buscar Códigos'!$A:$E,5,0))</f>
        <v>#VALUE!</v>
      </c>
      <c r="C558" s="86" t="e">
        <f aca="false">IF(ISNA(VLOOKUP(B558,RANKING!$B:$P,1,0)),0,VLOOKUP(B558,RANKING!$B:$P,2,0))</f>
        <v>#VALUE!</v>
      </c>
      <c r="D558" s="86" t="e">
        <f aca="false">IF(ISNA(VLOOKUP(B558,RANKING!$B:$P,1,0)),0,VLOOKUP(B558,RANKING!$B:$P,3,0))</f>
        <v>#VALUE!</v>
      </c>
      <c r="E558" s="87" t="e">
        <f aca="false">IF(ISNA(VLOOKUP(B558,RANKING!$B:$P,1,0)),0,VLOOKUP(B558,RANKING!$B:$P,4,0))</f>
        <v>#VALUE!</v>
      </c>
      <c r="I558" s="162" t="str">
        <f aca="false">IF(ISNA(VLOOKUP(B558,'Buscar Códigos'!$A:$F,5,0)),VLOOKUP(B558,'Buscar Códigos'!$E:$F,2,0),"?¿")</f>
        <v>?¿</v>
      </c>
      <c r="K558" s="49" t="str">
        <f aca="false">IF(EXACT(I558,J558),"ok","AQUIIIIIIIIIIIIIIIIIIIII")</f>
        <v>AQUIIIIIIIIIIIIIIIIIIIII</v>
      </c>
    </row>
    <row r="559" customFormat="false" ht="12.75" hidden="false" customHeight="false" outlineLevel="0" collapsed="false">
      <c r="B559" s="86" t="e">
        <f aca="false">IF(ISNA(VLOOKUP(C559,'Buscar Códigos'!$A:$B,1,0)),"nuevo",VLOOKUP(C559,'Buscar Códigos'!$A:$E,5,0))</f>
        <v>#VALUE!</v>
      </c>
      <c r="C559" s="86" t="e">
        <f aca="false">IF(ISNA(VLOOKUP(B559,RANKING!$B:$P,1,0)),0,VLOOKUP(B559,RANKING!$B:$P,2,0))</f>
        <v>#VALUE!</v>
      </c>
      <c r="D559" s="86" t="e">
        <f aca="false">IF(ISNA(VLOOKUP(B559,RANKING!$B:$P,1,0)),0,VLOOKUP(B559,RANKING!$B:$P,3,0))</f>
        <v>#VALUE!</v>
      </c>
      <c r="E559" s="87" t="e">
        <f aca="false">IF(ISNA(VLOOKUP(B559,RANKING!$B:$P,1,0)),0,VLOOKUP(B559,RANKING!$B:$P,4,0))</f>
        <v>#VALUE!</v>
      </c>
      <c r="I559" s="162" t="str">
        <f aca="false">IF(ISNA(VLOOKUP(B559,'Buscar Códigos'!$A:$F,5,0)),VLOOKUP(B559,'Buscar Códigos'!$E:$F,2,0),"?¿")</f>
        <v>?¿</v>
      </c>
      <c r="K559" s="49" t="str">
        <f aca="false">IF(EXACT(I559,J559),"ok","AQUIIIIIIIIIIIIIIIIIIIII")</f>
        <v>AQUIIIIIIIIIIIIIIIIIIIII</v>
      </c>
    </row>
    <row r="560" customFormat="false" ht="12.75" hidden="false" customHeight="false" outlineLevel="0" collapsed="false">
      <c r="B560" s="86" t="e">
        <f aca="false">IF(ISNA(VLOOKUP(C560,'Buscar Códigos'!$A:$B,1,0)),"nuevo",VLOOKUP(C560,'Buscar Códigos'!$A:$E,5,0))</f>
        <v>#VALUE!</v>
      </c>
      <c r="C560" s="86" t="e">
        <f aca="false">IF(ISNA(VLOOKUP(B560,RANKING!$B:$P,1,0)),0,VLOOKUP(B560,RANKING!$B:$P,2,0))</f>
        <v>#VALUE!</v>
      </c>
      <c r="D560" s="86" t="e">
        <f aca="false">IF(ISNA(VLOOKUP(B560,RANKING!$B:$P,1,0)),0,VLOOKUP(B560,RANKING!$B:$P,3,0))</f>
        <v>#VALUE!</v>
      </c>
      <c r="E560" s="87" t="e">
        <f aca="false">IF(ISNA(VLOOKUP(B560,RANKING!$B:$P,1,0)),0,VLOOKUP(B560,RANKING!$B:$P,4,0))</f>
        <v>#VALUE!</v>
      </c>
      <c r="I560" s="162" t="str">
        <f aca="false">IF(ISNA(VLOOKUP(B560,'Buscar Códigos'!$A:$F,5,0)),VLOOKUP(B560,'Buscar Códigos'!$E:$F,2,0),"?¿")</f>
        <v>?¿</v>
      </c>
      <c r="K560" s="49" t="str">
        <f aca="false">IF(EXACT(I560,J560),"ok","AQUIIIIIIIIIIIIIIIIIIIII")</f>
        <v>AQUIIIIIIIIIIIIIIIIIIIII</v>
      </c>
    </row>
    <row r="561" customFormat="false" ht="12.75" hidden="false" customHeight="false" outlineLevel="0" collapsed="false">
      <c r="B561" s="86" t="e">
        <f aca="false">IF(ISNA(VLOOKUP(C561,'Buscar Códigos'!$A:$B,1,0)),"nuevo",VLOOKUP(C561,'Buscar Códigos'!$A:$E,5,0))</f>
        <v>#VALUE!</v>
      </c>
      <c r="C561" s="86" t="e">
        <f aca="false">IF(ISNA(VLOOKUP(B561,RANKING!$B:$P,1,0)),0,VLOOKUP(B561,RANKING!$B:$P,2,0))</f>
        <v>#VALUE!</v>
      </c>
      <c r="D561" s="86" t="e">
        <f aca="false">IF(ISNA(VLOOKUP(B561,RANKING!$B:$P,1,0)),0,VLOOKUP(B561,RANKING!$B:$P,3,0))</f>
        <v>#VALUE!</v>
      </c>
      <c r="E561" s="87" t="e">
        <f aca="false">IF(ISNA(VLOOKUP(B561,RANKING!$B:$P,1,0)),0,VLOOKUP(B561,RANKING!$B:$P,4,0))</f>
        <v>#VALUE!</v>
      </c>
      <c r="I561" s="162" t="str">
        <f aca="false">IF(ISNA(VLOOKUP(B561,'Buscar Códigos'!$A:$F,5,0)),VLOOKUP(B561,'Buscar Códigos'!$E:$F,2,0),"?¿")</f>
        <v>?¿</v>
      </c>
      <c r="K561" s="49" t="str">
        <f aca="false">IF(EXACT(I561,J561),"ok","AQUIIIIIIIIIIIIIIIIIIIII")</f>
        <v>AQUIIIIIIIIIIIIIIIIIIIII</v>
      </c>
    </row>
    <row r="562" customFormat="false" ht="12.75" hidden="false" customHeight="false" outlineLevel="0" collapsed="false">
      <c r="B562" s="86" t="e">
        <f aca="false">IF(ISNA(VLOOKUP(C562,'Buscar Códigos'!$A:$B,1,0)),"nuevo",VLOOKUP(C562,'Buscar Códigos'!$A:$E,5,0))</f>
        <v>#VALUE!</v>
      </c>
      <c r="C562" s="86" t="e">
        <f aca="false">IF(ISNA(VLOOKUP(B562,RANKING!$B:$P,1,0)),0,VLOOKUP(B562,RANKING!$B:$P,2,0))</f>
        <v>#VALUE!</v>
      </c>
      <c r="D562" s="86" t="e">
        <f aca="false">IF(ISNA(VLOOKUP(B562,RANKING!$B:$P,1,0)),0,VLOOKUP(B562,RANKING!$B:$P,3,0))</f>
        <v>#VALUE!</v>
      </c>
      <c r="E562" s="87" t="e">
        <f aca="false">IF(ISNA(VLOOKUP(B562,RANKING!$B:$P,1,0)),0,VLOOKUP(B562,RANKING!$B:$P,4,0))</f>
        <v>#VALUE!</v>
      </c>
      <c r="I562" s="162" t="str">
        <f aca="false">IF(ISNA(VLOOKUP(B562,'Buscar Códigos'!$A:$F,5,0)),VLOOKUP(B562,'Buscar Códigos'!$E:$F,2,0),"?¿")</f>
        <v>?¿</v>
      </c>
      <c r="K562" s="49" t="str">
        <f aca="false">IF(EXACT(I562,J562),"ok","AQUIIIIIIIIIIIIIIIIIIIII")</f>
        <v>AQUIIIIIIIIIIIIIIIIIIIII</v>
      </c>
    </row>
    <row r="563" customFormat="false" ht="12.75" hidden="false" customHeight="false" outlineLevel="0" collapsed="false">
      <c r="B563" s="86" t="e">
        <f aca="false">IF(ISNA(VLOOKUP(C563,'Buscar Códigos'!$A:$B,1,0)),"nuevo",VLOOKUP(C563,'Buscar Códigos'!$A:$E,5,0))</f>
        <v>#VALUE!</v>
      </c>
      <c r="C563" s="86" t="e">
        <f aca="false">IF(ISNA(VLOOKUP(B563,RANKING!$B:$P,1,0)),0,VLOOKUP(B563,RANKING!$B:$P,2,0))</f>
        <v>#VALUE!</v>
      </c>
      <c r="D563" s="86" t="e">
        <f aca="false">IF(ISNA(VLOOKUP(B563,RANKING!$B:$P,1,0)),0,VLOOKUP(B563,RANKING!$B:$P,3,0))</f>
        <v>#VALUE!</v>
      </c>
      <c r="E563" s="87" t="e">
        <f aca="false">IF(ISNA(VLOOKUP(B563,RANKING!$B:$P,1,0)),0,VLOOKUP(B563,RANKING!$B:$P,4,0))</f>
        <v>#VALUE!</v>
      </c>
      <c r="I563" s="162" t="str">
        <f aca="false">IF(ISNA(VLOOKUP(B563,'Buscar Códigos'!$A:$F,5,0)),VLOOKUP(B563,'Buscar Códigos'!$E:$F,2,0),"?¿")</f>
        <v>?¿</v>
      </c>
      <c r="K563" s="49" t="str">
        <f aca="false">IF(EXACT(I563,J563),"ok","AQUIIIIIIIIIIIIIIIIIIIII")</f>
        <v>AQUIIIIIIIIIIIIIIIIIIIII</v>
      </c>
    </row>
    <row r="564" customFormat="false" ht="12.75" hidden="false" customHeight="false" outlineLevel="0" collapsed="false">
      <c r="B564" s="86" t="e">
        <f aca="false">IF(ISNA(VLOOKUP(C564,'Buscar Códigos'!$A:$B,1,0)),"nuevo",VLOOKUP(C564,'Buscar Códigos'!$A:$E,5,0))</f>
        <v>#VALUE!</v>
      </c>
      <c r="C564" s="86" t="e">
        <f aca="false">IF(ISNA(VLOOKUP(B564,RANKING!$B:$P,1,0)),0,VLOOKUP(B564,RANKING!$B:$P,2,0))</f>
        <v>#VALUE!</v>
      </c>
      <c r="D564" s="86" t="e">
        <f aca="false">IF(ISNA(VLOOKUP(B564,RANKING!$B:$P,1,0)),0,VLOOKUP(B564,RANKING!$B:$P,3,0))</f>
        <v>#VALUE!</v>
      </c>
      <c r="E564" s="87" t="e">
        <f aca="false">IF(ISNA(VLOOKUP(B564,RANKING!$B:$P,1,0)),0,VLOOKUP(B564,RANKING!$B:$P,4,0))</f>
        <v>#VALUE!</v>
      </c>
      <c r="I564" s="162" t="str">
        <f aca="false">IF(ISNA(VLOOKUP(B564,'Buscar Códigos'!$A:$F,5,0)),VLOOKUP(B564,'Buscar Códigos'!$E:$F,2,0),"?¿")</f>
        <v>?¿</v>
      </c>
      <c r="K564" s="49" t="str">
        <f aca="false">IF(EXACT(I564,J564),"ok","AQUIIIIIIIIIIIIIIIIIIIII")</f>
        <v>AQUIIIIIIIIIIIIIIIIIIIII</v>
      </c>
    </row>
    <row r="565" customFormat="false" ht="12.75" hidden="false" customHeight="false" outlineLevel="0" collapsed="false">
      <c r="B565" s="86" t="e">
        <f aca="false">IF(ISNA(VLOOKUP(C565,'Buscar Códigos'!$A:$B,1,0)),"nuevo",VLOOKUP(C565,'Buscar Códigos'!$A:$E,5,0))</f>
        <v>#VALUE!</v>
      </c>
      <c r="C565" s="86" t="e">
        <f aca="false">IF(ISNA(VLOOKUP(B565,RANKING!$B:$P,1,0)),0,VLOOKUP(B565,RANKING!$B:$P,2,0))</f>
        <v>#VALUE!</v>
      </c>
      <c r="D565" s="86" t="e">
        <f aca="false">IF(ISNA(VLOOKUP(B565,RANKING!$B:$P,1,0)),0,VLOOKUP(B565,RANKING!$B:$P,3,0))</f>
        <v>#VALUE!</v>
      </c>
      <c r="E565" s="87" t="e">
        <f aca="false">IF(ISNA(VLOOKUP(B565,RANKING!$B:$P,1,0)),0,VLOOKUP(B565,RANKING!$B:$P,4,0))</f>
        <v>#VALUE!</v>
      </c>
      <c r="I565" s="162" t="str">
        <f aca="false">IF(ISNA(VLOOKUP(B565,'Buscar Códigos'!$A:$F,5,0)),VLOOKUP(B565,'Buscar Códigos'!$E:$F,2,0),"?¿")</f>
        <v>?¿</v>
      </c>
      <c r="K565" s="49" t="str">
        <f aca="false">IF(EXACT(I565,J565),"ok","AQUIIIIIIIIIIIIIIIIIIIII")</f>
        <v>AQUIIIIIIIIIIIIIIIIIIIII</v>
      </c>
    </row>
    <row r="566" customFormat="false" ht="12.75" hidden="false" customHeight="false" outlineLevel="0" collapsed="false">
      <c r="B566" s="86" t="e">
        <f aca="false">IF(ISNA(VLOOKUP(C566,'Buscar Códigos'!$A:$B,1,0)),"nuevo",VLOOKUP(C566,'Buscar Códigos'!$A:$E,5,0))</f>
        <v>#VALUE!</v>
      </c>
      <c r="C566" s="86" t="e">
        <f aca="false">IF(ISNA(VLOOKUP(B566,RANKING!$B:$P,1,0)),0,VLOOKUP(B566,RANKING!$B:$P,2,0))</f>
        <v>#VALUE!</v>
      </c>
      <c r="D566" s="86" t="e">
        <f aca="false">IF(ISNA(VLOOKUP(B566,RANKING!$B:$P,1,0)),0,VLOOKUP(B566,RANKING!$B:$P,3,0))</f>
        <v>#VALUE!</v>
      </c>
      <c r="E566" s="87" t="e">
        <f aca="false">IF(ISNA(VLOOKUP(B566,RANKING!$B:$P,1,0)),0,VLOOKUP(B566,RANKING!$B:$P,4,0))</f>
        <v>#VALUE!</v>
      </c>
      <c r="I566" s="162" t="str">
        <f aca="false">IF(ISNA(VLOOKUP(B566,'Buscar Códigos'!$A:$F,5,0)),VLOOKUP(B566,'Buscar Códigos'!$E:$F,2,0),"?¿")</f>
        <v>?¿</v>
      </c>
      <c r="K566" s="49" t="str">
        <f aca="false">IF(EXACT(I566,J566),"ok","AQUIIIIIIIIIIIIIIIIIIIII")</f>
        <v>AQUIIIIIIIIIIIIIIIIIIIII</v>
      </c>
    </row>
    <row r="567" customFormat="false" ht="12.75" hidden="false" customHeight="false" outlineLevel="0" collapsed="false">
      <c r="B567" s="86" t="e">
        <f aca="false">IF(ISNA(VLOOKUP(C567,'Buscar Códigos'!$A:$B,1,0)),"nuevo",VLOOKUP(C567,'Buscar Códigos'!$A:$E,5,0))</f>
        <v>#VALUE!</v>
      </c>
      <c r="C567" s="86" t="e">
        <f aca="false">IF(ISNA(VLOOKUP(B567,RANKING!$B:$P,1,0)),0,VLOOKUP(B567,RANKING!$B:$P,2,0))</f>
        <v>#VALUE!</v>
      </c>
      <c r="D567" s="86" t="e">
        <f aca="false">IF(ISNA(VLOOKUP(B567,RANKING!$B:$P,1,0)),0,VLOOKUP(B567,RANKING!$B:$P,3,0))</f>
        <v>#VALUE!</v>
      </c>
      <c r="E567" s="87" t="e">
        <f aca="false">IF(ISNA(VLOOKUP(B567,RANKING!$B:$P,1,0)),0,VLOOKUP(B567,RANKING!$B:$P,4,0))</f>
        <v>#VALUE!</v>
      </c>
      <c r="I567" s="162" t="str">
        <f aca="false">IF(ISNA(VLOOKUP(B567,'Buscar Códigos'!$A:$F,5,0)),VLOOKUP(B567,'Buscar Códigos'!$E:$F,2,0),"?¿")</f>
        <v>?¿</v>
      </c>
      <c r="K567" s="49" t="str">
        <f aca="false">IF(EXACT(I567,J567),"ok","AQUIIIIIIIIIIIIIIIIIIIII")</f>
        <v>AQUIIIIIIIIIIIIIIIIIIIII</v>
      </c>
    </row>
    <row r="568" customFormat="false" ht="12.75" hidden="false" customHeight="false" outlineLevel="0" collapsed="false">
      <c r="B568" s="86" t="e">
        <f aca="false">IF(ISNA(VLOOKUP(C568,'Buscar Códigos'!$A:$B,1,0)),"nuevo",VLOOKUP(C568,'Buscar Códigos'!$A:$E,5,0))</f>
        <v>#VALUE!</v>
      </c>
      <c r="C568" s="86" t="e">
        <f aca="false">IF(ISNA(VLOOKUP(B568,RANKING!$B:$P,1,0)),0,VLOOKUP(B568,RANKING!$B:$P,2,0))</f>
        <v>#VALUE!</v>
      </c>
      <c r="D568" s="86" t="e">
        <f aca="false">IF(ISNA(VLOOKUP(B568,RANKING!$B:$P,1,0)),0,VLOOKUP(B568,RANKING!$B:$P,3,0))</f>
        <v>#VALUE!</v>
      </c>
      <c r="E568" s="87" t="e">
        <f aca="false">IF(ISNA(VLOOKUP(B568,RANKING!$B:$P,1,0)),0,VLOOKUP(B568,RANKING!$B:$P,4,0))</f>
        <v>#VALUE!</v>
      </c>
      <c r="I568" s="162" t="str">
        <f aca="false">IF(ISNA(VLOOKUP(B568,'Buscar Códigos'!$A:$F,5,0)),VLOOKUP(B568,'Buscar Códigos'!$E:$F,2,0),"?¿")</f>
        <v>?¿</v>
      </c>
      <c r="K568" s="49" t="str">
        <f aca="false">IF(EXACT(I568,J568),"ok","AQUIIIIIIIIIIIIIIIIIIIII")</f>
        <v>AQUIIIIIIIIIIIIIIIIIIIII</v>
      </c>
    </row>
    <row r="569" customFormat="false" ht="12.75" hidden="false" customHeight="false" outlineLevel="0" collapsed="false">
      <c r="B569" s="86" t="e">
        <f aca="false">IF(ISNA(VLOOKUP(C569,'Buscar Códigos'!$A:$B,1,0)),"nuevo",VLOOKUP(C569,'Buscar Códigos'!$A:$E,5,0))</f>
        <v>#VALUE!</v>
      </c>
      <c r="C569" s="86" t="e">
        <f aca="false">IF(ISNA(VLOOKUP(B569,RANKING!$B:$P,1,0)),0,VLOOKUP(B569,RANKING!$B:$P,2,0))</f>
        <v>#VALUE!</v>
      </c>
      <c r="D569" s="86" t="e">
        <f aca="false">IF(ISNA(VLOOKUP(B569,RANKING!$B:$P,1,0)),0,VLOOKUP(B569,RANKING!$B:$P,3,0))</f>
        <v>#VALUE!</v>
      </c>
      <c r="E569" s="87" t="e">
        <f aca="false">IF(ISNA(VLOOKUP(B569,RANKING!$B:$P,1,0)),0,VLOOKUP(B569,RANKING!$B:$P,4,0))</f>
        <v>#VALUE!</v>
      </c>
      <c r="I569" s="162" t="str">
        <f aca="false">IF(ISNA(VLOOKUP(B569,'Buscar Códigos'!$A:$F,5,0)),VLOOKUP(B569,'Buscar Códigos'!$E:$F,2,0),"?¿")</f>
        <v>?¿</v>
      </c>
      <c r="K569" s="49" t="str">
        <f aca="false">IF(EXACT(I569,J569),"ok","AQUIIIIIIIIIIIIIIIIIIIII")</f>
        <v>AQUIIIIIIIIIIIIIIIIIIIII</v>
      </c>
    </row>
    <row r="570" customFormat="false" ht="12.75" hidden="false" customHeight="false" outlineLevel="0" collapsed="false">
      <c r="B570" s="86" t="e">
        <f aca="false">IF(ISNA(VLOOKUP(C570,'Buscar Códigos'!$A:$B,1,0)),"nuevo",VLOOKUP(C570,'Buscar Códigos'!$A:$E,5,0))</f>
        <v>#VALUE!</v>
      </c>
      <c r="C570" s="86" t="e">
        <f aca="false">IF(ISNA(VLOOKUP(B570,RANKING!$B:$P,1,0)),0,VLOOKUP(B570,RANKING!$B:$P,2,0))</f>
        <v>#VALUE!</v>
      </c>
      <c r="D570" s="86" t="e">
        <f aca="false">IF(ISNA(VLOOKUP(B570,RANKING!$B:$P,1,0)),0,VLOOKUP(B570,RANKING!$B:$P,3,0))</f>
        <v>#VALUE!</v>
      </c>
      <c r="E570" s="87" t="e">
        <f aca="false">IF(ISNA(VLOOKUP(B570,RANKING!$B:$P,1,0)),0,VLOOKUP(B570,RANKING!$B:$P,4,0))</f>
        <v>#VALUE!</v>
      </c>
      <c r="I570" s="162" t="str">
        <f aca="false">IF(ISNA(VLOOKUP(B570,'Buscar Códigos'!$A:$F,5,0)),VLOOKUP(B570,'Buscar Códigos'!$E:$F,2,0),"?¿")</f>
        <v>?¿</v>
      </c>
      <c r="K570" s="49" t="str">
        <f aca="false">IF(EXACT(I570,J570),"ok","AQUIIIIIIIIIIIIIIIIIIIII")</f>
        <v>AQUIIIIIIIIIIIIIIIIIIIII</v>
      </c>
    </row>
    <row r="571" customFormat="false" ht="12.75" hidden="false" customHeight="false" outlineLevel="0" collapsed="false">
      <c r="B571" s="86" t="e">
        <f aca="false">IF(ISNA(VLOOKUP(C571,'Buscar Códigos'!$A:$B,1,0)),"nuevo",VLOOKUP(C571,'Buscar Códigos'!$A:$E,5,0))</f>
        <v>#VALUE!</v>
      </c>
      <c r="C571" s="86" t="e">
        <f aca="false">IF(ISNA(VLOOKUP(B571,RANKING!$B:$P,1,0)),0,VLOOKUP(B571,RANKING!$B:$P,2,0))</f>
        <v>#VALUE!</v>
      </c>
      <c r="D571" s="86" t="e">
        <f aca="false">IF(ISNA(VLOOKUP(B571,RANKING!$B:$P,1,0)),0,VLOOKUP(B571,RANKING!$B:$P,3,0))</f>
        <v>#VALUE!</v>
      </c>
      <c r="E571" s="87" t="e">
        <f aca="false">IF(ISNA(VLOOKUP(B571,RANKING!$B:$P,1,0)),0,VLOOKUP(B571,RANKING!$B:$P,4,0))</f>
        <v>#VALUE!</v>
      </c>
      <c r="I571" s="162" t="str">
        <f aca="false">IF(ISNA(VLOOKUP(B571,'Buscar Códigos'!$A:$F,5,0)),VLOOKUP(B571,'Buscar Códigos'!$E:$F,2,0),"?¿")</f>
        <v>?¿</v>
      </c>
      <c r="K571" s="49" t="str">
        <f aca="false">IF(EXACT(I571,J571),"ok","AQUIIIIIIIIIIIIIIIIIIIII")</f>
        <v>AQUIIIIIIIIIIIIIIIIIIIII</v>
      </c>
    </row>
    <row r="572" customFormat="false" ht="12.75" hidden="false" customHeight="false" outlineLevel="0" collapsed="false">
      <c r="B572" s="86" t="e">
        <f aca="false">IF(ISNA(VLOOKUP(C572,'Buscar Códigos'!$A:$B,1,0)),"nuevo",VLOOKUP(C572,'Buscar Códigos'!$A:$E,5,0))</f>
        <v>#VALUE!</v>
      </c>
      <c r="C572" s="86" t="e">
        <f aca="false">IF(ISNA(VLOOKUP(B572,RANKING!$B:$P,1,0)),0,VLOOKUP(B572,RANKING!$B:$P,2,0))</f>
        <v>#VALUE!</v>
      </c>
      <c r="D572" s="86" t="e">
        <f aca="false">IF(ISNA(VLOOKUP(B572,RANKING!$B:$P,1,0)),0,VLOOKUP(B572,RANKING!$B:$P,3,0))</f>
        <v>#VALUE!</v>
      </c>
      <c r="E572" s="87" t="e">
        <f aca="false">IF(ISNA(VLOOKUP(B572,RANKING!$B:$P,1,0)),0,VLOOKUP(B572,RANKING!$B:$P,4,0))</f>
        <v>#VALUE!</v>
      </c>
      <c r="I572" s="162" t="str">
        <f aca="false">IF(ISNA(VLOOKUP(B572,'Buscar Códigos'!$A:$F,5,0)),VLOOKUP(B572,'Buscar Códigos'!$E:$F,2,0),"?¿")</f>
        <v>?¿</v>
      </c>
      <c r="K572" s="49" t="str">
        <f aca="false">IF(EXACT(I572,J572),"ok","AQUIIIIIIIIIIIIIIIIIIIII")</f>
        <v>AQUIIIIIIIIIIIIIIIIIIIII</v>
      </c>
    </row>
    <row r="573" customFormat="false" ht="12.75" hidden="false" customHeight="false" outlineLevel="0" collapsed="false">
      <c r="B573" s="86" t="e">
        <f aca="false">IF(ISNA(VLOOKUP(C573,'Buscar Códigos'!$A:$B,1,0)),"nuevo",VLOOKUP(C573,'Buscar Códigos'!$A:$E,5,0))</f>
        <v>#VALUE!</v>
      </c>
      <c r="C573" s="86" t="e">
        <f aca="false">IF(ISNA(VLOOKUP(B573,RANKING!$B:$P,1,0)),0,VLOOKUP(B573,RANKING!$B:$P,2,0))</f>
        <v>#VALUE!</v>
      </c>
      <c r="D573" s="86" t="e">
        <f aca="false">IF(ISNA(VLOOKUP(B573,RANKING!$B:$P,1,0)),0,VLOOKUP(B573,RANKING!$B:$P,3,0))</f>
        <v>#VALUE!</v>
      </c>
      <c r="E573" s="87" t="e">
        <f aca="false">IF(ISNA(VLOOKUP(B573,RANKING!$B:$P,1,0)),0,VLOOKUP(B573,RANKING!$B:$P,4,0))</f>
        <v>#VALUE!</v>
      </c>
      <c r="I573" s="162" t="str">
        <f aca="false">IF(ISNA(VLOOKUP(B573,'Buscar Códigos'!$A:$F,5,0)),VLOOKUP(B573,'Buscar Códigos'!$E:$F,2,0),"?¿")</f>
        <v>?¿</v>
      </c>
      <c r="K573" s="49" t="str">
        <f aca="false">IF(EXACT(I573,J573),"ok","AQUIIIIIIIIIIIIIIIIIIIII")</f>
        <v>AQUIIIIIIIIIIIIIIIIIIIII</v>
      </c>
    </row>
    <row r="574" customFormat="false" ht="12.75" hidden="false" customHeight="false" outlineLevel="0" collapsed="false">
      <c r="B574" s="86" t="e">
        <f aca="false">IF(ISNA(VLOOKUP(C574,'Buscar Códigos'!$A:$B,1,0)),"nuevo",VLOOKUP(C574,'Buscar Códigos'!$A:$E,5,0))</f>
        <v>#VALUE!</v>
      </c>
      <c r="C574" s="86" t="e">
        <f aca="false">IF(ISNA(VLOOKUP(B574,RANKING!$B:$P,1,0)),0,VLOOKUP(B574,RANKING!$B:$P,2,0))</f>
        <v>#VALUE!</v>
      </c>
      <c r="D574" s="86" t="e">
        <f aca="false">IF(ISNA(VLOOKUP(B574,RANKING!$B:$P,1,0)),0,VLOOKUP(B574,RANKING!$B:$P,3,0))</f>
        <v>#VALUE!</v>
      </c>
      <c r="E574" s="87" t="e">
        <f aca="false">IF(ISNA(VLOOKUP(B574,RANKING!$B:$P,1,0)),0,VLOOKUP(B574,RANKING!$B:$P,4,0))</f>
        <v>#VALUE!</v>
      </c>
      <c r="I574" s="162" t="str">
        <f aca="false">IF(ISNA(VLOOKUP(B574,'Buscar Códigos'!$A:$F,5,0)),VLOOKUP(B574,'Buscar Códigos'!$E:$F,2,0),"?¿")</f>
        <v>?¿</v>
      </c>
      <c r="K574" s="49" t="str">
        <f aca="false">IF(EXACT(I574,J574),"ok","AQUIIIIIIIIIIIIIIIIIIIII")</f>
        <v>AQUIIIIIIIIIIIIIIIIIIIII</v>
      </c>
    </row>
    <row r="575" customFormat="false" ht="12.75" hidden="false" customHeight="false" outlineLevel="0" collapsed="false">
      <c r="B575" s="86" t="e">
        <f aca="false">IF(ISNA(VLOOKUP(C575,'Buscar Códigos'!$A:$B,1,0)),"nuevo",VLOOKUP(C575,'Buscar Códigos'!$A:$E,5,0))</f>
        <v>#VALUE!</v>
      </c>
      <c r="C575" s="86" t="e">
        <f aca="false">IF(ISNA(VLOOKUP(B575,RANKING!$B:$P,1,0)),0,VLOOKUP(B575,RANKING!$B:$P,2,0))</f>
        <v>#VALUE!</v>
      </c>
      <c r="D575" s="86" t="e">
        <f aca="false">IF(ISNA(VLOOKUP(B575,RANKING!$B:$P,1,0)),0,VLOOKUP(B575,RANKING!$B:$P,3,0))</f>
        <v>#VALUE!</v>
      </c>
      <c r="E575" s="87" t="e">
        <f aca="false">IF(ISNA(VLOOKUP(B575,RANKING!$B:$P,1,0)),0,VLOOKUP(B575,RANKING!$B:$P,4,0))</f>
        <v>#VALUE!</v>
      </c>
      <c r="I575" s="162" t="str">
        <f aca="false">IF(ISNA(VLOOKUP(B575,'Buscar Códigos'!$A:$F,5,0)),VLOOKUP(B575,'Buscar Códigos'!$E:$F,2,0),"?¿")</f>
        <v>?¿</v>
      </c>
      <c r="K575" s="49" t="str">
        <f aca="false">IF(EXACT(I575,J575),"ok","AQUIIIIIIIIIIIIIIIIIIIII")</f>
        <v>AQUIIIIIIIIIIIIIIIIIIIII</v>
      </c>
    </row>
    <row r="576" customFormat="false" ht="12.75" hidden="false" customHeight="false" outlineLevel="0" collapsed="false">
      <c r="B576" s="86" t="e">
        <f aca="false">IF(ISNA(VLOOKUP(C576,'Buscar Códigos'!$A:$B,1,0)),"nuevo",VLOOKUP(C576,'Buscar Códigos'!$A:$E,5,0))</f>
        <v>#VALUE!</v>
      </c>
      <c r="C576" s="86" t="e">
        <f aca="false">IF(ISNA(VLOOKUP(B576,RANKING!$B:$P,1,0)),0,VLOOKUP(B576,RANKING!$B:$P,2,0))</f>
        <v>#VALUE!</v>
      </c>
      <c r="D576" s="86" t="e">
        <f aca="false">IF(ISNA(VLOOKUP(B576,RANKING!$B:$P,1,0)),0,VLOOKUP(B576,RANKING!$B:$P,3,0))</f>
        <v>#VALUE!</v>
      </c>
      <c r="E576" s="87" t="e">
        <f aca="false">IF(ISNA(VLOOKUP(B576,RANKING!$B:$P,1,0)),0,VLOOKUP(B576,RANKING!$B:$P,4,0))</f>
        <v>#VALUE!</v>
      </c>
      <c r="I576" s="162" t="str">
        <f aca="false">IF(ISNA(VLOOKUP(B576,'Buscar Códigos'!$A:$F,5,0)),VLOOKUP(B576,'Buscar Códigos'!$E:$F,2,0),"?¿")</f>
        <v>?¿</v>
      </c>
      <c r="K576" s="49" t="str">
        <f aca="false">IF(EXACT(I576,J576),"ok","AQUIIIIIIIIIIIIIIIIIIIII")</f>
        <v>AQUIIIIIIIIIIIIIIIIIIIII</v>
      </c>
    </row>
    <row r="577" customFormat="false" ht="12.75" hidden="false" customHeight="false" outlineLevel="0" collapsed="false">
      <c r="B577" s="86" t="e">
        <f aca="false">IF(ISNA(VLOOKUP(C577,'Buscar Códigos'!$A:$B,1,0)),"nuevo",VLOOKUP(C577,'Buscar Códigos'!$A:$E,5,0))</f>
        <v>#VALUE!</v>
      </c>
      <c r="C577" s="86" t="e">
        <f aca="false">IF(ISNA(VLOOKUP(B577,RANKING!$B:$P,1,0)),0,VLOOKUP(B577,RANKING!$B:$P,2,0))</f>
        <v>#VALUE!</v>
      </c>
      <c r="D577" s="86" t="e">
        <f aca="false">IF(ISNA(VLOOKUP(B577,RANKING!$B:$P,1,0)),0,VLOOKUP(B577,RANKING!$B:$P,3,0))</f>
        <v>#VALUE!</v>
      </c>
      <c r="E577" s="87" t="e">
        <f aca="false">IF(ISNA(VLOOKUP(B577,RANKING!$B:$P,1,0)),0,VLOOKUP(B577,RANKING!$B:$P,4,0))</f>
        <v>#VALUE!</v>
      </c>
      <c r="I577" s="162" t="str">
        <f aca="false">IF(ISNA(VLOOKUP(B577,'Buscar Códigos'!$A:$F,5,0)),VLOOKUP(B577,'Buscar Códigos'!$E:$F,2,0),"?¿")</f>
        <v>?¿</v>
      </c>
      <c r="K577" s="49" t="str">
        <f aca="false">IF(EXACT(I577,J577),"ok","AQUIIIIIIIIIIIIIIIIIIIII")</f>
        <v>AQUIIIIIIIIIIIIIIIIIIIII</v>
      </c>
    </row>
    <row r="578" customFormat="false" ht="12.75" hidden="false" customHeight="false" outlineLevel="0" collapsed="false">
      <c r="B578" s="86" t="e">
        <f aca="false">IF(ISNA(VLOOKUP(C578,'Buscar Códigos'!$A:$B,1,0)),"nuevo",VLOOKUP(C578,'Buscar Códigos'!$A:$E,5,0))</f>
        <v>#VALUE!</v>
      </c>
      <c r="C578" s="86" t="e">
        <f aca="false">IF(ISNA(VLOOKUP(B578,RANKING!$B:$P,1,0)),0,VLOOKUP(B578,RANKING!$B:$P,2,0))</f>
        <v>#VALUE!</v>
      </c>
      <c r="D578" s="86" t="e">
        <f aca="false">IF(ISNA(VLOOKUP(B578,RANKING!$B:$P,1,0)),0,VLOOKUP(B578,RANKING!$B:$P,3,0))</f>
        <v>#VALUE!</v>
      </c>
      <c r="E578" s="87" t="e">
        <f aca="false">IF(ISNA(VLOOKUP(B578,RANKING!$B:$P,1,0)),0,VLOOKUP(B578,RANKING!$B:$P,4,0))</f>
        <v>#VALUE!</v>
      </c>
      <c r="I578" s="162" t="str">
        <f aca="false">IF(ISNA(VLOOKUP(B578,'Buscar Códigos'!$A:$F,5,0)),VLOOKUP(B578,'Buscar Códigos'!$E:$F,2,0),"?¿")</f>
        <v>?¿</v>
      </c>
      <c r="K578" s="49" t="str">
        <f aca="false">IF(EXACT(I578,J578),"ok","AQUIIIIIIIIIIIIIIIIIIIII")</f>
        <v>AQUIIIIIIIIIIIIIIIIIIIII</v>
      </c>
    </row>
    <row r="579" customFormat="false" ht="12.75" hidden="false" customHeight="false" outlineLevel="0" collapsed="false">
      <c r="B579" s="86" t="e">
        <f aca="false">IF(ISNA(VLOOKUP(C579,'Buscar Códigos'!$A:$B,1,0)),"nuevo",VLOOKUP(C579,'Buscar Códigos'!$A:$E,5,0))</f>
        <v>#VALUE!</v>
      </c>
      <c r="C579" s="86" t="e">
        <f aca="false">IF(ISNA(VLOOKUP(B579,RANKING!$B:$P,1,0)),0,VLOOKUP(B579,RANKING!$B:$P,2,0))</f>
        <v>#VALUE!</v>
      </c>
      <c r="D579" s="86" t="e">
        <f aca="false">IF(ISNA(VLOOKUP(B579,RANKING!$B:$P,1,0)),0,VLOOKUP(B579,RANKING!$B:$P,3,0))</f>
        <v>#VALUE!</v>
      </c>
      <c r="E579" s="87" t="e">
        <f aca="false">IF(ISNA(VLOOKUP(B579,RANKING!$B:$P,1,0)),0,VLOOKUP(B579,RANKING!$B:$P,4,0))</f>
        <v>#VALUE!</v>
      </c>
      <c r="I579" s="162" t="str">
        <f aca="false">IF(ISNA(VLOOKUP(B579,'Buscar Códigos'!$A:$F,5,0)),VLOOKUP(B579,'Buscar Códigos'!$E:$F,2,0),"?¿")</f>
        <v>?¿</v>
      </c>
      <c r="K579" s="49" t="str">
        <f aca="false">IF(EXACT(I579,J579),"ok","AQUIIIIIIIIIIIIIIIIIIIII")</f>
        <v>AQUIIIIIIIIIIIIIIIIIIIII</v>
      </c>
    </row>
    <row r="580" customFormat="false" ht="12.75" hidden="false" customHeight="false" outlineLevel="0" collapsed="false">
      <c r="B580" s="86" t="e">
        <f aca="false">IF(ISNA(VLOOKUP(C580,'Buscar Códigos'!$A:$B,1,0)),"nuevo",VLOOKUP(C580,'Buscar Códigos'!$A:$E,5,0))</f>
        <v>#VALUE!</v>
      </c>
      <c r="C580" s="86" t="e">
        <f aca="false">IF(ISNA(VLOOKUP(B580,RANKING!$B:$P,1,0)),0,VLOOKUP(B580,RANKING!$B:$P,2,0))</f>
        <v>#VALUE!</v>
      </c>
      <c r="D580" s="86" t="e">
        <f aca="false">IF(ISNA(VLOOKUP(B580,RANKING!$B:$P,1,0)),0,VLOOKUP(B580,RANKING!$B:$P,3,0))</f>
        <v>#VALUE!</v>
      </c>
      <c r="E580" s="87" t="e">
        <f aca="false">IF(ISNA(VLOOKUP(B580,RANKING!$B:$P,1,0)),0,VLOOKUP(B580,RANKING!$B:$P,4,0))</f>
        <v>#VALUE!</v>
      </c>
      <c r="I580" s="162" t="str">
        <f aca="false">IF(ISNA(VLOOKUP(B580,'Buscar Códigos'!$A:$F,5,0)),VLOOKUP(B580,'Buscar Códigos'!$E:$F,2,0),"?¿")</f>
        <v>?¿</v>
      </c>
      <c r="K580" s="49" t="str">
        <f aca="false">IF(EXACT(I580,J580),"ok","AQUIIIIIIIIIIIIIIIIIIIII")</f>
        <v>AQUIIIIIIIIIIIIIIIIIIIII</v>
      </c>
    </row>
    <row r="581" customFormat="false" ht="12.75" hidden="false" customHeight="false" outlineLevel="0" collapsed="false">
      <c r="B581" s="86" t="e">
        <f aca="false">IF(ISNA(VLOOKUP(C581,'Buscar Códigos'!$A:$B,1,0)),"nuevo",VLOOKUP(C581,'Buscar Códigos'!$A:$E,5,0))</f>
        <v>#VALUE!</v>
      </c>
      <c r="C581" s="86" t="e">
        <f aca="false">IF(ISNA(VLOOKUP(B581,RANKING!$B:$P,1,0)),0,VLOOKUP(B581,RANKING!$B:$P,2,0))</f>
        <v>#VALUE!</v>
      </c>
      <c r="D581" s="86" t="e">
        <f aca="false">IF(ISNA(VLOOKUP(B581,RANKING!$B:$P,1,0)),0,VLOOKUP(B581,RANKING!$B:$P,3,0))</f>
        <v>#VALUE!</v>
      </c>
      <c r="E581" s="87" t="e">
        <f aca="false">IF(ISNA(VLOOKUP(B581,RANKING!$B:$P,1,0)),0,VLOOKUP(B581,RANKING!$B:$P,4,0))</f>
        <v>#VALUE!</v>
      </c>
      <c r="I581" s="162" t="str">
        <f aca="false">IF(ISNA(VLOOKUP(B581,'Buscar Códigos'!$A:$F,5,0)),VLOOKUP(B581,'Buscar Códigos'!$E:$F,2,0),"?¿")</f>
        <v>?¿</v>
      </c>
      <c r="K581" s="49" t="str">
        <f aca="false">IF(EXACT(I581,J581),"ok","AQUIIIIIIIIIIIIIIIIIIIII")</f>
        <v>AQUIIIIIIIIIIIIIIIIIIIII</v>
      </c>
    </row>
    <row r="582" customFormat="false" ht="12.75" hidden="false" customHeight="false" outlineLevel="0" collapsed="false">
      <c r="B582" s="86" t="e">
        <f aca="false">IF(ISNA(VLOOKUP(C582,'Buscar Códigos'!$A:$B,1,0)),"nuevo",VLOOKUP(C582,'Buscar Códigos'!$A:$E,5,0))</f>
        <v>#VALUE!</v>
      </c>
      <c r="C582" s="86" t="e">
        <f aca="false">IF(ISNA(VLOOKUP(B582,RANKING!$B:$P,1,0)),0,VLOOKUP(B582,RANKING!$B:$P,2,0))</f>
        <v>#VALUE!</v>
      </c>
      <c r="D582" s="86" t="e">
        <f aca="false">IF(ISNA(VLOOKUP(B582,RANKING!$B:$P,1,0)),0,VLOOKUP(B582,RANKING!$B:$P,3,0))</f>
        <v>#VALUE!</v>
      </c>
      <c r="E582" s="87" t="e">
        <f aca="false">IF(ISNA(VLOOKUP(B582,RANKING!$B:$P,1,0)),0,VLOOKUP(B582,RANKING!$B:$P,4,0))</f>
        <v>#VALUE!</v>
      </c>
      <c r="I582" s="162" t="str">
        <f aca="false">IF(ISNA(VLOOKUP(B582,'Buscar Códigos'!$A:$F,5,0)),VLOOKUP(B582,'Buscar Códigos'!$E:$F,2,0),"?¿")</f>
        <v>?¿</v>
      </c>
      <c r="K582" s="49" t="str">
        <f aca="false">IF(EXACT(I582,J582),"ok","AQUIIIIIIIIIIIIIIIIIIIII")</f>
        <v>AQUIIIIIIIIIIIIIIIIIIIII</v>
      </c>
    </row>
    <row r="583" customFormat="false" ht="12.75" hidden="false" customHeight="false" outlineLevel="0" collapsed="false">
      <c r="B583" s="86" t="e">
        <f aca="false">IF(ISNA(VLOOKUP(C583,'Buscar Códigos'!$A:$B,1,0)),"nuevo",VLOOKUP(C583,'Buscar Códigos'!$A:$E,5,0))</f>
        <v>#VALUE!</v>
      </c>
      <c r="C583" s="86" t="e">
        <f aca="false">IF(ISNA(VLOOKUP(B583,RANKING!$B:$P,1,0)),0,VLOOKUP(B583,RANKING!$B:$P,2,0))</f>
        <v>#VALUE!</v>
      </c>
      <c r="D583" s="86" t="e">
        <f aca="false">IF(ISNA(VLOOKUP(B583,RANKING!$B:$P,1,0)),0,VLOOKUP(B583,RANKING!$B:$P,3,0))</f>
        <v>#VALUE!</v>
      </c>
      <c r="E583" s="87" t="e">
        <f aca="false">IF(ISNA(VLOOKUP(B583,RANKING!$B:$P,1,0)),0,VLOOKUP(B583,RANKING!$B:$P,4,0))</f>
        <v>#VALUE!</v>
      </c>
      <c r="I583" s="162" t="str">
        <f aca="false">IF(ISNA(VLOOKUP(B583,'Buscar Códigos'!$A:$F,5,0)),VLOOKUP(B583,'Buscar Códigos'!$E:$F,2,0),"?¿")</f>
        <v>?¿</v>
      </c>
      <c r="K583" s="49" t="str">
        <f aca="false">IF(EXACT(I583,J583),"ok","AQUIIIIIIIIIIIIIIIIIIIII")</f>
        <v>AQUIIIIIIIIIIIIIIIIIIIII</v>
      </c>
    </row>
    <row r="584" customFormat="false" ht="12.75" hidden="false" customHeight="false" outlineLevel="0" collapsed="false">
      <c r="B584" s="86" t="e">
        <f aca="false">IF(ISNA(VLOOKUP(C584,'Buscar Códigos'!$A:$B,1,0)),"nuevo",VLOOKUP(C584,'Buscar Códigos'!$A:$E,5,0))</f>
        <v>#VALUE!</v>
      </c>
      <c r="C584" s="86" t="e">
        <f aca="false">IF(ISNA(VLOOKUP(B584,RANKING!$B:$P,1,0)),0,VLOOKUP(B584,RANKING!$B:$P,2,0))</f>
        <v>#VALUE!</v>
      </c>
      <c r="D584" s="86" t="e">
        <f aca="false">IF(ISNA(VLOOKUP(B584,RANKING!$B:$P,1,0)),0,VLOOKUP(B584,RANKING!$B:$P,3,0))</f>
        <v>#VALUE!</v>
      </c>
      <c r="E584" s="87" t="e">
        <f aca="false">IF(ISNA(VLOOKUP(B584,RANKING!$B:$P,1,0)),0,VLOOKUP(B584,RANKING!$B:$P,4,0))</f>
        <v>#VALUE!</v>
      </c>
      <c r="I584" s="162" t="str">
        <f aca="false">IF(ISNA(VLOOKUP(B584,'Buscar Códigos'!$A:$F,5,0)),VLOOKUP(B584,'Buscar Códigos'!$E:$F,2,0),"?¿")</f>
        <v>?¿</v>
      </c>
      <c r="K584" s="49" t="str">
        <f aca="false">IF(EXACT(I584,J584),"ok","AQUIIIIIIIIIIIIIIIIIIIII")</f>
        <v>AQUIIIIIIIIIIIIIIIIIIIII</v>
      </c>
    </row>
    <row r="585" customFormat="false" ht="12.75" hidden="false" customHeight="false" outlineLevel="0" collapsed="false">
      <c r="B585" s="86" t="e">
        <f aca="false">IF(ISNA(VLOOKUP(C585,'Buscar Códigos'!$A:$B,1,0)),"nuevo",VLOOKUP(C585,'Buscar Códigos'!$A:$E,5,0))</f>
        <v>#VALUE!</v>
      </c>
      <c r="C585" s="86" t="e">
        <f aca="false">IF(ISNA(VLOOKUP(B585,RANKING!$B:$P,1,0)),0,VLOOKUP(B585,RANKING!$B:$P,2,0))</f>
        <v>#VALUE!</v>
      </c>
      <c r="D585" s="86" t="e">
        <f aca="false">IF(ISNA(VLOOKUP(B585,RANKING!$B:$P,1,0)),0,VLOOKUP(B585,RANKING!$B:$P,3,0))</f>
        <v>#VALUE!</v>
      </c>
      <c r="E585" s="87" t="e">
        <f aca="false">IF(ISNA(VLOOKUP(B585,RANKING!$B:$P,1,0)),0,VLOOKUP(B585,RANKING!$B:$P,4,0))</f>
        <v>#VALUE!</v>
      </c>
      <c r="I585" s="162" t="str">
        <f aca="false">IF(ISNA(VLOOKUP(B585,'Buscar Códigos'!$A:$F,5,0)),VLOOKUP(B585,'Buscar Códigos'!$E:$F,2,0),"?¿")</f>
        <v>?¿</v>
      </c>
      <c r="K585" s="49" t="str">
        <f aca="false">IF(EXACT(I585,J585),"ok","AQUIIIIIIIIIIIIIIIIIIIII")</f>
        <v>AQUIIIIIIIIIIIIIIIIIIIII</v>
      </c>
    </row>
    <row r="586" customFormat="false" ht="12.75" hidden="false" customHeight="false" outlineLevel="0" collapsed="false">
      <c r="B586" s="86" t="e">
        <f aca="false">IF(ISNA(VLOOKUP(C586,'Buscar Códigos'!$A:$B,1,0)),"nuevo",VLOOKUP(C586,'Buscar Códigos'!$A:$E,5,0))</f>
        <v>#VALUE!</v>
      </c>
      <c r="C586" s="86" t="e">
        <f aca="false">IF(ISNA(VLOOKUP(B586,RANKING!$B:$P,1,0)),0,VLOOKUP(B586,RANKING!$B:$P,2,0))</f>
        <v>#VALUE!</v>
      </c>
      <c r="D586" s="86" t="e">
        <f aca="false">IF(ISNA(VLOOKUP(B586,RANKING!$B:$P,1,0)),0,VLOOKUP(B586,RANKING!$B:$P,3,0))</f>
        <v>#VALUE!</v>
      </c>
      <c r="E586" s="87" t="e">
        <f aca="false">IF(ISNA(VLOOKUP(B586,RANKING!$B:$P,1,0)),0,VLOOKUP(B586,RANKING!$B:$P,4,0))</f>
        <v>#VALUE!</v>
      </c>
      <c r="I586" s="162" t="str">
        <f aca="false">IF(ISNA(VLOOKUP(B586,'Buscar Códigos'!$A:$F,5,0)),VLOOKUP(B586,'Buscar Códigos'!$E:$F,2,0),"?¿")</f>
        <v>?¿</v>
      </c>
      <c r="K586" s="49" t="str">
        <f aca="false">IF(EXACT(I586,J586),"ok","AQUIIIIIIIIIIIIIIIIIIIII")</f>
        <v>AQUIIIIIIIIIIIIIIIIIIIII</v>
      </c>
    </row>
    <row r="587" customFormat="false" ht="12.75" hidden="false" customHeight="false" outlineLevel="0" collapsed="false">
      <c r="B587" s="86" t="e">
        <f aca="false">IF(ISNA(VLOOKUP(C587,'Buscar Códigos'!$A:$B,1,0)),"nuevo",VLOOKUP(C587,'Buscar Códigos'!$A:$E,5,0))</f>
        <v>#VALUE!</v>
      </c>
      <c r="C587" s="86" t="e">
        <f aca="false">IF(ISNA(VLOOKUP(B587,RANKING!$B:$P,1,0)),0,VLOOKUP(B587,RANKING!$B:$P,2,0))</f>
        <v>#VALUE!</v>
      </c>
      <c r="D587" s="86" t="e">
        <f aca="false">IF(ISNA(VLOOKUP(B587,RANKING!$B:$P,1,0)),0,VLOOKUP(B587,RANKING!$B:$P,3,0))</f>
        <v>#VALUE!</v>
      </c>
      <c r="E587" s="87" t="e">
        <f aca="false">IF(ISNA(VLOOKUP(B587,RANKING!$B:$P,1,0)),0,VLOOKUP(B587,RANKING!$B:$P,4,0))</f>
        <v>#VALUE!</v>
      </c>
      <c r="I587" s="162" t="str">
        <f aca="false">IF(ISNA(VLOOKUP(B587,'Buscar Códigos'!$A:$F,5,0)),VLOOKUP(B587,'Buscar Códigos'!$E:$F,2,0),"?¿")</f>
        <v>?¿</v>
      </c>
      <c r="K587" s="49" t="str">
        <f aca="false">IF(EXACT(I587,J587),"ok","AQUIIIIIIIIIIIIIIIIIIIII")</f>
        <v>AQUIIIIIIIIIIIIIIIIIIIII</v>
      </c>
    </row>
    <row r="588" customFormat="false" ht="12.75" hidden="false" customHeight="false" outlineLevel="0" collapsed="false">
      <c r="B588" s="86" t="e">
        <f aca="false">IF(ISNA(VLOOKUP(C588,'Buscar Códigos'!$A:$B,1,0)),"nuevo",VLOOKUP(C588,'Buscar Códigos'!$A:$E,5,0))</f>
        <v>#VALUE!</v>
      </c>
      <c r="C588" s="86" t="e">
        <f aca="false">IF(ISNA(VLOOKUP(B588,RANKING!$B:$P,1,0)),0,VLOOKUP(B588,RANKING!$B:$P,2,0))</f>
        <v>#VALUE!</v>
      </c>
      <c r="D588" s="86" t="e">
        <f aca="false">IF(ISNA(VLOOKUP(B588,RANKING!$B:$P,1,0)),0,VLOOKUP(B588,RANKING!$B:$P,3,0))</f>
        <v>#VALUE!</v>
      </c>
      <c r="E588" s="87" t="e">
        <f aca="false">IF(ISNA(VLOOKUP(B588,RANKING!$B:$P,1,0)),0,VLOOKUP(B588,RANKING!$B:$P,4,0))</f>
        <v>#VALUE!</v>
      </c>
      <c r="I588" s="162" t="str">
        <f aca="false">IF(ISNA(VLOOKUP(B588,'Buscar Códigos'!$A:$F,5,0)),VLOOKUP(B588,'Buscar Códigos'!$E:$F,2,0),"?¿")</f>
        <v>?¿</v>
      </c>
      <c r="K588" s="49" t="str">
        <f aca="false">IF(EXACT(I588,J588),"ok","AQUIIIIIIIIIIIIIIIIIIIII")</f>
        <v>AQUIIIIIIIIIIIIIIIIIIIII</v>
      </c>
    </row>
    <row r="589" customFormat="false" ht="12.75" hidden="false" customHeight="false" outlineLevel="0" collapsed="false">
      <c r="B589" s="86" t="e">
        <f aca="false">IF(ISNA(VLOOKUP(C589,'Buscar Códigos'!$A:$B,1,0)),"nuevo",VLOOKUP(C589,'Buscar Códigos'!$A:$E,5,0))</f>
        <v>#VALUE!</v>
      </c>
      <c r="C589" s="86" t="e">
        <f aca="false">IF(ISNA(VLOOKUP(B589,RANKING!$B:$P,1,0)),0,VLOOKUP(B589,RANKING!$B:$P,2,0))</f>
        <v>#VALUE!</v>
      </c>
      <c r="D589" s="86" t="e">
        <f aca="false">IF(ISNA(VLOOKUP(B589,RANKING!$B:$P,1,0)),0,VLOOKUP(B589,RANKING!$B:$P,3,0))</f>
        <v>#VALUE!</v>
      </c>
      <c r="E589" s="87" t="e">
        <f aca="false">IF(ISNA(VLOOKUP(B589,RANKING!$B:$P,1,0)),0,VLOOKUP(B589,RANKING!$B:$P,4,0))</f>
        <v>#VALUE!</v>
      </c>
      <c r="I589" s="162" t="str">
        <f aca="false">IF(ISNA(VLOOKUP(B589,'Buscar Códigos'!$A:$F,5,0)),VLOOKUP(B589,'Buscar Códigos'!$E:$F,2,0),"?¿")</f>
        <v>?¿</v>
      </c>
      <c r="K589" s="49" t="str">
        <f aca="false">IF(EXACT(I589,J589),"ok","AQUIIIIIIIIIIIIIIIIIIIII")</f>
        <v>AQUIIIIIIIIIIIIIIIIIIIII</v>
      </c>
    </row>
    <row r="590" customFormat="false" ht="12.75" hidden="false" customHeight="false" outlineLevel="0" collapsed="false">
      <c r="B590" s="86" t="e">
        <f aca="false">IF(ISNA(VLOOKUP(C590,'Buscar Códigos'!$A:$B,1,0)),"nuevo",VLOOKUP(C590,'Buscar Códigos'!$A:$E,5,0))</f>
        <v>#VALUE!</v>
      </c>
      <c r="C590" s="86" t="e">
        <f aca="false">IF(ISNA(VLOOKUP(B590,RANKING!$B:$P,1,0)),0,VLOOKUP(B590,RANKING!$B:$P,2,0))</f>
        <v>#VALUE!</v>
      </c>
      <c r="D590" s="86" t="e">
        <f aca="false">IF(ISNA(VLOOKUP(B590,RANKING!$B:$P,1,0)),0,VLOOKUP(B590,RANKING!$B:$P,3,0))</f>
        <v>#VALUE!</v>
      </c>
      <c r="E590" s="87" t="e">
        <f aca="false">IF(ISNA(VLOOKUP(B590,RANKING!$B:$P,1,0)),0,VLOOKUP(B590,RANKING!$B:$P,4,0))</f>
        <v>#VALUE!</v>
      </c>
      <c r="I590" s="162" t="str">
        <f aca="false">IF(ISNA(VLOOKUP(B590,'Buscar Códigos'!$A:$F,5,0)),VLOOKUP(B590,'Buscar Códigos'!$E:$F,2,0),"?¿")</f>
        <v>?¿</v>
      </c>
      <c r="K590" s="49" t="str">
        <f aca="false">IF(EXACT(I590,J590),"ok","AQUIIIIIIIIIIIIIIIIIIIII")</f>
        <v>AQUIIIIIIIIIIIIIIIIIIIII</v>
      </c>
    </row>
    <row r="591" customFormat="false" ht="12.75" hidden="false" customHeight="false" outlineLevel="0" collapsed="false">
      <c r="B591" s="86" t="e">
        <f aca="false">IF(ISNA(VLOOKUP(C591,'Buscar Códigos'!$A:$B,1,0)),"nuevo",VLOOKUP(C591,'Buscar Códigos'!$A:$E,5,0))</f>
        <v>#VALUE!</v>
      </c>
      <c r="C591" s="86" t="e">
        <f aca="false">IF(ISNA(VLOOKUP(B591,RANKING!$B:$P,1,0)),0,VLOOKUP(B591,RANKING!$B:$P,2,0))</f>
        <v>#VALUE!</v>
      </c>
      <c r="D591" s="86" t="e">
        <f aca="false">IF(ISNA(VLOOKUP(B591,RANKING!$B:$P,1,0)),0,VLOOKUP(B591,RANKING!$B:$P,3,0))</f>
        <v>#VALUE!</v>
      </c>
      <c r="E591" s="87" t="e">
        <f aca="false">IF(ISNA(VLOOKUP(B591,RANKING!$B:$P,1,0)),0,VLOOKUP(B591,RANKING!$B:$P,4,0))</f>
        <v>#VALUE!</v>
      </c>
      <c r="I591" s="162" t="str">
        <f aca="false">IF(ISNA(VLOOKUP(B591,'Buscar Códigos'!$A:$F,5,0)),VLOOKUP(B591,'Buscar Códigos'!$E:$F,2,0),"?¿")</f>
        <v>?¿</v>
      </c>
      <c r="K591" s="49" t="str">
        <f aca="false">IF(EXACT(I591,J591),"ok","AQUIIIIIIIIIIIIIIIIIIIII")</f>
        <v>AQUIIIIIIIIIIIIIIIIIIIII</v>
      </c>
    </row>
    <row r="592" customFormat="false" ht="12.75" hidden="false" customHeight="false" outlineLevel="0" collapsed="false">
      <c r="B592" s="86" t="e">
        <f aca="false">IF(ISNA(VLOOKUP(C592,'Buscar Códigos'!$A:$B,1,0)),"nuevo",VLOOKUP(C592,'Buscar Códigos'!$A:$E,5,0))</f>
        <v>#VALUE!</v>
      </c>
      <c r="C592" s="86" t="e">
        <f aca="false">IF(ISNA(VLOOKUP(B592,RANKING!$B:$P,1,0)),0,VLOOKUP(B592,RANKING!$B:$P,2,0))</f>
        <v>#VALUE!</v>
      </c>
      <c r="D592" s="86" t="e">
        <f aca="false">IF(ISNA(VLOOKUP(B592,RANKING!$B:$P,1,0)),0,VLOOKUP(B592,RANKING!$B:$P,3,0))</f>
        <v>#VALUE!</v>
      </c>
      <c r="E592" s="87" t="e">
        <f aca="false">IF(ISNA(VLOOKUP(B592,RANKING!$B:$P,1,0)),0,VLOOKUP(B592,RANKING!$B:$P,4,0))</f>
        <v>#VALUE!</v>
      </c>
      <c r="I592" s="162" t="str">
        <f aca="false">IF(ISNA(VLOOKUP(B592,'Buscar Códigos'!$A:$F,5,0)),VLOOKUP(B592,'Buscar Códigos'!$E:$F,2,0),"?¿")</f>
        <v>?¿</v>
      </c>
      <c r="K592" s="49" t="str">
        <f aca="false">IF(EXACT(I592,J592),"ok","AQUIIIIIIIIIIIIIIIIIIIII")</f>
        <v>AQUIIIIIIIIIIIIIIIIIIIII</v>
      </c>
    </row>
    <row r="593" customFormat="false" ht="12.75" hidden="false" customHeight="false" outlineLevel="0" collapsed="false">
      <c r="B593" s="86" t="e">
        <f aca="false">IF(ISNA(VLOOKUP(C593,'Buscar Códigos'!$A:$B,1,0)),"nuevo",VLOOKUP(C593,'Buscar Códigos'!$A:$E,5,0))</f>
        <v>#VALUE!</v>
      </c>
      <c r="C593" s="86" t="e">
        <f aca="false">IF(ISNA(VLOOKUP(B593,RANKING!$B:$P,1,0)),0,VLOOKUP(B593,RANKING!$B:$P,2,0))</f>
        <v>#VALUE!</v>
      </c>
      <c r="D593" s="86" t="e">
        <f aca="false">IF(ISNA(VLOOKUP(B593,RANKING!$B:$P,1,0)),0,VLOOKUP(B593,RANKING!$B:$P,3,0))</f>
        <v>#VALUE!</v>
      </c>
      <c r="E593" s="87" t="e">
        <f aca="false">IF(ISNA(VLOOKUP(B593,RANKING!$B:$P,1,0)),0,VLOOKUP(B593,RANKING!$B:$P,4,0))</f>
        <v>#VALUE!</v>
      </c>
      <c r="I593" s="162" t="str">
        <f aca="false">IF(ISNA(VLOOKUP(B593,'Buscar Códigos'!$A:$F,5,0)),VLOOKUP(B593,'Buscar Códigos'!$E:$F,2,0),"?¿")</f>
        <v>?¿</v>
      </c>
      <c r="K593" s="49" t="str">
        <f aca="false">IF(EXACT(I593,J593),"ok","AQUIIIIIIIIIIIIIIIIIIIII")</f>
        <v>AQUIIIIIIIIIIIIIIIIIIIII</v>
      </c>
    </row>
    <row r="594" customFormat="false" ht="12.75" hidden="false" customHeight="false" outlineLevel="0" collapsed="false">
      <c r="B594" s="86" t="e">
        <f aca="false">IF(ISNA(VLOOKUP(C594,'Buscar Códigos'!$A:$B,1,0)),"nuevo",VLOOKUP(C594,'Buscar Códigos'!$A:$E,5,0))</f>
        <v>#VALUE!</v>
      </c>
      <c r="C594" s="86" t="e">
        <f aca="false">IF(ISNA(VLOOKUP(B594,RANKING!$B:$P,1,0)),0,VLOOKUP(B594,RANKING!$B:$P,2,0))</f>
        <v>#VALUE!</v>
      </c>
      <c r="D594" s="86" t="e">
        <f aca="false">IF(ISNA(VLOOKUP(B594,RANKING!$B:$P,1,0)),0,VLOOKUP(B594,RANKING!$B:$P,3,0))</f>
        <v>#VALUE!</v>
      </c>
      <c r="E594" s="87" t="e">
        <f aca="false">IF(ISNA(VLOOKUP(B594,RANKING!$B:$P,1,0)),0,VLOOKUP(B594,RANKING!$B:$P,4,0))</f>
        <v>#VALUE!</v>
      </c>
      <c r="I594" s="162" t="str">
        <f aca="false">IF(ISNA(VLOOKUP(B594,'Buscar Códigos'!$A:$F,5,0)),VLOOKUP(B594,'Buscar Códigos'!$E:$F,2,0),"?¿")</f>
        <v>?¿</v>
      </c>
      <c r="K594" s="49" t="str">
        <f aca="false">IF(EXACT(I594,J594),"ok","AQUIIIIIIIIIIIIIIIIIIIII")</f>
        <v>AQUIIIIIIIIIIIIIIIIIIIII</v>
      </c>
    </row>
    <row r="595" customFormat="false" ht="12.75" hidden="false" customHeight="false" outlineLevel="0" collapsed="false">
      <c r="B595" s="86" t="e">
        <f aca="false">IF(ISNA(VLOOKUP(C595,'Buscar Códigos'!$A:$B,1,0)),"nuevo",VLOOKUP(C595,'Buscar Códigos'!$A:$E,5,0))</f>
        <v>#VALUE!</v>
      </c>
      <c r="C595" s="86" t="e">
        <f aca="false">IF(ISNA(VLOOKUP(B595,RANKING!$B:$P,1,0)),0,VLOOKUP(B595,RANKING!$B:$P,2,0))</f>
        <v>#VALUE!</v>
      </c>
      <c r="D595" s="86" t="e">
        <f aca="false">IF(ISNA(VLOOKUP(B595,RANKING!$B:$P,1,0)),0,VLOOKUP(B595,RANKING!$B:$P,3,0))</f>
        <v>#VALUE!</v>
      </c>
      <c r="E595" s="87" t="e">
        <f aca="false">IF(ISNA(VLOOKUP(B595,RANKING!$B:$P,1,0)),0,VLOOKUP(B595,RANKING!$B:$P,4,0))</f>
        <v>#VALUE!</v>
      </c>
      <c r="I595" s="162" t="str">
        <f aca="false">IF(ISNA(VLOOKUP(B595,'Buscar Códigos'!$A:$F,5,0)),VLOOKUP(B595,'Buscar Códigos'!$E:$F,2,0),"?¿")</f>
        <v>?¿</v>
      </c>
      <c r="K595" s="49" t="str">
        <f aca="false">IF(EXACT(I595,J595),"ok","AQUIIIIIIIIIIIIIIIIIIIII")</f>
        <v>AQUIIIIIIIIIIIIIIIIIIIII</v>
      </c>
    </row>
    <row r="596" customFormat="false" ht="12.75" hidden="false" customHeight="false" outlineLevel="0" collapsed="false">
      <c r="B596" s="86" t="e">
        <f aca="false">IF(ISNA(VLOOKUP(C596,'Buscar Códigos'!$A:$B,1,0)),"nuevo",VLOOKUP(C596,'Buscar Códigos'!$A:$E,5,0))</f>
        <v>#VALUE!</v>
      </c>
      <c r="C596" s="86" t="e">
        <f aca="false">IF(ISNA(VLOOKUP(B596,RANKING!$B:$P,1,0)),0,VLOOKUP(B596,RANKING!$B:$P,2,0))</f>
        <v>#VALUE!</v>
      </c>
      <c r="D596" s="86" t="e">
        <f aca="false">IF(ISNA(VLOOKUP(B596,RANKING!$B:$P,1,0)),0,VLOOKUP(B596,RANKING!$B:$P,3,0))</f>
        <v>#VALUE!</v>
      </c>
      <c r="E596" s="87" t="e">
        <f aca="false">IF(ISNA(VLOOKUP(B596,RANKING!$B:$P,1,0)),0,VLOOKUP(B596,RANKING!$B:$P,4,0))</f>
        <v>#VALUE!</v>
      </c>
      <c r="I596" s="162" t="str">
        <f aca="false">IF(ISNA(VLOOKUP(B596,'Buscar Códigos'!$A:$F,5,0)),VLOOKUP(B596,'Buscar Códigos'!$E:$F,2,0),"?¿")</f>
        <v>?¿</v>
      </c>
      <c r="K596" s="49" t="str">
        <f aca="false">IF(EXACT(I596,J596),"ok","AQUIIIIIIIIIIIIIIIIIIIII")</f>
        <v>AQUIIIIIIIIIIIIIIIIIIIII</v>
      </c>
    </row>
    <row r="597" customFormat="false" ht="12.75" hidden="false" customHeight="false" outlineLevel="0" collapsed="false">
      <c r="B597" s="86" t="e">
        <f aca="false">IF(ISNA(VLOOKUP(C597,'Buscar Códigos'!$A:$B,1,0)),"nuevo",VLOOKUP(C597,'Buscar Códigos'!$A:$E,5,0))</f>
        <v>#VALUE!</v>
      </c>
      <c r="C597" s="86" t="e">
        <f aca="false">IF(ISNA(VLOOKUP(B597,RANKING!$B:$P,1,0)),0,VLOOKUP(B597,RANKING!$B:$P,2,0))</f>
        <v>#VALUE!</v>
      </c>
      <c r="D597" s="86" t="e">
        <f aca="false">IF(ISNA(VLOOKUP(B597,RANKING!$B:$P,1,0)),0,VLOOKUP(B597,RANKING!$B:$P,3,0))</f>
        <v>#VALUE!</v>
      </c>
      <c r="E597" s="87" t="e">
        <f aca="false">IF(ISNA(VLOOKUP(B597,RANKING!$B:$P,1,0)),0,VLOOKUP(B597,RANKING!$B:$P,4,0))</f>
        <v>#VALUE!</v>
      </c>
      <c r="I597" s="162" t="str">
        <f aca="false">IF(ISNA(VLOOKUP(B597,'Buscar Códigos'!$A:$F,5,0)),VLOOKUP(B597,'Buscar Códigos'!$E:$F,2,0),"?¿")</f>
        <v>?¿</v>
      </c>
      <c r="K597" s="49" t="str">
        <f aca="false">IF(EXACT(I597,J597),"ok","AQUIIIIIIIIIIIIIIIIIIIII")</f>
        <v>AQUIIIIIIIIIIIIIIIIIIIII</v>
      </c>
    </row>
    <row r="598" customFormat="false" ht="12.75" hidden="false" customHeight="false" outlineLevel="0" collapsed="false">
      <c r="B598" s="86" t="e">
        <f aca="false">IF(ISNA(VLOOKUP(C598,'Buscar Códigos'!$A:$B,1,0)),"nuevo",VLOOKUP(C598,'Buscar Códigos'!$A:$E,5,0))</f>
        <v>#VALUE!</v>
      </c>
      <c r="C598" s="86" t="e">
        <f aca="false">IF(ISNA(VLOOKUP(B598,RANKING!$B:$P,1,0)),0,VLOOKUP(B598,RANKING!$B:$P,2,0))</f>
        <v>#VALUE!</v>
      </c>
      <c r="D598" s="86" t="e">
        <f aca="false">IF(ISNA(VLOOKUP(B598,RANKING!$B:$P,1,0)),0,VLOOKUP(B598,RANKING!$B:$P,3,0))</f>
        <v>#VALUE!</v>
      </c>
      <c r="E598" s="87" t="e">
        <f aca="false">IF(ISNA(VLOOKUP(B598,RANKING!$B:$P,1,0)),0,VLOOKUP(B598,RANKING!$B:$P,4,0))</f>
        <v>#VALUE!</v>
      </c>
      <c r="I598" s="162" t="str">
        <f aca="false">IF(ISNA(VLOOKUP(B598,'Buscar Códigos'!$A:$F,5,0)),VLOOKUP(B598,'Buscar Códigos'!$E:$F,2,0),"?¿")</f>
        <v>?¿</v>
      </c>
      <c r="K598" s="49" t="str">
        <f aca="false">IF(EXACT(I598,J598),"ok","AQUIIIIIIIIIIIIIIIIIIIII")</f>
        <v>AQUIIIIIIIIIIIIIIIIIIIII</v>
      </c>
    </row>
    <row r="599" customFormat="false" ht="12.75" hidden="false" customHeight="false" outlineLevel="0" collapsed="false">
      <c r="B599" s="86" t="e">
        <f aca="false">IF(ISNA(VLOOKUP(C599,'Buscar Códigos'!$A:$B,1,0)),"nuevo",VLOOKUP(C599,'Buscar Códigos'!$A:$E,5,0))</f>
        <v>#VALUE!</v>
      </c>
      <c r="C599" s="86" t="e">
        <f aca="false">IF(ISNA(VLOOKUP(B599,RANKING!$B:$P,1,0)),0,VLOOKUP(B599,RANKING!$B:$P,2,0))</f>
        <v>#VALUE!</v>
      </c>
      <c r="D599" s="86" t="e">
        <f aca="false">IF(ISNA(VLOOKUP(B599,RANKING!$B:$P,1,0)),0,VLOOKUP(B599,RANKING!$B:$P,3,0))</f>
        <v>#VALUE!</v>
      </c>
      <c r="E599" s="87" t="e">
        <f aca="false">IF(ISNA(VLOOKUP(B599,RANKING!$B:$P,1,0)),0,VLOOKUP(B599,RANKING!$B:$P,4,0))</f>
        <v>#VALUE!</v>
      </c>
      <c r="I599" s="162" t="str">
        <f aca="false">IF(ISNA(VLOOKUP(B599,'Buscar Códigos'!$A:$F,5,0)),VLOOKUP(B599,'Buscar Códigos'!$E:$F,2,0),"?¿")</f>
        <v>?¿</v>
      </c>
      <c r="K599" s="49" t="str">
        <f aca="false">IF(EXACT(I599,J599),"ok","AQUIIIIIIIIIIIIIIIIIIIII")</f>
        <v>AQUIIIIIIIIIIIIIIIIIIIII</v>
      </c>
    </row>
    <row r="600" customFormat="false" ht="12.75" hidden="false" customHeight="false" outlineLevel="0" collapsed="false">
      <c r="B600" s="86" t="e">
        <f aca="false">IF(ISNA(VLOOKUP(C600,'Buscar Códigos'!$A:$B,1,0)),"nuevo",VLOOKUP(C600,'Buscar Códigos'!$A:$E,5,0))</f>
        <v>#VALUE!</v>
      </c>
      <c r="C600" s="86" t="e">
        <f aca="false">IF(ISNA(VLOOKUP(B600,RANKING!$B:$P,1,0)),0,VLOOKUP(B600,RANKING!$B:$P,2,0))</f>
        <v>#VALUE!</v>
      </c>
      <c r="D600" s="86" t="e">
        <f aca="false">IF(ISNA(VLOOKUP(B600,RANKING!$B:$P,1,0)),0,VLOOKUP(B600,RANKING!$B:$P,3,0))</f>
        <v>#VALUE!</v>
      </c>
      <c r="E600" s="87" t="e">
        <f aca="false">IF(ISNA(VLOOKUP(B600,RANKING!$B:$P,1,0)),0,VLOOKUP(B600,RANKING!$B:$P,4,0))</f>
        <v>#VALUE!</v>
      </c>
      <c r="I600" s="162" t="str">
        <f aca="false">IF(ISNA(VLOOKUP(B600,'Buscar Códigos'!$A:$F,5,0)),VLOOKUP(B600,'Buscar Códigos'!$E:$F,2,0),"?¿")</f>
        <v>?¿</v>
      </c>
      <c r="K600" s="49" t="str">
        <f aca="false">IF(EXACT(I600,J600),"ok","AQUIIIIIIIIIIIIIIIIIIIII")</f>
        <v>AQUIIIIIIIIIIIIIIIIIIIII</v>
      </c>
    </row>
    <row r="601" customFormat="false" ht="12.75" hidden="false" customHeight="false" outlineLevel="0" collapsed="false">
      <c r="B601" s="86" t="e">
        <f aca="false">IF(ISNA(VLOOKUP(C601,'Buscar Códigos'!$A:$B,1,0)),"nuevo",VLOOKUP(C601,'Buscar Códigos'!$A:$E,5,0))</f>
        <v>#VALUE!</v>
      </c>
      <c r="C601" s="86" t="e">
        <f aca="false">IF(ISNA(VLOOKUP(B601,RANKING!$B:$P,1,0)),0,VLOOKUP(B601,RANKING!$B:$P,2,0))</f>
        <v>#VALUE!</v>
      </c>
      <c r="D601" s="86" t="e">
        <f aca="false">IF(ISNA(VLOOKUP(B601,RANKING!$B:$P,1,0)),0,VLOOKUP(B601,RANKING!$B:$P,3,0))</f>
        <v>#VALUE!</v>
      </c>
      <c r="E601" s="87" t="e">
        <f aca="false">IF(ISNA(VLOOKUP(B601,RANKING!$B:$P,1,0)),0,VLOOKUP(B601,RANKING!$B:$P,4,0))</f>
        <v>#VALUE!</v>
      </c>
      <c r="I601" s="162" t="str">
        <f aca="false">IF(ISNA(VLOOKUP(B601,'Buscar Códigos'!$A:$F,5,0)),VLOOKUP(B601,'Buscar Códigos'!$E:$F,2,0),"?¿")</f>
        <v>?¿</v>
      </c>
      <c r="K601" s="49" t="str">
        <f aca="false">IF(EXACT(I601,J601),"ok","AQUIIIIIIIIIIIIIIIIIIIII")</f>
        <v>AQUIIIIIIIIIIIIIIIIIIIII</v>
      </c>
    </row>
    <row r="602" customFormat="false" ht="12.75" hidden="false" customHeight="false" outlineLevel="0" collapsed="false">
      <c r="B602" s="86" t="e">
        <f aca="false">IF(ISNA(VLOOKUP(C602,'Buscar Códigos'!$A:$B,1,0)),"nuevo",VLOOKUP(C602,'Buscar Códigos'!$A:$E,5,0))</f>
        <v>#VALUE!</v>
      </c>
      <c r="C602" s="86" t="e">
        <f aca="false">IF(ISNA(VLOOKUP(B602,RANKING!$B:$P,1,0)),0,VLOOKUP(B602,RANKING!$B:$P,2,0))</f>
        <v>#VALUE!</v>
      </c>
      <c r="D602" s="86" t="e">
        <f aca="false">IF(ISNA(VLOOKUP(B602,RANKING!$B:$P,1,0)),0,VLOOKUP(B602,RANKING!$B:$P,3,0))</f>
        <v>#VALUE!</v>
      </c>
      <c r="E602" s="87" t="e">
        <f aca="false">IF(ISNA(VLOOKUP(B602,RANKING!$B:$P,1,0)),0,VLOOKUP(B602,RANKING!$B:$P,4,0))</f>
        <v>#VALUE!</v>
      </c>
      <c r="I602" s="162" t="str">
        <f aca="false">IF(ISNA(VLOOKUP(B602,'Buscar Códigos'!$A:$F,5,0)),VLOOKUP(B602,'Buscar Códigos'!$E:$F,2,0),"?¿")</f>
        <v>?¿</v>
      </c>
      <c r="K602" s="49" t="str">
        <f aca="false">IF(EXACT(I602,J602),"ok","AQUIIIIIIIIIIIIIIIIIIIII")</f>
        <v>AQUIIIIIIIIIIIIIIIIIIIII</v>
      </c>
    </row>
    <row r="603" customFormat="false" ht="12.75" hidden="false" customHeight="false" outlineLevel="0" collapsed="false">
      <c r="B603" s="86" t="e">
        <f aca="false">IF(ISNA(VLOOKUP(C603,'Buscar Códigos'!$A:$B,1,0)),"nuevo",VLOOKUP(C603,'Buscar Códigos'!$A:$E,5,0))</f>
        <v>#VALUE!</v>
      </c>
      <c r="C603" s="86" t="e">
        <f aca="false">IF(ISNA(VLOOKUP(B603,RANKING!$B:$P,1,0)),0,VLOOKUP(B603,RANKING!$B:$P,2,0))</f>
        <v>#VALUE!</v>
      </c>
      <c r="D603" s="86" t="e">
        <f aca="false">IF(ISNA(VLOOKUP(B603,RANKING!$B:$P,1,0)),0,VLOOKUP(B603,RANKING!$B:$P,3,0))</f>
        <v>#VALUE!</v>
      </c>
      <c r="E603" s="87" t="e">
        <f aca="false">IF(ISNA(VLOOKUP(B603,RANKING!$B:$P,1,0)),0,VLOOKUP(B603,RANKING!$B:$P,4,0))</f>
        <v>#VALUE!</v>
      </c>
      <c r="I603" s="162" t="str">
        <f aca="false">IF(ISNA(VLOOKUP(B603,'Buscar Códigos'!$A:$F,5,0)),VLOOKUP(B603,'Buscar Códigos'!$E:$F,2,0),"?¿")</f>
        <v>?¿</v>
      </c>
      <c r="K603" s="49" t="str">
        <f aca="false">IF(EXACT(I603,J603),"ok","AQUIIIIIIIIIIIIIIIIIIIII")</f>
        <v>AQUIIIIIIIIIIIIIIIIIIIII</v>
      </c>
    </row>
    <row r="604" customFormat="false" ht="12.75" hidden="false" customHeight="false" outlineLevel="0" collapsed="false">
      <c r="B604" s="86" t="e">
        <f aca="false">IF(ISNA(VLOOKUP(C604,'Buscar Códigos'!$A:$B,1,0)),"nuevo",VLOOKUP(C604,'Buscar Códigos'!$A:$E,5,0))</f>
        <v>#VALUE!</v>
      </c>
      <c r="C604" s="86" t="e">
        <f aca="false">IF(ISNA(VLOOKUP(B604,RANKING!$B:$P,1,0)),0,VLOOKUP(B604,RANKING!$B:$P,2,0))</f>
        <v>#VALUE!</v>
      </c>
      <c r="D604" s="86" t="e">
        <f aca="false">IF(ISNA(VLOOKUP(B604,RANKING!$B:$P,1,0)),0,VLOOKUP(B604,RANKING!$B:$P,3,0))</f>
        <v>#VALUE!</v>
      </c>
      <c r="E604" s="87" t="e">
        <f aca="false">IF(ISNA(VLOOKUP(B604,RANKING!$B:$P,1,0)),0,VLOOKUP(B604,RANKING!$B:$P,4,0))</f>
        <v>#VALUE!</v>
      </c>
      <c r="I604" s="162" t="str">
        <f aca="false">IF(ISNA(VLOOKUP(B604,'Buscar Códigos'!$A:$F,5,0)),VLOOKUP(B604,'Buscar Códigos'!$E:$F,2,0),"?¿")</f>
        <v>?¿</v>
      </c>
      <c r="K604" s="49" t="str">
        <f aca="false">IF(EXACT(I604,J604),"ok","AQUIIIIIIIIIIIIIIIIIIIII")</f>
        <v>AQUIIIIIIIIIIIIIIIIIIIII</v>
      </c>
    </row>
    <row r="605" customFormat="false" ht="12.75" hidden="false" customHeight="false" outlineLevel="0" collapsed="false">
      <c r="B605" s="86" t="e">
        <f aca="false">IF(ISNA(VLOOKUP(C605,'Buscar Códigos'!$A:$B,1,0)),"nuevo",VLOOKUP(C605,'Buscar Códigos'!$A:$E,5,0))</f>
        <v>#VALUE!</v>
      </c>
      <c r="C605" s="86" t="e">
        <f aca="false">IF(ISNA(VLOOKUP(B605,RANKING!$B:$P,1,0)),0,VLOOKUP(B605,RANKING!$B:$P,2,0))</f>
        <v>#VALUE!</v>
      </c>
      <c r="D605" s="86" t="e">
        <f aca="false">IF(ISNA(VLOOKUP(B605,RANKING!$B:$P,1,0)),0,VLOOKUP(B605,RANKING!$B:$P,3,0))</f>
        <v>#VALUE!</v>
      </c>
      <c r="E605" s="87" t="e">
        <f aca="false">IF(ISNA(VLOOKUP(B605,RANKING!$B:$P,1,0)),0,VLOOKUP(B605,RANKING!$B:$P,4,0))</f>
        <v>#VALUE!</v>
      </c>
      <c r="I605" s="162" t="str">
        <f aca="false">IF(ISNA(VLOOKUP(B605,'Buscar Códigos'!$A:$F,5,0)),VLOOKUP(B605,'Buscar Códigos'!$E:$F,2,0),"?¿")</f>
        <v>?¿</v>
      </c>
      <c r="K605" s="49" t="str">
        <f aca="false">IF(EXACT(I605,J605),"ok","AQUIIIIIIIIIIIIIIIIIIIII")</f>
        <v>AQUIIIIIIIIIIIIIIIIIIIII</v>
      </c>
    </row>
    <row r="606" customFormat="false" ht="12.75" hidden="false" customHeight="false" outlineLevel="0" collapsed="false">
      <c r="B606" s="86" t="e">
        <f aca="false">IF(ISNA(VLOOKUP(C606,'Buscar Códigos'!$A:$B,1,0)),"nuevo",VLOOKUP(C606,'Buscar Códigos'!$A:$E,5,0))</f>
        <v>#VALUE!</v>
      </c>
      <c r="C606" s="86" t="e">
        <f aca="false">IF(ISNA(VLOOKUP(B606,RANKING!$B:$P,1,0)),0,VLOOKUP(B606,RANKING!$B:$P,2,0))</f>
        <v>#VALUE!</v>
      </c>
      <c r="D606" s="86" t="e">
        <f aca="false">IF(ISNA(VLOOKUP(B606,RANKING!$B:$P,1,0)),0,VLOOKUP(B606,RANKING!$B:$P,3,0))</f>
        <v>#VALUE!</v>
      </c>
      <c r="E606" s="87" t="e">
        <f aca="false">IF(ISNA(VLOOKUP(B606,RANKING!$B:$P,1,0)),0,VLOOKUP(B606,RANKING!$B:$P,4,0))</f>
        <v>#VALUE!</v>
      </c>
      <c r="I606" s="162" t="str">
        <f aca="false">IF(ISNA(VLOOKUP(B606,'Buscar Códigos'!$A:$F,5,0)),VLOOKUP(B606,'Buscar Códigos'!$E:$F,2,0),"?¿")</f>
        <v>?¿</v>
      </c>
      <c r="K606" s="49" t="str">
        <f aca="false">IF(EXACT(I606,J606),"ok","AQUIIIIIIIIIIIIIIIIIIIII")</f>
        <v>AQUIIIIIIIIIIIIIIIIIIIII</v>
      </c>
    </row>
    <row r="607" customFormat="false" ht="12.75" hidden="false" customHeight="false" outlineLevel="0" collapsed="false">
      <c r="B607" s="86" t="e">
        <f aca="false">IF(ISNA(VLOOKUP(C607,'Buscar Códigos'!$A:$B,1,0)),"nuevo",VLOOKUP(C607,'Buscar Códigos'!$A:$E,5,0))</f>
        <v>#VALUE!</v>
      </c>
      <c r="C607" s="86" t="e">
        <f aca="false">IF(ISNA(VLOOKUP(B607,RANKING!$B:$P,1,0)),0,VLOOKUP(B607,RANKING!$B:$P,2,0))</f>
        <v>#VALUE!</v>
      </c>
      <c r="D607" s="86" t="e">
        <f aca="false">IF(ISNA(VLOOKUP(B607,RANKING!$B:$P,1,0)),0,VLOOKUP(B607,RANKING!$B:$P,3,0))</f>
        <v>#VALUE!</v>
      </c>
      <c r="E607" s="87" t="e">
        <f aca="false">IF(ISNA(VLOOKUP(B607,RANKING!$B:$P,1,0)),0,VLOOKUP(B607,RANKING!$B:$P,4,0))</f>
        <v>#VALUE!</v>
      </c>
      <c r="I607" s="162" t="str">
        <f aca="false">IF(ISNA(VLOOKUP(B607,'Buscar Códigos'!$A:$F,5,0)),VLOOKUP(B607,'Buscar Códigos'!$E:$F,2,0),"?¿")</f>
        <v>?¿</v>
      </c>
      <c r="K607" s="49" t="str">
        <f aca="false">IF(EXACT(I607,J607),"ok","AQUIIIIIIIIIIIIIIIIIIIII")</f>
        <v>AQUIIIIIIIIIIIIIIIIIIIII</v>
      </c>
    </row>
    <row r="608" customFormat="false" ht="12.75" hidden="false" customHeight="false" outlineLevel="0" collapsed="false">
      <c r="B608" s="86" t="e">
        <f aca="false">IF(ISNA(VLOOKUP(C608,'Buscar Códigos'!$A:$B,1,0)),"nuevo",VLOOKUP(C608,'Buscar Códigos'!$A:$E,5,0))</f>
        <v>#VALUE!</v>
      </c>
      <c r="C608" s="86" t="e">
        <f aca="false">IF(ISNA(VLOOKUP(B608,RANKING!$B:$P,1,0)),0,VLOOKUP(B608,RANKING!$B:$P,2,0))</f>
        <v>#VALUE!</v>
      </c>
      <c r="D608" s="86" t="e">
        <f aca="false">IF(ISNA(VLOOKUP(B608,RANKING!$B:$P,1,0)),0,VLOOKUP(B608,RANKING!$B:$P,3,0))</f>
        <v>#VALUE!</v>
      </c>
      <c r="E608" s="87" t="e">
        <f aca="false">IF(ISNA(VLOOKUP(B608,RANKING!$B:$P,1,0)),0,VLOOKUP(B608,RANKING!$B:$P,4,0))</f>
        <v>#VALUE!</v>
      </c>
      <c r="I608" s="162" t="str">
        <f aca="false">IF(ISNA(VLOOKUP(B608,'Buscar Códigos'!$A:$F,5,0)),VLOOKUP(B608,'Buscar Códigos'!$E:$F,2,0),"?¿")</f>
        <v>?¿</v>
      </c>
      <c r="K608" s="49" t="str">
        <f aca="false">IF(EXACT(I608,J608),"ok","AQUIIIIIIIIIIIIIIIIIIIII")</f>
        <v>AQUIIIIIIIIIIIIIIIIIIIII</v>
      </c>
    </row>
    <row r="609" customFormat="false" ht="12.75" hidden="false" customHeight="false" outlineLevel="0" collapsed="false">
      <c r="B609" s="86" t="e">
        <f aca="false">IF(ISNA(VLOOKUP(C609,'Buscar Códigos'!$A:$B,1,0)),"nuevo",VLOOKUP(C609,'Buscar Códigos'!$A:$E,5,0))</f>
        <v>#VALUE!</v>
      </c>
      <c r="C609" s="86" t="e">
        <f aca="false">IF(ISNA(VLOOKUP(B609,RANKING!$B:$P,1,0)),0,VLOOKUP(B609,RANKING!$B:$P,2,0))</f>
        <v>#VALUE!</v>
      </c>
      <c r="D609" s="86" t="e">
        <f aca="false">IF(ISNA(VLOOKUP(B609,RANKING!$B:$P,1,0)),0,VLOOKUP(B609,RANKING!$B:$P,3,0))</f>
        <v>#VALUE!</v>
      </c>
      <c r="E609" s="87" t="e">
        <f aca="false">IF(ISNA(VLOOKUP(B609,RANKING!$B:$P,1,0)),0,VLOOKUP(B609,RANKING!$B:$P,4,0))</f>
        <v>#VALUE!</v>
      </c>
      <c r="I609" s="162" t="str">
        <f aca="false">IF(ISNA(VLOOKUP(B609,'Buscar Códigos'!$A:$F,5,0)),VLOOKUP(B609,'Buscar Códigos'!$E:$F,2,0),"?¿")</f>
        <v>?¿</v>
      </c>
      <c r="K609" s="49" t="str">
        <f aca="false">IF(EXACT(I609,J609),"ok","AQUIIIIIIIIIIIIIIIIIIIII")</f>
        <v>AQUIIIIIIIIIIIIIIIIIIIII</v>
      </c>
    </row>
    <row r="610" customFormat="false" ht="12.75" hidden="false" customHeight="false" outlineLevel="0" collapsed="false">
      <c r="B610" s="86" t="e">
        <f aca="false">IF(ISNA(VLOOKUP(C610,'Buscar Códigos'!$A:$B,1,0)),"nuevo",VLOOKUP(C610,'Buscar Códigos'!$A:$E,5,0))</f>
        <v>#VALUE!</v>
      </c>
      <c r="C610" s="86" t="e">
        <f aca="false">IF(ISNA(VLOOKUP(B610,RANKING!$B:$P,1,0)),0,VLOOKUP(B610,RANKING!$B:$P,2,0))</f>
        <v>#VALUE!</v>
      </c>
      <c r="D610" s="86" t="e">
        <f aca="false">IF(ISNA(VLOOKUP(B610,RANKING!$B:$P,1,0)),0,VLOOKUP(B610,RANKING!$B:$P,3,0))</f>
        <v>#VALUE!</v>
      </c>
      <c r="E610" s="87" t="e">
        <f aca="false">IF(ISNA(VLOOKUP(B610,RANKING!$B:$P,1,0)),0,VLOOKUP(B610,RANKING!$B:$P,4,0))</f>
        <v>#VALUE!</v>
      </c>
      <c r="I610" s="162" t="str">
        <f aca="false">IF(ISNA(VLOOKUP(B610,'Buscar Códigos'!$A:$F,5,0)),VLOOKUP(B610,'Buscar Códigos'!$E:$F,2,0),"?¿")</f>
        <v>?¿</v>
      </c>
      <c r="K610" s="49" t="str">
        <f aca="false">IF(EXACT(I610,J610),"ok","AQUIIIIIIIIIIIIIIIIIIIII")</f>
        <v>AQUIIIIIIIIIIIIIIIIIIIII</v>
      </c>
    </row>
    <row r="611" customFormat="false" ht="12.75" hidden="false" customHeight="false" outlineLevel="0" collapsed="false">
      <c r="B611" s="86" t="e">
        <f aca="false">IF(ISNA(VLOOKUP(C611,'Buscar Códigos'!$A:$B,1,0)),"nuevo",VLOOKUP(C611,'Buscar Códigos'!$A:$E,5,0))</f>
        <v>#VALUE!</v>
      </c>
      <c r="C611" s="86" t="e">
        <f aca="false">IF(ISNA(VLOOKUP(B611,RANKING!$B:$P,1,0)),0,VLOOKUP(B611,RANKING!$B:$P,2,0))</f>
        <v>#VALUE!</v>
      </c>
      <c r="D611" s="86" t="e">
        <f aca="false">IF(ISNA(VLOOKUP(B611,RANKING!$B:$P,1,0)),0,VLOOKUP(B611,RANKING!$B:$P,3,0))</f>
        <v>#VALUE!</v>
      </c>
      <c r="E611" s="87" t="e">
        <f aca="false">IF(ISNA(VLOOKUP(B611,RANKING!$B:$P,1,0)),0,VLOOKUP(B611,RANKING!$B:$P,4,0))</f>
        <v>#VALUE!</v>
      </c>
      <c r="I611" s="162" t="str">
        <f aca="false">IF(ISNA(VLOOKUP(B611,'Buscar Códigos'!$A:$F,5,0)),VLOOKUP(B611,'Buscar Códigos'!$E:$F,2,0),"?¿")</f>
        <v>?¿</v>
      </c>
      <c r="K611" s="49" t="str">
        <f aca="false">IF(EXACT(I611,J611),"ok","AQUIIIIIIIIIIIIIIIIIIIII")</f>
        <v>AQUIIIIIIIIIIIIIIIIIIIII</v>
      </c>
    </row>
    <row r="612" customFormat="false" ht="12.75" hidden="false" customHeight="false" outlineLevel="0" collapsed="false">
      <c r="B612" s="86" t="e">
        <f aca="false">IF(ISNA(VLOOKUP(C612,'Buscar Códigos'!$A:$B,1,0)),"nuevo",VLOOKUP(C612,'Buscar Códigos'!$A:$E,5,0))</f>
        <v>#VALUE!</v>
      </c>
      <c r="C612" s="86" t="e">
        <f aca="false">IF(ISNA(VLOOKUP(B612,RANKING!$B:$P,1,0)),0,VLOOKUP(B612,RANKING!$B:$P,2,0))</f>
        <v>#VALUE!</v>
      </c>
      <c r="D612" s="86" t="e">
        <f aca="false">IF(ISNA(VLOOKUP(B612,RANKING!$B:$P,1,0)),0,VLOOKUP(B612,RANKING!$B:$P,3,0))</f>
        <v>#VALUE!</v>
      </c>
      <c r="E612" s="87" t="e">
        <f aca="false">IF(ISNA(VLOOKUP(B612,RANKING!$B:$P,1,0)),0,VLOOKUP(B612,RANKING!$B:$P,4,0))</f>
        <v>#VALUE!</v>
      </c>
      <c r="I612" s="162" t="str">
        <f aca="false">IF(ISNA(VLOOKUP(B612,'Buscar Códigos'!$A:$F,5,0)),VLOOKUP(B612,'Buscar Códigos'!$E:$F,2,0),"?¿")</f>
        <v>?¿</v>
      </c>
      <c r="K612" s="49" t="str">
        <f aca="false">IF(EXACT(I612,J612),"ok","AQUIIIIIIIIIIIIIIIIIIIII")</f>
        <v>AQUIIIIIIIIIIIIIIIIIIIII</v>
      </c>
    </row>
    <row r="613" customFormat="false" ht="12.75" hidden="false" customHeight="false" outlineLevel="0" collapsed="false">
      <c r="B613" s="86" t="e">
        <f aca="false">IF(ISNA(VLOOKUP(C613,'Buscar Códigos'!$A:$B,1,0)),"nuevo",VLOOKUP(C613,'Buscar Códigos'!$A:$E,5,0))</f>
        <v>#VALUE!</v>
      </c>
      <c r="C613" s="86" t="e">
        <f aca="false">IF(ISNA(VLOOKUP(B613,RANKING!$B:$P,1,0)),0,VLOOKUP(B613,RANKING!$B:$P,2,0))</f>
        <v>#VALUE!</v>
      </c>
      <c r="D613" s="86" t="e">
        <f aca="false">IF(ISNA(VLOOKUP(B613,RANKING!$B:$P,1,0)),0,VLOOKUP(B613,RANKING!$B:$P,3,0))</f>
        <v>#VALUE!</v>
      </c>
      <c r="E613" s="87" t="e">
        <f aca="false">IF(ISNA(VLOOKUP(B613,RANKING!$B:$P,1,0)),0,VLOOKUP(B613,RANKING!$B:$P,4,0))</f>
        <v>#VALUE!</v>
      </c>
      <c r="I613" s="162" t="str">
        <f aca="false">IF(ISNA(VLOOKUP(B613,'Buscar Códigos'!$A:$F,5,0)),VLOOKUP(B613,'Buscar Códigos'!$E:$F,2,0),"?¿")</f>
        <v>?¿</v>
      </c>
      <c r="K613" s="49" t="str">
        <f aca="false">IF(EXACT(I613,J613),"ok","AQUIIIIIIIIIIIIIIIIIIIII")</f>
        <v>AQUIIIIIIIIIIIIIIIIIIIII</v>
      </c>
    </row>
    <row r="614" customFormat="false" ht="12.75" hidden="false" customHeight="false" outlineLevel="0" collapsed="false">
      <c r="B614" s="86" t="e">
        <f aca="false">IF(ISNA(VLOOKUP(C614,'Buscar Códigos'!$A:$B,1,0)),"nuevo",VLOOKUP(C614,'Buscar Códigos'!$A:$E,5,0))</f>
        <v>#VALUE!</v>
      </c>
      <c r="C614" s="86" t="e">
        <f aca="false">IF(ISNA(VLOOKUP(B614,RANKING!$B:$P,1,0)),0,VLOOKUP(B614,RANKING!$B:$P,2,0))</f>
        <v>#VALUE!</v>
      </c>
      <c r="D614" s="86" t="e">
        <f aca="false">IF(ISNA(VLOOKUP(B614,RANKING!$B:$P,1,0)),0,VLOOKUP(B614,RANKING!$B:$P,3,0))</f>
        <v>#VALUE!</v>
      </c>
      <c r="E614" s="87" t="e">
        <f aca="false">IF(ISNA(VLOOKUP(B614,RANKING!$B:$P,1,0)),0,VLOOKUP(B614,RANKING!$B:$P,4,0))</f>
        <v>#VALUE!</v>
      </c>
      <c r="I614" s="162" t="str">
        <f aca="false">IF(ISNA(VLOOKUP(B614,'Buscar Códigos'!$A:$F,5,0)),VLOOKUP(B614,'Buscar Códigos'!$E:$F,2,0),"?¿")</f>
        <v>?¿</v>
      </c>
      <c r="K614" s="49" t="str">
        <f aca="false">IF(EXACT(I614,J614),"ok","AQUIIIIIIIIIIIIIIIIIIIII")</f>
        <v>AQUIIIIIIIIIIIIIIIIIIIII</v>
      </c>
    </row>
    <row r="615" customFormat="false" ht="12.75" hidden="false" customHeight="false" outlineLevel="0" collapsed="false">
      <c r="B615" s="86" t="e">
        <f aca="false">IF(ISNA(VLOOKUP(C615,'Buscar Códigos'!$A:$B,1,0)),"nuevo",VLOOKUP(C615,'Buscar Códigos'!$A:$E,5,0))</f>
        <v>#VALUE!</v>
      </c>
      <c r="C615" s="86" t="e">
        <f aca="false">IF(ISNA(VLOOKUP(B615,RANKING!$B:$P,1,0)),0,VLOOKUP(B615,RANKING!$B:$P,2,0))</f>
        <v>#VALUE!</v>
      </c>
      <c r="D615" s="86" t="e">
        <f aca="false">IF(ISNA(VLOOKUP(B615,RANKING!$B:$P,1,0)),0,VLOOKUP(B615,RANKING!$B:$P,3,0))</f>
        <v>#VALUE!</v>
      </c>
      <c r="E615" s="87" t="e">
        <f aca="false">IF(ISNA(VLOOKUP(B615,RANKING!$B:$P,1,0)),0,VLOOKUP(B615,RANKING!$B:$P,4,0))</f>
        <v>#VALUE!</v>
      </c>
      <c r="I615" s="162" t="str">
        <f aca="false">IF(ISNA(VLOOKUP(B615,'Buscar Códigos'!$A:$F,5,0)),VLOOKUP(B615,'Buscar Códigos'!$E:$F,2,0),"?¿")</f>
        <v>?¿</v>
      </c>
      <c r="K615" s="49" t="str">
        <f aca="false">IF(EXACT(I615,J615),"ok","AQUIIIIIIIIIIIIIIIIIIIII")</f>
        <v>AQUIIIIIIIIIIIIIIIIIIIII</v>
      </c>
    </row>
    <row r="616" customFormat="false" ht="12.75" hidden="false" customHeight="false" outlineLevel="0" collapsed="false">
      <c r="B616" s="86" t="e">
        <f aca="false">IF(ISNA(VLOOKUP(C616,'Buscar Códigos'!$A:$B,1,0)),"nuevo",VLOOKUP(C616,'Buscar Códigos'!$A:$E,5,0))</f>
        <v>#VALUE!</v>
      </c>
      <c r="C616" s="86" t="e">
        <f aca="false">IF(ISNA(VLOOKUP(B616,RANKING!$B:$P,1,0)),0,VLOOKUP(B616,RANKING!$B:$P,2,0))</f>
        <v>#VALUE!</v>
      </c>
      <c r="D616" s="86" t="e">
        <f aca="false">IF(ISNA(VLOOKUP(B616,RANKING!$B:$P,1,0)),0,VLOOKUP(B616,RANKING!$B:$P,3,0))</f>
        <v>#VALUE!</v>
      </c>
      <c r="E616" s="87" t="e">
        <f aca="false">IF(ISNA(VLOOKUP(B616,RANKING!$B:$P,1,0)),0,VLOOKUP(B616,RANKING!$B:$P,4,0))</f>
        <v>#VALUE!</v>
      </c>
      <c r="I616" s="162" t="str">
        <f aca="false">IF(ISNA(VLOOKUP(B616,'Buscar Códigos'!$A:$F,5,0)),VLOOKUP(B616,'Buscar Códigos'!$E:$F,2,0),"?¿")</f>
        <v>?¿</v>
      </c>
      <c r="K616" s="49" t="str">
        <f aca="false">IF(EXACT(I616,J616),"ok","AQUIIIIIIIIIIIIIIIIIIIII")</f>
        <v>AQUIIIIIIIIIIIIIIIIIIIII</v>
      </c>
    </row>
    <row r="617" customFormat="false" ht="12.75" hidden="false" customHeight="false" outlineLevel="0" collapsed="false">
      <c r="B617" s="86" t="e">
        <f aca="false">IF(ISNA(VLOOKUP(C617,'Buscar Códigos'!$A:$B,1,0)),"nuevo",VLOOKUP(C617,'Buscar Códigos'!$A:$E,5,0))</f>
        <v>#VALUE!</v>
      </c>
      <c r="C617" s="86" t="e">
        <f aca="false">IF(ISNA(VLOOKUP(B617,RANKING!$B:$P,1,0)),0,VLOOKUP(B617,RANKING!$B:$P,2,0))</f>
        <v>#VALUE!</v>
      </c>
      <c r="D617" s="86" t="e">
        <f aca="false">IF(ISNA(VLOOKUP(B617,RANKING!$B:$P,1,0)),0,VLOOKUP(B617,RANKING!$B:$P,3,0))</f>
        <v>#VALUE!</v>
      </c>
      <c r="E617" s="87" t="e">
        <f aca="false">IF(ISNA(VLOOKUP(B617,RANKING!$B:$P,1,0)),0,VLOOKUP(B617,RANKING!$B:$P,4,0))</f>
        <v>#VALUE!</v>
      </c>
      <c r="I617" s="162" t="str">
        <f aca="false">IF(ISNA(VLOOKUP(B617,'Buscar Códigos'!$A:$F,5,0)),VLOOKUP(B617,'Buscar Códigos'!$E:$F,2,0),"?¿")</f>
        <v>?¿</v>
      </c>
      <c r="K617" s="49" t="str">
        <f aca="false">IF(EXACT(I617,J617),"ok","AQUIIIIIIIIIIIIIIIIIIIII")</f>
        <v>AQUIIIIIIIIIIIIIIIIIIIII</v>
      </c>
    </row>
    <row r="618" customFormat="false" ht="12.75" hidden="false" customHeight="false" outlineLevel="0" collapsed="false">
      <c r="B618" s="86" t="e">
        <f aca="false">IF(ISNA(VLOOKUP(C618,'Buscar Códigos'!$A:$B,1,0)),"nuevo",VLOOKUP(C618,'Buscar Códigos'!$A:$E,5,0))</f>
        <v>#VALUE!</v>
      </c>
      <c r="C618" s="86" t="e">
        <f aca="false">IF(ISNA(VLOOKUP(B618,RANKING!$B:$P,1,0)),0,VLOOKUP(B618,RANKING!$B:$P,2,0))</f>
        <v>#VALUE!</v>
      </c>
      <c r="D618" s="86" t="e">
        <f aca="false">IF(ISNA(VLOOKUP(B618,RANKING!$B:$P,1,0)),0,VLOOKUP(B618,RANKING!$B:$P,3,0))</f>
        <v>#VALUE!</v>
      </c>
      <c r="E618" s="87" t="e">
        <f aca="false">IF(ISNA(VLOOKUP(B618,RANKING!$B:$P,1,0)),0,VLOOKUP(B618,RANKING!$B:$P,4,0))</f>
        <v>#VALUE!</v>
      </c>
      <c r="I618" s="162" t="str">
        <f aca="false">IF(ISNA(VLOOKUP(B618,'Buscar Códigos'!$A:$F,5,0)),VLOOKUP(B618,'Buscar Códigos'!$E:$F,2,0),"?¿")</f>
        <v>?¿</v>
      </c>
      <c r="K618" s="49" t="str">
        <f aca="false">IF(EXACT(I618,J618),"ok","AQUIIIIIIIIIIIIIIIIIIIII")</f>
        <v>AQUIIIIIIIIIIIIIIIIIIIII</v>
      </c>
    </row>
    <row r="619" customFormat="false" ht="12.75" hidden="false" customHeight="false" outlineLevel="0" collapsed="false">
      <c r="B619" s="86" t="e">
        <f aca="false">IF(ISNA(VLOOKUP(C619,'Buscar Códigos'!$A:$B,1,0)),"nuevo",VLOOKUP(C619,'Buscar Códigos'!$A:$E,5,0))</f>
        <v>#VALUE!</v>
      </c>
      <c r="C619" s="86" t="e">
        <f aca="false">IF(ISNA(VLOOKUP(B619,RANKING!$B:$P,1,0)),0,VLOOKUP(B619,RANKING!$B:$P,2,0))</f>
        <v>#VALUE!</v>
      </c>
      <c r="D619" s="86" t="e">
        <f aca="false">IF(ISNA(VLOOKUP(B619,RANKING!$B:$P,1,0)),0,VLOOKUP(B619,RANKING!$B:$P,3,0))</f>
        <v>#VALUE!</v>
      </c>
      <c r="E619" s="87" t="e">
        <f aca="false">IF(ISNA(VLOOKUP(B619,RANKING!$B:$P,1,0)),0,VLOOKUP(B619,RANKING!$B:$P,4,0))</f>
        <v>#VALUE!</v>
      </c>
      <c r="I619" s="162" t="str">
        <f aca="false">IF(ISNA(VLOOKUP(B619,'Buscar Códigos'!$A:$F,5,0)),VLOOKUP(B619,'Buscar Códigos'!$E:$F,2,0),"?¿")</f>
        <v>?¿</v>
      </c>
      <c r="K619" s="49" t="str">
        <f aca="false">IF(EXACT(I619,J619),"ok","AQUIIIIIIIIIIIIIIIIIIIII")</f>
        <v>AQUIIIIIIIIIIIIIIIIIIIII</v>
      </c>
    </row>
    <row r="620" customFormat="false" ht="12.75" hidden="false" customHeight="false" outlineLevel="0" collapsed="false">
      <c r="B620" s="86" t="e">
        <f aca="false">IF(ISNA(VLOOKUP(C620,'Buscar Códigos'!$A:$B,1,0)),"nuevo",VLOOKUP(C620,'Buscar Códigos'!$A:$E,5,0))</f>
        <v>#VALUE!</v>
      </c>
      <c r="C620" s="86" t="e">
        <f aca="false">IF(ISNA(VLOOKUP(B620,RANKING!$B:$P,1,0)),0,VLOOKUP(B620,RANKING!$B:$P,2,0))</f>
        <v>#VALUE!</v>
      </c>
      <c r="D620" s="86" t="e">
        <f aca="false">IF(ISNA(VLOOKUP(B620,RANKING!$B:$P,1,0)),0,VLOOKUP(B620,RANKING!$B:$P,3,0))</f>
        <v>#VALUE!</v>
      </c>
      <c r="E620" s="87" t="e">
        <f aca="false">IF(ISNA(VLOOKUP(B620,RANKING!$B:$P,1,0)),0,VLOOKUP(B620,RANKING!$B:$P,4,0))</f>
        <v>#VALUE!</v>
      </c>
      <c r="I620" s="162" t="str">
        <f aca="false">IF(ISNA(VLOOKUP(B620,'Buscar Códigos'!$A:$F,5,0)),VLOOKUP(B620,'Buscar Códigos'!$E:$F,2,0),"?¿")</f>
        <v>?¿</v>
      </c>
      <c r="K620" s="49" t="str">
        <f aca="false">IF(EXACT(I620,J620),"ok","AQUIIIIIIIIIIIIIIIIIIIII")</f>
        <v>AQUIIIIIIIIIIIIIIIIIIIII</v>
      </c>
    </row>
    <row r="621" customFormat="false" ht="12.75" hidden="false" customHeight="false" outlineLevel="0" collapsed="false">
      <c r="B621" s="86" t="e">
        <f aca="false">IF(ISNA(VLOOKUP(C621,'Buscar Códigos'!$A:$B,1,0)),"nuevo",VLOOKUP(C621,'Buscar Códigos'!$A:$E,5,0))</f>
        <v>#VALUE!</v>
      </c>
      <c r="C621" s="86" t="e">
        <f aca="false">IF(ISNA(VLOOKUP(B621,RANKING!$B:$P,1,0)),0,VLOOKUP(B621,RANKING!$B:$P,2,0))</f>
        <v>#VALUE!</v>
      </c>
      <c r="D621" s="86" t="e">
        <f aca="false">IF(ISNA(VLOOKUP(B621,RANKING!$B:$P,1,0)),0,VLOOKUP(B621,RANKING!$B:$P,3,0))</f>
        <v>#VALUE!</v>
      </c>
      <c r="E621" s="87" t="e">
        <f aca="false">IF(ISNA(VLOOKUP(B621,RANKING!$B:$P,1,0)),0,VLOOKUP(B621,RANKING!$B:$P,4,0))</f>
        <v>#VALUE!</v>
      </c>
      <c r="I621" s="162" t="str">
        <f aca="false">IF(ISNA(VLOOKUP(B621,'Buscar Códigos'!$A:$F,5,0)),VLOOKUP(B621,'Buscar Códigos'!$E:$F,2,0),"?¿")</f>
        <v>?¿</v>
      </c>
      <c r="K621" s="49" t="str">
        <f aca="false">IF(EXACT(I621,J621),"ok","AQUIIIIIIIIIIIIIIIIIIIII")</f>
        <v>AQUIIIIIIIIIIIIIIIIIIIII</v>
      </c>
    </row>
    <row r="622" customFormat="false" ht="12.75" hidden="false" customHeight="false" outlineLevel="0" collapsed="false">
      <c r="B622" s="86" t="e">
        <f aca="false">IF(ISNA(VLOOKUP(C622,'Buscar Códigos'!$A:$B,1,0)),"nuevo",VLOOKUP(C622,'Buscar Códigos'!$A:$E,5,0))</f>
        <v>#VALUE!</v>
      </c>
      <c r="C622" s="86" t="e">
        <f aca="false">IF(ISNA(VLOOKUP(B622,RANKING!$B:$P,1,0)),0,VLOOKUP(B622,RANKING!$B:$P,2,0))</f>
        <v>#VALUE!</v>
      </c>
      <c r="D622" s="86" t="e">
        <f aca="false">IF(ISNA(VLOOKUP(B622,RANKING!$B:$P,1,0)),0,VLOOKUP(B622,RANKING!$B:$P,3,0))</f>
        <v>#VALUE!</v>
      </c>
      <c r="E622" s="87" t="e">
        <f aca="false">IF(ISNA(VLOOKUP(B622,RANKING!$B:$P,1,0)),0,VLOOKUP(B622,RANKING!$B:$P,4,0))</f>
        <v>#VALUE!</v>
      </c>
      <c r="I622" s="162" t="str">
        <f aca="false">IF(ISNA(VLOOKUP(B622,'Buscar Códigos'!$A:$F,5,0)),VLOOKUP(B622,'Buscar Códigos'!$E:$F,2,0),"?¿")</f>
        <v>?¿</v>
      </c>
      <c r="K622" s="49" t="str">
        <f aca="false">IF(EXACT(I622,J622),"ok","AQUIIIIIIIIIIIIIIIIIIIII")</f>
        <v>AQUIIIIIIIIIIIIIIIIIIIII</v>
      </c>
    </row>
    <row r="623" customFormat="false" ht="12.75" hidden="false" customHeight="false" outlineLevel="0" collapsed="false">
      <c r="B623" s="86" t="e">
        <f aca="false">IF(ISNA(VLOOKUP(C623,'Buscar Códigos'!$A:$B,1,0)),"nuevo",VLOOKUP(C623,'Buscar Códigos'!$A:$E,5,0))</f>
        <v>#VALUE!</v>
      </c>
      <c r="C623" s="86" t="e">
        <f aca="false">IF(ISNA(VLOOKUP(B623,RANKING!$B:$P,1,0)),0,VLOOKUP(B623,RANKING!$B:$P,2,0))</f>
        <v>#VALUE!</v>
      </c>
      <c r="D623" s="86" t="e">
        <f aca="false">IF(ISNA(VLOOKUP(B623,RANKING!$B:$P,1,0)),0,VLOOKUP(B623,RANKING!$B:$P,3,0))</f>
        <v>#VALUE!</v>
      </c>
      <c r="E623" s="87" t="e">
        <f aca="false">IF(ISNA(VLOOKUP(B623,RANKING!$B:$P,1,0)),0,VLOOKUP(B623,RANKING!$B:$P,4,0))</f>
        <v>#VALUE!</v>
      </c>
      <c r="I623" s="162" t="str">
        <f aca="false">IF(ISNA(VLOOKUP(B623,'Buscar Códigos'!$A:$F,5,0)),VLOOKUP(B623,'Buscar Códigos'!$E:$F,2,0),"?¿")</f>
        <v>?¿</v>
      </c>
      <c r="K623" s="49" t="str">
        <f aca="false">IF(EXACT(I623,J623),"ok","AQUIIIIIIIIIIIIIIIIIIIII")</f>
        <v>AQUIIIIIIIIIIIIIIIIIIIII</v>
      </c>
    </row>
    <row r="624" customFormat="false" ht="12.75" hidden="false" customHeight="false" outlineLevel="0" collapsed="false">
      <c r="B624" s="86" t="e">
        <f aca="false">IF(ISNA(VLOOKUP(C624,'Buscar Códigos'!$A:$B,1,0)),"nuevo",VLOOKUP(C624,'Buscar Códigos'!$A:$E,5,0))</f>
        <v>#VALUE!</v>
      </c>
      <c r="C624" s="86" t="e">
        <f aca="false">IF(ISNA(VLOOKUP(B624,RANKING!$B:$P,1,0)),0,VLOOKUP(B624,RANKING!$B:$P,2,0))</f>
        <v>#VALUE!</v>
      </c>
      <c r="D624" s="86" t="e">
        <f aca="false">IF(ISNA(VLOOKUP(B624,RANKING!$B:$P,1,0)),0,VLOOKUP(B624,RANKING!$B:$P,3,0))</f>
        <v>#VALUE!</v>
      </c>
      <c r="E624" s="87" t="e">
        <f aca="false">IF(ISNA(VLOOKUP(B624,RANKING!$B:$P,1,0)),0,VLOOKUP(B624,RANKING!$B:$P,4,0))</f>
        <v>#VALUE!</v>
      </c>
      <c r="I624" s="162" t="str">
        <f aca="false">IF(ISNA(VLOOKUP(B624,'Buscar Códigos'!$A:$F,5,0)),VLOOKUP(B624,'Buscar Códigos'!$E:$F,2,0),"?¿")</f>
        <v>?¿</v>
      </c>
      <c r="K624" s="49" t="str">
        <f aca="false">IF(EXACT(I624,J624),"ok","AQUIIIIIIIIIIIIIIIIIIIII")</f>
        <v>AQUIIIIIIIIIIIIIIIIIIIII</v>
      </c>
    </row>
    <row r="625" customFormat="false" ht="12.75" hidden="false" customHeight="false" outlineLevel="0" collapsed="false">
      <c r="B625" s="86" t="e">
        <f aca="false">IF(ISNA(VLOOKUP(C625,'Buscar Códigos'!$A:$B,1,0)),"nuevo",VLOOKUP(C625,'Buscar Códigos'!$A:$E,5,0))</f>
        <v>#VALUE!</v>
      </c>
      <c r="C625" s="86" t="e">
        <f aca="false">IF(ISNA(VLOOKUP(B625,RANKING!$B:$P,1,0)),0,VLOOKUP(B625,RANKING!$B:$P,2,0))</f>
        <v>#VALUE!</v>
      </c>
      <c r="D625" s="86" t="e">
        <f aca="false">IF(ISNA(VLOOKUP(B625,RANKING!$B:$P,1,0)),0,VLOOKUP(B625,RANKING!$B:$P,3,0))</f>
        <v>#VALUE!</v>
      </c>
      <c r="E625" s="87" t="e">
        <f aca="false">IF(ISNA(VLOOKUP(B625,RANKING!$B:$P,1,0)),0,VLOOKUP(B625,RANKING!$B:$P,4,0))</f>
        <v>#VALUE!</v>
      </c>
      <c r="I625" s="162" t="str">
        <f aca="false">IF(ISNA(VLOOKUP(B625,'Buscar Códigos'!$A:$F,5,0)),VLOOKUP(B625,'Buscar Códigos'!$E:$F,2,0),"?¿")</f>
        <v>?¿</v>
      </c>
      <c r="K625" s="49" t="str">
        <f aca="false">IF(EXACT(I625,J625),"ok","AQUIIIIIIIIIIIIIIIIIIIII")</f>
        <v>AQUIIIIIIIIIIIIIIIIIIIII</v>
      </c>
    </row>
    <row r="626" customFormat="false" ht="12.75" hidden="false" customHeight="false" outlineLevel="0" collapsed="false">
      <c r="B626" s="86" t="e">
        <f aca="false">IF(ISNA(VLOOKUP(C626,'Buscar Códigos'!$A:$B,1,0)),"nuevo",VLOOKUP(C626,'Buscar Códigos'!$A:$E,5,0))</f>
        <v>#VALUE!</v>
      </c>
      <c r="C626" s="86" t="e">
        <f aca="false">IF(ISNA(VLOOKUP(B626,RANKING!$B:$P,1,0)),0,VLOOKUP(B626,RANKING!$B:$P,2,0))</f>
        <v>#VALUE!</v>
      </c>
      <c r="D626" s="86" t="e">
        <f aca="false">IF(ISNA(VLOOKUP(B626,RANKING!$B:$P,1,0)),0,VLOOKUP(B626,RANKING!$B:$P,3,0))</f>
        <v>#VALUE!</v>
      </c>
      <c r="E626" s="87" t="e">
        <f aca="false">IF(ISNA(VLOOKUP(B626,RANKING!$B:$P,1,0)),0,VLOOKUP(B626,RANKING!$B:$P,4,0))</f>
        <v>#VALUE!</v>
      </c>
      <c r="I626" s="162" t="str">
        <f aca="false">IF(ISNA(VLOOKUP(B626,'Buscar Códigos'!$A:$F,5,0)),VLOOKUP(B626,'Buscar Códigos'!$E:$F,2,0),"?¿")</f>
        <v>?¿</v>
      </c>
      <c r="K626" s="49" t="str">
        <f aca="false">IF(EXACT(I626,J626),"ok","AQUIIIIIIIIIIIIIIIIIIIII")</f>
        <v>AQUIIIIIIIIIIIIIIIIIIIII</v>
      </c>
    </row>
    <row r="627" customFormat="false" ht="12.75" hidden="false" customHeight="false" outlineLevel="0" collapsed="false">
      <c r="B627" s="86" t="e">
        <f aca="false">IF(ISNA(VLOOKUP(C627,'Buscar Códigos'!$A:$B,1,0)),"nuevo",VLOOKUP(C627,'Buscar Códigos'!$A:$E,5,0))</f>
        <v>#VALUE!</v>
      </c>
      <c r="C627" s="86" t="e">
        <f aca="false">IF(ISNA(VLOOKUP(B627,RANKING!$B:$P,1,0)),0,VLOOKUP(B627,RANKING!$B:$P,2,0))</f>
        <v>#VALUE!</v>
      </c>
      <c r="D627" s="86" t="e">
        <f aca="false">IF(ISNA(VLOOKUP(B627,RANKING!$B:$P,1,0)),0,VLOOKUP(B627,RANKING!$B:$P,3,0))</f>
        <v>#VALUE!</v>
      </c>
      <c r="E627" s="87" t="e">
        <f aca="false">IF(ISNA(VLOOKUP(B627,RANKING!$B:$P,1,0)),0,VLOOKUP(B627,RANKING!$B:$P,4,0))</f>
        <v>#VALUE!</v>
      </c>
      <c r="I627" s="162" t="str">
        <f aca="false">IF(ISNA(VLOOKUP(B627,'Buscar Códigos'!$A:$F,5,0)),VLOOKUP(B627,'Buscar Códigos'!$E:$F,2,0),"?¿")</f>
        <v>?¿</v>
      </c>
      <c r="K627" s="49" t="str">
        <f aca="false">IF(EXACT(I627,J627),"ok","AQUIIIIIIIIIIIIIIIIIIIII")</f>
        <v>AQUIIIIIIIIIIIIIIIIIIIII</v>
      </c>
    </row>
    <row r="628" customFormat="false" ht="12.75" hidden="false" customHeight="false" outlineLevel="0" collapsed="false">
      <c r="B628" s="86" t="e">
        <f aca="false">IF(ISNA(VLOOKUP(C628,'Buscar Códigos'!$A:$B,1,0)),"nuevo",VLOOKUP(C628,'Buscar Códigos'!$A:$E,5,0))</f>
        <v>#VALUE!</v>
      </c>
      <c r="C628" s="86" t="e">
        <f aca="false">IF(ISNA(VLOOKUP(B628,RANKING!$B:$P,1,0)),0,VLOOKUP(B628,RANKING!$B:$P,2,0))</f>
        <v>#VALUE!</v>
      </c>
      <c r="D628" s="86" t="e">
        <f aca="false">IF(ISNA(VLOOKUP(B628,RANKING!$B:$P,1,0)),0,VLOOKUP(B628,RANKING!$B:$P,3,0))</f>
        <v>#VALUE!</v>
      </c>
      <c r="E628" s="87" t="e">
        <f aca="false">IF(ISNA(VLOOKUP(B628,RANKING!$B:$P,1,0)),0,VLOOKUP(B628,RANKING!$B:$P,4,0))</f>
        <v>#VALUE!</v>
      </c>
      <c r="I628" s="162" t="str">
        <f aca="false">IF(ISNA(VLOOKUP(B628,'Buscar Códigos'!$A:$F,5,0)),VLOOKUP(B628,'Buscar Códigos'!$E:$F,2,0),"?¿")</f>
        <v>?¿</v>
      </c>
      <c r="K628" s="49" t="str">
        <f aca="false">IF(EXACT(I628,J628),"ok","AQUIIIIIIIIIIIIIIIIIIIII")</f>
        <v>AQUIIIIIIIIIIIIIIIIIIIII</v>
      </c>
    </row>
    <row r="629" customFormat="false" ht="12.75" hidden="false" customHeight="false" outlineLevel="0" collapsed="false">
      <c r="B629" s="86" t="e">
        <f aca="false">IF(ISNA(VLOOKUP(C629,'Buscar Códigos'!$A:$B,1,0)),"nuevo",VLOOKUP(C629,'Buscar Códigos'!$A:$E,5,0))</f>
        <v>#VALUE!</v>
      </c>
      <c r="C629" s="86" t="e">
        <f aca="false">IF(ISNA(VLOOKUP(B629,RANKING!$B:$P,1,0)),0,VLOOKUP(B629,RANKING!$B:$P,2,0))</f>
        <v>#VALUE!</v>
      </c>
      <c r="D629" s="86" t="e">
        <f aca="false">IF(ISNA(VLOOKUP(B629,RANKING!$B:$P,1,0)),0,VLOOKUP(B629,RANKING!$B:$P,3,0))</f>
        <v>#VALUE!</v>
      </c>
      <c r="E629" s="87" t="e">
        <f aca="false">IF(ISNA(VLOOKUP(B629,RANKING!$B:$P,1,0)),0,VLOOKUP(B629,RANKING!$B:$P,4,0))</f>
        <v>#VALUE!</v>
      </c>
      <c r="I629" s="162" t="str">
        <f aca="false">IF(ISNA(VLOOKUP(B629,'Buscar Códigos'!$A:$F,5,0)),VLOOKUP(B629,'Buscar Códigos'!$E:$F,2,0),"?¿")</f>
        <v>?¿</v>
      </c>
      <c r="K629" s="49" t="str">
        <f aca="false">IF(EXACT(I629,J629),"ok","AQUIIIIIIIIIIIIIIIIIIIII")</f>
        <v>AQUIIIIIIIIIIIIIIIIIIIII</v>
      </c>
    </row>
    <row r="630" customFormat="false" ht="12.75" hidden="false" customHeight="false" outlineLevel="0" collapsed="false">
      <c r="B630" s="86" t="e">
        <f aca="false">IF(ISNA(VLOOKUP(C630,'Buscar Códigos'!$A:$B,1,0)),"nuevo",VLOOKUP(C630,'Buscar Códigos'!$A:$E,5,0))</f>
        <v>#VALUE!</v>
      </c>
      <c r="C630" s="86" t="e">
        <f aca="false">IF(ISNA(VLOOKUP(B630,RANKING!$B:$P,1,0)),0,VLOOKUP(B630,RANKING!$B:$P,2,0))</f>
        <v>#VALUE!</v>
      </c>
      <c r="D630" s="86" t="e">
        <f aca="false">IF(ISNA(VLOOKUP(B630,RANKING!$B:$P,1,0)),0,VLOOKUP(B630,RANKING!$B:$P,3,0))</f>
        <v>#VALUE!</v>
      </c>
      <c r="E630" s="87" t="e">
        <f aca="false">IF(ISNA(VLOOKUP(B630,RANKING!$B:$P,1,0)),0,VLOOKUP(B630,RANKING!$B:$P,4,0))</f>
        <v>#VALUE!</v>
      </c>
      <c r="I630" s="162" t="str">
        <f aca="false">IF(ISNA(VLOOKUP(B630,'Buscar Códigos'!$A:$F,5,0)),VLOOKUP(B630,'Buscar Códigos'!$E:$F,2,0),"?¿")</f>
        <v>?¿</v>
      </c>
      <c r="K630" s="49" t="str">
        <f aca="false">IF(EXACT(I630,J630),"ok","AQUIIIIIIIIIIIIIIIIIIIII")</f>
        <v>AQUIIIIIIIIIIIIIIIIIIIII</v>
      </c>
    </row>
    <row r="631" customFormat="false" ht="12.75" hidden="false" customHeight="false" outlineLevel="0" collapsed="false">
      <c r="B631" s="86" t="e">
        <f aca="false">IF(ISNA(VLOOKUP(C631,'Buscar Códigos'!$A:$B,1,0)),"nuevo",VLOOKUP(C631,'Buscar Códigos'!$A:$E,5,0))</f>
        <v>#VALUE!</v>
      </c>
      <c r="C631" s="86" t="e">
        <f aca="false">IF(ISNA(VLOOKUP(B631,RANKING!$B:$P,1,0)),0,VLOOKUP(B631,RANKING!$B:$P,2,0))</f>
        <v>#VALUE!</v>
      </c>
      <c r="D631" s="86" t="e">
        <f aca="false">IF(ISNA(VLOOKUP(B631,RANKING!$B:$P,1,0)),0,VLOOKUP(B631,RANKING!$B:$P,3,0))</f>
        <v>#VALUE!</v>
      </c>
      <c r="E631" s="87" t="e">
        <f aca="false">IF(ISNA(VLOOKUP(B631,RANKING!$B:$P,1,0)),0,VLOOKUP(B631,RANKING!$B:$P,4,0))</f>
        <v>#VALUE!</v>
      </c>
      <c r="I631" s="162" t="str">
        <f aca="false">IF(ISNA(VLOOKUP(B631,'Buscar Códigos'!$A:$F,5,0)),VLOOKUP(B631,'Buscar Códigos'!$E:$F,2,0),"?¿")</f>
        <v>?¿</v>
      </c>
      <c r="K631" s="49" t="str">
        <f aca="false">IF(EXACT(I631,J631),"ok","AQUIIIIIIIIIIIIIIIIIIIII")</f>
        <v>AQUIIIIIIIIIIIIIIIIIIIII</v>
      </c>
    </row>
    <row r="632" customFormat="false" ht="12.75" hidden="false" customHeight="false" outlineLevel="0" collapsed="false">
      <c r="B632" s="86" t="e">
        <f aca="false">IF(ISNA(VLOOKUP(C632,'Buscar Códigos'!$A:$B,1,0)),"nuevo",VLOOKUP(C632,'Buscar Códigos'!$A:$E,5,0))</f>
        <v>#VALUE!</v>
      </c>
      <c r="C632" s="86" t="e">
        <f aca="false">IF(ISNA(VLOOKUP(B632,RANKING!$B:$P,1,0)),0,VLOOKUP(B632,RANKING!$B:$P,2,0))</f>
        <v>#VALUE!</v>
      </c>
      <c r="D632" s="86" t="e">
        <f aca="false">IF(ISNA(VLOOKUP(B632,RANKING!$B:$P,1,0)),0,VLOOKUP(B632,RANKING!$B:$P,3,0))</f>
        <v>#VALUE!</v>
      </c>
      <c r="E632" s="87" t="e">
        <f aca="false">IF(ISNA(VLOOKUP(B632,RANKING!$B:$P,1,0)),0,VLOOKUP(B632,RANKING!$B:$P,4,0))</f>
        <v>#VALUE!</v>
      </c>
      <c r="I632" s="162" t="str">
        <f aca="false">IF(ISNA(VLOOKUP(B632,'Buscar Códigos'!$A:$F,5,0)),VLOOKUP(B632,'Buscar Códigos'!$E:$F,2,0),"?¿")</f>
        <v>?¿</v>
      </c>
      <c r="K632" s="49" t="str">
        <f aca="false">IF(EXACT(I632,J632),"ok","AQUIIIIIIIIIIIIIIIIIIIII")</f>
        <v>AQUIIIIIIIIIIIIIIIIIIIII</v>
      </c>
    </row>
    <row r="633" customFormat="false" ht="12.75" hidden="false" customHeight="false" outlineLevel="0" collapsed="false">
      <c r="B633" s="86" t="e">
        <f aca="false">IF(ISNA(VLOOKUP(C633,'Buscar Códigos'!$A:$B,1,0)),"nuevo",VLOOKUP(C633,'Buscar Códigos'!$A:$E,5,0))</f>
        <v>#VALUE!</v>
      </c>
      <c r="C633" s="86" t="e">
        <f aca="false">IF(ISNA(VLOOKUP(B633,RANKING!$B:$P,1,0)),0,VLOOKUP(B633,RANKING!$B:$P,2,0))</f>
        <v>#VALUE!</v>
      </c>
      <c r="D633" s="86" t="e">
        <f aca="false">IF(ISNA(VLOOKUP(B633,RANKING!$B:$P,1,0)),0,VLOOKUP(B633,RANKING!$B:$P,3,0))</f>
        <v>#VALUE!</v>
      </c>
      <c r="E633" s="87" t="e">
        <f aca="false">IF(ISNA(VLOOKUP(B633,RANKING!$B:$P,1,0)),0,VLOOKUP(B633,RANKING!$B:$P,4,0))</f>
        <v>#VALUE!</v>
      </c>
      <c r="I633" s="162" t="str">
        <f aca="false">IF(ISNA(VLOOKUP(B633,'Buscar Códigos'!$A:$F,5,0)),VLOOKUP(B633,'Buscar Códigos'!$E:$F,2,0),"?¿")</f>
        <v>?¿</v>
      </c>
      <c r="K633" s="49" t="str">
        <f aca="false">IF(EXACT(I633,J633),"ok","AQUIIIIIIIIIIIIIIIIIIIII")</f>
        <v>AQUIIIIIIIIIIIIIIIIIIIII</v>
      </c>
    </row>
    <row r="634" customFormat="false" ht="12.75" hidden="false" customHeight="false" outlineLevel="0" collapsed="false">
      <c r="B634" s="86" t="e">
        <f aca="false">IF(ISNA(VLOOKUP(C634,'Buscar Códigos'!$A:$B,1,0)),"nuevo",VLOOKUP(C634,'Buscar Códigos'!$A:$E,5,0))</f>
        <v>#VALUE!</v>
      </c>
      <c r="C634" s="86" t="e">
        <f aca="false">IF(ISNA(VLOOKUP(B634,RANKING!$B:$P,1,0)),0,VLOOKUP(B634,RANKING!$B:$P,2,0))</f>
        <v>#VALUE!</v>
      </c>
      <c r="D634" s="86" t="e">
        <f aca="false">IF(ISNA(VLOOKUP(B634,RANKING!$B:$P,1,0)),0,VLOOKUP(B634,RANKING!$B:$P,3,0))</f>
        <v>#VALUE!</v>
      </c>
      <c r="E634" s="87" t="e">
        <f aca="false">IF(ISNA(VLOOKUP(B634,RANKING!$B:$P,1,0)),0,VLOOKUP(B634,RANKING!$B:$P,4,0))</f>
        <v>#VALUE!</v>
      </c>
      <c r="I634" s="162" t="str">
        <f aca="false">IF(ISNA(VLOOKUP(B634,'Buscar Códigos'!$A:$F,5,0)),VLOOKUP(B634,'Buscar Códigos'!$E:$F,2,0),"?¿")</f>
        <v>?¿</v>
      </c>
      <c r="K634" s="49" t="str">
        <f aca="false">IF(EXACT(I634,J634),"ok","AQUIIIIIIIIIIIIIIIIIIIII")</f>
        <v>AQUIIIIIIIIIIIIIIIIIIIII</v>
      </c>
    </row>
    <row r="635" customFormat="false" ht="12.75" hidden="false" customHeight="false" outlineLevel="0" collapsed="false">
      <c r="B635" s="86" t="e">
        <f aca="false">IF(ISNA(VLOOKUP(C635,'Buscar Códigos'!$A:$B,1,0)),"nuevo",VLOOKUP(C635,'Buscar Códigos'!$A:$E,5,0))</f>
        <v>#VALUE!</v>
      </c>
      <c r="C635" s="86" t="e">
        <f aca="false">IF(ISNA(VLOOKUP(B635,RANKING!$B:$P,1,0)),0,VLOOKUP(B635,RANKING!$B:$P,2,0))</f>
        <v>#VALUE!</v>
      </c>
      <c r="D635" s="86" t="e">
        <f aca="false">IF(ISNA(VLOOKUP(B635,RANKING!$B:$P,1,0)),0,VLOOKUP(B635,RANKING!$B:$P,3,0))</f>
        <v>#VALUE!</v>
      </c>
      <c r="E635" s="87" t="e">
        <f aca="false">IF(ISNA(VLOOKUP(B635,RANKING!$B:$P,1,0)),0,VLOOKUP(B635,RANKING!$B:$P,4,0))</f>
        <v>#VALUE!</v>
      </c>
      <c r="I635" s="162" t="str">
        <f aca="false">IF(ISNA(VLOOKUP(B635,'Buscar Códigos'!$A:$F,5,0)),VLOOKUP(B635,'Buscar Códigos'!$E:$F,2,0),"?¿")</f>
        <v>?¿</v>
      </c>
      <c r="K635" s="49" t="str">
        <f aca="false">IF(EXACT(I635,J635),"ok","AQUIIIIIIIIIIIIIIIIIIIII")</f>
        <v>AQUIIIIIIIIIIIIIIIIIIIII</v>
      </c>
    </row>
    <row r="636" customFormat="false" ht="12.75" hidden="false" customHeight="false" outlineLevel="0" collapsed="false">
      <c r="B636" s="86" t="e">
        <f aca="false">IF(ISNA(VLOOKUP(C636,'Buscar Códigos'!$A:$B,1,0)),"nuevo",VLOOKUP(C636,'Buscar Códigos'!$A:$E,5,0))</f>
        <v>#VALUE!</v>
      </c>
      <c r="C636" s="86" t="e">
        <f aca="false">IF(ISNA(VLOOKUP(B636,RANKING!$B:$P,1,0)),0,VLOOKUP(B636,RANKING!$B:$P,2,0))</f>
        <v>#VALUE!</v>
      </c>
      <c r="D636" s="86" t="e">
        <f aca="false">IF(ISNA(VLOOKUP(B636,RANKING!$B:$P,1,0)),0,VLOOKUP(B636,RANKING!$B:$P,3,0))</f>
        <v>#VALUE!</v>
      </c>
      <c r="E636" s="87" t="e">
        <f aca="false">IF(ISNA(VLOOKUP(B636,RANKING!$B:$P,1,0)),0,VLOOKUP(B636,RANKING!$B:$P,4,0))</f>
        <v>#VALUE!</v>
      </c>
      <c r="I636" s="162" t="str">
        <f aca="false">IF(ISNA(VLOOKUP(B636,'Buscar Códigos'!$A:$F,5,0)),VLOOKUP(B636,'Buscar Códigos'!$E:$F,2,0),"?¿")</f>
        <v>?¿</v>
      </c>
      <c r="K636" s="49" t="str">
        <f aca="false">IF(EXACT(I636,J636),"ok","AQUIIIIIIIIIIIIIIIIIIIII")</f>
        <v>AQUIIIIIIIIIIIIIIIIIIIII</v>
      </c>
    </row>
    <row r="637" customFormat="false" ht="12.75" hidden="false" customHeight="false" outlineLevel="0" collapsed="false">
      <c r="B637" s="86" t="e">
        <f aca="false">IF(ISNA(VLOOKUP(C637,'Buscar Códigos'!$A:$B,1,0)),"nuevo",VLOOKUP(C637,'Buscar Códigos'!$A:$E,5,0))</f>
        <v>#VALUE!</v>
      </c>
      <c r="C637" s="86" t="e">
        <f aca="false">IF(ISNA(VLOOKUP(B637,RANKING!$B:$P,1,0)),0,VLOOKUP(B637,RANKING!$B:$P,2,0))</f>
        <v>#VALUE!</v>
      </c>
      <c r="D637" s="86" t="e">
        <f aca="false">IF(ISNA(VLOOKUP(B637,RANKING!$B:$P,1,0)),0,VLOOKUP(B637,RANKING!$B:$P,3,0))</f>
        <v>#VALUE!</v>
      </c>
      <c r="E637" s="87" t="e">
        <f aca="false">IF(ISNA(VLOOKUP(B637,RANKING!$B:$P,1,0)),0,VLOOKUP(B637,RANKING!$B:$P,4,0))</f>
        <v>#VALUE!</v>
      </c>
      <c r="I637" s="162" t="str">
        <f aca="false">IF(ISNA(VLOOKUP(B637,'Buscar Códigos'!$A:$F,5,0)),VLOOKUP(B637,'Buscar Códigos'!$E:$F,2,0),"?¿")</f>
        <v>?¿</v>
      </c>
      <c r="K637" s="49" t="str">
        <f aca="false">IF(EXACT(I637,J637),"ok","AQUIIIIIIIIIIIIIIIIIIIII")</f>
        <v>AQUIIIIIIIIIIIIIIIIIIIII</v>
      </c>
    </row>
    <row r="638" customFormat="false" ht="12.75" hidden="false" customHeight="false" outlineLevel="0" collapsed="false">
      <c r="B638" s="86" t="e">
        <f aca="false">IF(ISNA(VLOOKUP(C638,'Buscar Códigos'!$A:$B,1,0)),"nuevo",VLOOKUP(C638,'Buscar Códigos'!$A:$E,5,0))</f>
        <v>#VALUE!</v>
      </c>
      <c r="C638" s="86" t="e">
        <f aca="false">IF(ISNA(VLOOKUP(B638,RANKING!$B:$P,1,0)),0,VLOOKUP(B638,RANKING!$B:$P,2,0))</f>
        <v>#VALUE!</v>
      </c>
      <c r="D638" s="86" t="e">
        <f aca="false">IF(ISNA(VLOOKUP(B638,RANKING!$B:$P,1,0)),0,VLOOKUP(B638,RANKING!$B:$P,3,0))</f>
        <v>#VALUE!</v>
      </c>
      <c r="E638" s="87" t="e">
        <f aca="false">IF(ISNA(VLOOKUP(B638,RANKING!$B:$P,1,0)),0,VLOOKUP(B638,RANKING!$B:$P,4,0))</f>
        <v>#VALUE!</v>
      </c>
      <c r="I638" s="162" t="str">
        <f aca="false">IF(ISNA(VLOOKUP(B638,'Buscar Códigos'!$A:$F,5,0)),VLOOKUP(B638,'Buscar Códigos'!$E:$F,2,0),"?¿")</f>
        <v>?¿</v>
      </c>
      <c r="K638" s="49" t="str">
        <f aca="false">IF(EXACT(I638,J638),"ok","AQUIIIIIIIIIIIIIIIIIIIII")</f>
        <v>AQUIIIIIIIIIIIIIIIIIIIII</v>
      </c>
    </row>
    <row r="639" customFormat="false" ht="12.75" hidden="false" customHeight="false" outlineLevel="0" collapsed="false">
      <c r="B639" s="86" t="e">
        <f aca="false">IF(ISNA(VLOOKUP(C639,'Buscar Códigos'!$A:$B,1,0)),"nuevo",VLOOKUP(C639,'Buscar Códigos'!$A:$E,5,0))</f>
        <v>#VALUE!</v>
      </c>
      <c r="C639" s="86" t="e">
        <f aca="false">IF(ISNA(VLOOKUP(B639,RANKING!$B:$P,1,0)),0,VLOOKUP(B639,RANKING!$B:$P,2,0))</f>
        <v>#VALUE!</v>
      </c>
      <c r="D639" s="86" t="e">
        <f aca="false">IF(ISNA(VLOOKUP(B639,RANKING!$B:$P,1,0)),0,VLOOKUP(B639,RANKING!$B:$P,3,0))</f>
        <v>#VALUE!</v>
      </c>
      <c r="E639" s="87" t="e">
        <f aca="false">IF(ISNA(VLOOKUP(B639,RANKING!$B:$P,1,0)),0,VLOOKUP(B639,RANKING!$B:$P,4,0))</f>
        <v>#VALUE!</v>
      </c>
      <c r="I639" s="162" t="str">
        <f aca="false">IF(ISNA(VLOOKUP(B639,'Buscar Códigos'!$A:$F,5,0)),VLOOKUP(B639,'Buscar Códigos'!$E:$F,2,0),"?¿")</f>
        <v>?¿</v>
      </c>
      <c r="K639" s="49" t="str">
        <f aca="false">IF(EXACT(I639,J639),"ok","AQUIIIIIIIIIIIIIIIIIIIII")</f>
        <v>AQUIIIIIIIIIIIIIIIIIIIII</v>
      </c>
    </row>
    <row r="640" customFormat="false" ht="12.75" hidden="false" customHeight="false" outlineLevel="0" collapsed="false">
      <c r="B640" s="86" t="e">
        <f aca="false">IF(ISNA(VLOOKUP(C640,'Buscar Códigos'!$A:$B,1,0)),"nuevo",VLOOKUP(C640,'Buscar Códigos'!$A:$E,5,0))</f>
        <v>#VALUE!</v>
      </c>
      <c r="C640" s="86" t="e">
        <f aca="false">IF(ISNA(VLOOKUP(B640,RANKING!$B:$P,1,0)),0,VLOOKUP(B640,RANKING!$B:$P,2,0))</f>
        <v>#VALUE!</v>
      </c>
      <c r="D640" s="86" t="e">
        <f aca="false">IF(ISNA(VLOOKUP(B640,RANKING!$B:$P,1,0)),0,VLOOKUP(B640,RANKING!$B:$P,3,0))</f>
        <v>#VALUE!</v>
      </c>
      <c r="E640" s="87" t="e">
        <f aca="false">IF(ISNA(VLOOKUP(B640,RANKING!$B:$P,1,0)),0,VLOOKUP(B640,RANKING!$B:$P,4,0))</f>
        <v>#VALUE!</v>
      </c>
      <c r="I640" s="162" t="str">
        <f aca="false">IF(ISNA(VLOOKUP(B640,'Buscar Códigos'!$A:$F,5,0)),VLOOKUP(B640,'Buscar Códigos'!$E:$F,2,0),"?¿")</f>
        <v>?¿</v>
      </c>
      <c r="K640" s="49" t="str">
        <f aca="false">IF(EXACT(I640,J640),"ok","AQUIIIIIIIIIIIIIIIIIIIII")</f>
        <v>AQUIIIIIIIIIIIIIIIIIIIII</v>
      </c>
    </row>
    <row r="641" customFormat="false" ht="12.75" hidden="false" customHeight="false" outlineLevel="0" collapsed="false">
      <c r="B641" s="86" t="e">
        <f aca="false">IF(ISNA(VLOOKUP(C641,'Buscar Códigos'!$A:$B,1,0)),"nuevo",VLOOKUP(C641,'Buscar Códigos'!$A:$E,5,0))</f>
        <v>#VALUE!</v>
      </c>
      <c r="C641" s="86" t="e">
        <f aca="false">IF(ISNA(VLOOKUP(B641,RANKING!$B:$P,1,0)),0,VLOOKUP(B641,RANKING!$B:$P,2,0))</f>
        <v>#VALUE!</v>
      </c>
      <c r="D641" s="86" t="e">
        <f aca="false">IF(ISNA(VLOOKUP(B641,RANKING!$B:$P,1,0)),0,VLOOKUP(B641,RANKING!$B:$P,3,0))</f>
        <v>#VALUE!</v>
      </c>
      <c r="E641" s="87" t="e">
        <f aca="false">IF(ISNA(VLOOKUP(B641,RANKING!$B:$P,1,0)),0,VLOOKUP(B641,RANKING!$B:$P,4,0))</f>
        <v>#VALUE!</v>
      </c>
      <c r="I641" s="162" t="str">
        <f aca="false">IF(ISNA(VLOOKUP(B641,'Buscar Códigos'!$A:$F,5,0)),VLOOKUP(B641,'Buscar Códigos'!$E:$F,2,0),"?¿")</f>
        <v>?¿</v>
      </c>
      <c r="K641" s="49" t="str">
        <f aca="false">IF(EXACT(I641,J641),"ok","AQUIIIIIIIIIIIIIIIIIIIII")</f>
        <v>AQUIIIIIIIIIIIIIIIIIIIII</v>
      </c>
    </row>
    <row r="642" customFormat="false" ht="12.75" hidden="false" customHeight="false" outlineLevel="0" collapsed="false">
      <c r="B642" s="86" t="e">
        <f aca="false">IF(ISNA(VLOOKUP(C642,'Buscar Códigos'!$A:$B,1,0)),"nuevo",VLOOKUP(C642,'Buscar Códigos'!$A:$E,5,0))</f>
        <v>#VALUE!</v>
      </c>
      <c r="C642" s="86" t="e">
        <f aca="false">IF(ISNA(VLOOKUP(B642,RANKING!$B:$P,1,0)),0,VLOOKUP(B642,RANKING!$B:$P,2,0))</f>
        <v>#VALUE!</v>
      </c>
      <c r="D642" s="86" t="e">
        <f aca="false">IF(ISNA(VLOOKUP(B642,RANKING!$B:$P,1,0)),0,VLOOKUP(B642,RANKING!$B:$P,3,0))</f>
        <v>#VALUE!</v>
      </c>
      <c r="E642" s="87" t="e">
        <f aca="false">IF(ISNA(VLOOKUP(B642,RANKING!$B:$P,1,0)),0,VLOOKUP(B642,RANKING!$B:$P,4,0))</f>
        <v>#VALUE!</v>
      </c>
      <c r="I642" s="162" t="str">
        <f aca="false">IF(ISNA(VLOOKUP(B642,'Buscar Códigos'!$A:$F,5,0)),VLOOKUP(B642,'Buscar Códigos'!$E:$F,2,0),"?¿")</f>
        <v>?¿</v>
      </c>
      <c r="K642" s="49" t="str">
        <f aca="false">IF(EXACT(I642,J642),"ok","AQUIIIIIIIIIIIIIIIIIIIII")</f>
        <v>AQUIIIIIIIIIIIIIIIIIIIII</v>
      </c>
    </row>
    <row r="643" customFormat="false" ht="12.75" hidden="false" customHeight="false" outlineLevel="0" collapsed="false">
      <c r="B643" s="86" t="e">
        <f aca="false">IF(ISNA(VLOOKUP(C643,'Buscar Códigos'!$A:$B,1,0)),"nuevo",VLOOKUP(C643,'Buscar Códigos'!$A:$E,5,0))</f>
        <v>#VALUE!</v>
      </c>
      <c r="C643" s="86" t="e">
        <f aca="false">IF(ISNA(VLOOKUP(B643,RANKING!$B:$P,1,0)),0,VLOOKUP(B643,RANKING!$B:$P,2,0))</f>
        <v>#VALUE!</v>
      </c>
      <c r="D643" s="86" t="e">
        <f aca="false">IF(ISNA(VLOOKUP(B643,RANKING!$B:$P,1,0)),0,VLOOKUP(B643,RANKING!$B:$P,3,0))</f>
        <v>#VALUE!</v>
      </c>
      <c r="E643" s="87" t="e">
        <f aca="false">IF(ISNA(VLOOKUP(B643,RANKING!$B:$P,1,0)),0,VLOOKUP(B643,RANKING!$B:$P,4,0))</f>
        <v>#VALUE!</v>
      </c>
      <c r="I643" s="162" t="str">
        <f aca="false">IF(ISNA(VLOOKUP(B643,'Buscar Códigos'!$A:$F,5,0)),VLOOKUP(B643,'Buscar Códigos'!$E:$F,2,0),"?¿")</f>
        <v>?¿</v>
      </c>
      <c r="K643" s="49" t="str">
        <f aca="false">IF(EXACT(I643,J643),"ok","AQUIIIIIIIIIIIIIIIIIIIII")</f>
        <v>AQUIIIIIIIIIIIIIIIIIIIII</v>
      </c>
    </row>
    <row r="644" customFormat="false" ht="12.75" hidden="false" customHeight="false" outlineLevel="0" collapsed="false">
      <c r="B644" s="86" t="e">
        <f aca="false">IF(ISNA(VLOOKUP(C644,'Buscar Códigos'!$A:$B,1,0)),"nuevo",VLOOKUP(C644,'Buscar Códigos'!$A:$E,5,0))</f>
        <v>#VALUE!</v>
      </c>
      <c r="C644" s="86" t="e">
        <f aca="false">IF(ISNA(VLOOKUP(B644,RANKING!$B:$P,1,0)),0,VLOOKUP(B644,RANKING!$B:$P,2,0))</f>
        <v>#VALUE!</v>
      </c>
      <c r="D644" s="86" t="e">
        <f aca="false">IF(ISNA(VLOOKUP(B644,RANKING!$B:$P,1,0)),0,VLOOKUP(B644,RANKING!$B:$P,3,0))</f>
        <v>#VALUE!</v>
      </c>
      <c r="E644" s="87" t="e">
        <f aca="false">IF(ISNA(VLOOKUP(B644,RANKING!$B:$P,1,0)),0,VLOOKUP(B644,RANKING!$B:$P,4,0))</f>
        <v>#VALUE!</v>
      </c>
      <c r="I644" s="162" t="str">
        <f aca="false">IF(ISNA(VLOOKUP(B644,'Buscar Códigos'!$A:$F,5,0)),VLOOKUP(B644,'Buscar Códigos'!$E:$F,2,0),"?¿")</f>
        <v>?¿</v>
      </c>
      <c r="K644" s="49" t="str">
        <f aca="false">IF(EXACT(I644,J644),"ok","AQUIIIIIIIIIIIIIIIIIIIII")</f>
        <v>AQUIIIIIIIIIIIIIIIIIIIII</v>
      </c>
    </row>
    <row r="645" customFormat="false" ht="12.75" hidden="false" customHeight="false" outlineLevel="0" collapsed="false">
      <c r="B645" s="86" t="e">
        <f aca="false">IF(ISNA(VLOOKUP(C645,'Buscar Códigos'!$A:$B,1,0)),"nuevo",VLOOKUP(C645,'Buscar Códigos'!$A:$E,5,0))</f>
        <v>#VALUE!</v>
      </c>
      <c r="C645" s="86" t="e">
        <f aca="false">IF(ISNA(VLOOKUP(B645,RANKING!$B:$P,1,0)),0,VLOOKUP(B645,RANKING!$B:$P,2,0))</f>
        <v>#VALUE!</v>
      </c>
      <c r="D645" s="86" t="e">
        <f aca="false">IF(ISNA(VLOOKUP(B645,RANKING!$B:$P,1,0)),0,VLOOKUP(B645,RANKING!$B:$P,3,0))</f>
        <v>#VALUE!</v>
      </c>
      <c r="E645" s="87" t="e">
        <f aca="false">IF(ISNA(VLOOKUP(B645,RANKING!$B:$P,1,0)),0,VLOOKUP(B645,RANKING!$B:$P,4,0))</f>
        <v>#VALUE!</v>
      </c>
      <c r="I645" s="162" t="str">
        <f aca="false">IF(ISNA(VLOOKUP(B645,'Buscar Códigos'!$A:$F,5,0)),VLOOKUP(B645,'Buscar Códigos'!$E:$F,2,0),"?¿")</f>
        <v>?¿</v>
      </c>
      <c r="K645" s="49" t="str">
        <f aca="false">IF(EXACT(I645,J645),"ok","AQUIIIIIIIIIIIIIIIIIIIII")</f>
        <v>AQUIIIIIIIIIIIIIIIIIIIII</v>
      </c>
    </row>
    <row r="646" customFormat="false" ht="12.75" hidden="false" customHeight="false" outlineLevel="0" collapsed="false">
      <c r="B646" s="86" t="e">
        <f aca="false">IF(ISNA(VLOOKUP(C646,'Buscar Códigos'!$A:$B,1,0)),"nuevo",VLOOKUP(C646,'Buscar Códigos'!$A:$E,5,0))</f>
        <v>#VALUE!</v>
      </c>
      <c r="C646" s="86" t="e">
        <f aca="false">IF(ISNA(VLOOKUP(B646,RANKING!$B:$P,1,0)),0,VLOOKUP(B646,RANKING!$B:$P,2,0))</f>
        <v>#VALUE!</v>
      </c>
      <c r="D646" s="86" t="e">
        <f aca="false">IF(ISNA(VLOOKUP(B646,RANKING!$B:$P,1,0)),0,VLOOKUP(B646,RANKING!$B:$P,3,0))</f>
        <v>#VALUE!</v>
      </c>
      <c r="E646" s="87" t="e">
        <f aca="false">IF(ISNA(VLOOKUP(B646,RANKING!$B:$P,1,0)),0,VLOOKUP(B646,RANKING!$B:$P,4,0))</f>
        <v>#VALUE!</v>
      </c>
      <c r="I646" s="162" t="str">
        <f aca="false">IF(ISNA(VLOOKUP(B646,'Buscar Códigos'!$A:$F,5,0)),VLOOKUP(B646,'Buscar Códigos'!$E:$F,2,0),"?¿")</f>
        <v>?¿</v>
      </c>
      <c r="K646" s="49" t="str">
        <f aca="false">IF(EXACT(I646,J646),"ok","AQUIIIIIIIIIIIIIIIIIIIII")</f>
        <v>AQUIIIIIIIIIIIIIIIIIIIII</v>
      </c>
    </row>
    <row r="647" customFormat="false" ht="12.75" hidden="false" customHeight="false" outlineLevel="0" collapsed="false">
      <c r="B647" s="86" t="e">
        <f aca="false">IF(ISNA(VLOOKUP(C647,'Buscar Códigos'!$A:$B,1,0)),"nuevo",VLOOKUP(C647,'Buscar Códigos'!$A:$E,5,0))</f>
        <v>#VALUE!</v>
      </c>
      <c r="C647" s="86" t="e">
        <f aca="false">IF(ISNA(VLOOKUP(B647,RANKING!$B:$P,1,0)),0,VLOOKUP(B647,RANKING!$B:$P,2,0))</f>
        <v>#VALUE!</v>
      </c>
      <c r="D647" s="86" t="e">
        <f aca="false">IF(ISNA(VLOOKUP(B647,RANKING!$B:$P,1,0)),0,VLOOKUP(B647,RANKING!$B:$P,3,0))</f>
        <v>#VALUE!</v>
      </c>
      <c r="E647" s="87" t="e">
        <f aca="false">IF(ISNA(VLOOKUP(B647,RANKING!$B:$P,1,0)),0,VLOOKUP(B647,RANKING!$B:$P,4,0))</f>
        <v>#VALUE!</v>
      </c>
      <c r="I647" s="162" t="str">
        <f aca="false">IF(ISNA(VLOOKUP(B647,'Buscar Códigos'!$A:$F,5,0)),VLOOKUP(B647,'Buscar Códigos'!$E:$F,2,0),"?¿")</f>
        <v>?¿</v>
      </c>
      <c r="K647" s="49" t="str">
        <f aca="false">IF(EXACT(I647,J647),"ok","AQUIIIIIIIIIIIIIIIIIIIII")</f>
        <v>AQUIIIIIIIIIIIIIIIIIIIII</v>
      </c>
    </row>
    <row r="648" customFormat="false" ht="12.75" hidden="false" customHeight="false" outlineLevel="0" collapsed="false">
      <c r="B648" s="86" t="e">
        <f aca="false">IF(ISNA(VLOOKUP(C648,'Buscar Códigos'!$A:$B,1,0)),"nuevo",VLOOKUP(C648,'Buscar Códigos'!$A:$E,5,0))</f>
        <v>#VALUE!</v>
      </c>
      <c r="C648" s="86" t="e">
        <f aca="false">IF(ISNA(VLOOKUP(B648,RANKING!$B:$P,1,0)),0,VLOOKUP(B648,RANKING!$B:$P,2,0))</f>
        <v>#VALUE!</v>
      </c>
      <c r="D648" s="86" t="e">
        <f aca="false">IF(ISNA(VLOOKUP(B648,RANKING!$B:$P,1,0)),0,VLOOKUP(B648,RANKING!$B:$P,3,0))</f>
        <v>#VALUE!</v>
      </c>
      <c r="E648" s="87" t="e">
        <f aca="false">IF(ISNA(VLOOKUP(B648,RANKING!$B:$P,1,0)),0,VLOOKUP(B648,RANKING!$B:$P,4,0))</f>
        <v>#VALUE!</v>
      </c>
      <c r="I648" s="162" t="str">
        <f aca="false">IF(ISNA(VLOOKUP(B648,'Buscar Códigos'!$A:$F,5,0)),VLOOKUP(B648,'Buscar Códigos'!$E:$F,2,0),"?¿")</f>
        <v>?¿</v>
      </c>
      <c r="K648" s="49" t="str">
        <f aca="false">IF(EXACT(I648,J648),"ok","AQUIIIIIIIIIIIIIIIIIIIII")</f>
        <v>AQUIIIIIIIIIIIIIIIIIIIII</v>
      </c>
    </row>
    <row r="649" customFormat="false" ht="12.75" hidden="false" customHeight="false" outlineLevel="0" collapsed="false">
      <c r="B649" s="86" t="e">
        <f aca="false">IF(ISNA(VLOOKUP(C649,'Buscar Códigos'!$A:$B,1,0)),"nuevo",VLOOKUP(C649,'Buscar Códigos'!$A:$E,5,0))</f>
        <v>#VALUE!</v>
      </c>
      <c r="C649" s="86" t="e">
        <f aca="false">IF(ISNA(VLOOKUP(B649,RANKING!$B:$P,1,0)),0,VLOOKUP(B649,RANKING!$B:$P,2,0))</f>
        <v>#VALUE!</v>
      </c>
      <c r="D649" s="86" t="e">
        <f aca="false">IF(ISNA(VLOOKUP(B649,RANKING!$B:$P,1,0)),0,VLOOKUP(B649,RANKING!$B:$P,3,0))</f>
        <v>#VALUE!</v>
      </c>
      <c r="E649" s="87" t="e">
        <f aca="false">IF(ISNA(VLOOKUP(B649,RANKING!$B:$P,1,0)),0,VLOOKUP(B649,RANKING!$B:$P,4,0))</f>
        <v>#VALUE!</v>
      </c>
      <c r="I649" s="162" t="str">
        <f aca="false">IF(ISNA(VLOOKUP(B649,'Buscar Códigos'!$A:$F,5,0)),VLOOKUP(B649,'Buscar Códigos'!$E:$F,2,0),"?¿")</f>
        <v>?¿</v>
      </c>
      <c r="K649" s="49" t="str">
        <f aca="false">IF(EXACT(I649,J649),"ok","AQUIIIIIIIIIIIIIIIIIIIII")</f>
        <v>AQUIIIIIIIIIIIIIIIIIIIII</v>
      </c>
    </row>
    <row r="650" customFormat="false" ht="12.75" hidden="false" customHeight="false" outlineLevel="0" collapsed="false">
      <c r="B650" s="86" t="e">
        <f aca="false">IF(ISNA(VLOOKUP(C650,'Buscar Códigos'!$A:$B,1,0)),"nuevo",VLOOKUP(C650,'Buscar Códigos'!$A:$E,5,0))</f>
        <v>#VALUE!</v>
      </c>
      <c r="C650" s="86" t="e">
        <f aca="false">IF(ISNA(VLOOKUP(B650,RANKING!$B:$P,1,0)),0,VLOOKUP(B650,RANKING!$B:$P,2,0))</f>
        <v>#VALUE!</v>
      </c>
      <c r="D650" s="86" t="e">
        <f aca="false">IF(ISNA(VLOOKUP(B650,RANKING!$B:$P,1,0)),0,VLOOKUP(B650,RANKING!$B:$P,3,0))</f>
        <v>#VALUE!</v>
      </c>
      <c r="E650" s="87" t="e">
        <f aca="false">IF(ISNA(VLOOKUP(B650,RANKING!$B:$P,1,0)),0,VLOOKUP(B650,RANKING!$B:$P,4,0))</f>
        <v>#VALUE!</v>
      </c>
      <c r="I650" s="162" t="str">
        <f aca="false">IF(ISNA(VLOOKUP(B650,'Buscar Códigos'!$A:$F,5,0)),VLOOKUP(B650,'Buscar Códigos'!$E:$F,2,0),"?¿")</f>
        <v>?¿</v>
      </c>
      <c r="K650" s="49" t="str">
        <f aca="false">IF(EXACT(I650,J650),"ok","AQUIIIIIIIIIIIIIIIIIIIII")</f>
        <v>AQUIIIIIIIIIIIIIIIIIIIII</v>
      </c>
    </row>
    <row r="651" customFormat="false" ht="12.75" hidden="false" customHeight="false" outlineLevel="0" collapsed="false">
      <c r="B651" s="86" t="e">
        <f aca="false">IF(ISNA(VLOOKUP(C651,'Buscar Códigos'!$A:$B,1,0)),"nuevo",VLOOKUP(C651,'Buscar Códigos'!$A:$E,5,0))</f>
        <v>#VALUE!</v>
      </c>
      <c r="C651" s="86" t="e">
        <f aca="false">IF(ISNA(VLOOKUP(B651,RANKING!$B:$P,1,0)),0,VLOOKUP(B651,RANKING!$B:$P,2,0))</f>
        <v>#VALUE!</v>
      </c>
      <c r="D651" s="86" t="e">
        <f aca="false">IF(ISNA(VLOOKUP(B651,RANKING!$B:$P,1,0)),0,VLOOKUP(B651,RANKING!$B:$P,3,0))</f>
        <v>#VALUE!</v>
      </c>
      <c r="E651" s="87" t="e">
        <f aca="false">IF(ISNA(VLOOKUP(B651,RANKING!$B:$P,1,0)),0,VLOOKUP(B651,RANKING!$B:$P,4,0))</f>
        <v>#VALUE!</v>
      </c>
      <c r="I651" s="162" t="str">
        <f aca="false">IF(ISNA(VLOOKUP(B651,'Buscar Códigos'!$A:$F,5,0)),VLOOKUP(B651,'Buscar Códigos'!$E:$F,2,0),"?¿")</f>
        <v>?¿</v>
      </c>
      <c r="K651" s="49" t="str">
        <f aca="false">IF(EXACT(I651,J651),"ok","AQUIIIIIIIIIIIIIIIIIIIII")</f>
        <v>AQUIIIIIIIIIIIIIIIIIIIII</v>
      </c>
    </row>
    <row r="652" customFormat="false" ht="12.75" hidden="false" customHeight="false" outlineLevel="0" collapsed="false">
      <c r="B652" s="86" t="e">
        <f aca="false">IF(ISNA(VLOOKUP(C652,'Buscar Códigos'!$A:$B,1,0)),"nuevo",VLOOKUP(C652,'Buscar Códigos'!$A:$E,5,0))</f>
        <v>#VALUE!</v>
      </c>
      <c r="C652" s="86" t="e">
        <f aca="false">IF(ISNA(VLOOKUP(B652,RANKING!$B:$P,1,0)),0,VLOOKUP(B652,RANKING!$B:$P,2,0))</f>
        <v>#VALUE!</v>
      </c>
      <c r="D652" s="86" t="e">
        <f aca="false">IF(ISNA(VLOOKUP(B652,RANKING!$B:$P,1,0)),0,VLOOKUP(B652,RANKING!$B:$P,3,0))</f>
        <v>#VALUE!</v>
      </c>
      <c r="E652" s="87" t="e">
        <f aca="false">IF(ISNA(VLOOKUP(B652,RANKING!$B:$P,1,0)),0,VLOOKUP(B652,RANKING!$B:$P,4,0))</f>
        <v>#VALUE!</v>
      </c>
      <c r="I652" s="162" t="str">
        <f aca="false">IF(ISNA(VLOOKUP(B652,'Buscar Códigos'!$A:$F,5,0)),VLOOKUP(B652,'Buscar Códigos'!$E:$F,2,0),"?¿")</f>
        <v>?¿</v>
      </c>
      <c r="K652" s="49" t="str">
        <f aca="false">IF(EXACT(I652,J652),"ok","AQUIIIIIIIIIIIIIIIIIIIII")</f>
        <v>AQUIIIIIIIIIIIIIIIIIIIII</v>
      </c>
    </row>
    <row r="653" customFormat="false" ht="12.75" hidden="false" customHeight="false" outlineLevel="0" collapsed="false">
      <c r="B653" s="86" t="e">
        <f aca="false">IF(ISNA(VLOOKUP(C653,'Buscar Códigos'!$A:$B,1,0)),"nuevo",VLOOKUP(C653,'Buscar Códigos'!$A:$E,5,0))</f>
        <v>#VALUE!</v>
      </c>
      <c r="C653" s="86" t="e">
        <f aca="false">IF(ISNA(VLOOKUP(B653,RANKING!$B:$P,1,0)),0,VLOOKUP(B653,RANKING!$B:$P,2,0))</f>
        <v>#VALUE!</v>
      </c>
      <c r="D653" s="86" t="e">
        <f aca="false">IF(ISNA(VLOOKUP(B653,RANKING!$B:$P,1,0)),0,VLOOKUP(B653,RANKING!$B:$P,3,0))</f>
        <v>#VALUE!</v>
      </c>
      <c r="E653" s="87" t="e">
        <f aca="false">IF(ISNA(VLOOKUP(B653,RANKING!$B:$P,1,0)),0,VLOOKUP(B653,RANKING!$B:$P,4,0))</f>
        <v>#VALUE!</v>
      </c>
      <c r="I653" s="162" t="str">
        <f aca="false">IF(ISNA(VLOOKUP(B653,'Buscar Códigos'!$A:$F,5,0)),VLOOKUP(B653,'Buscar Códigos'!$E:$F,2,0),"?¿")</f>
        <v>?¿</v>
      </c>
      <c r="K653" s="49" t="str">
        <f aca="false">IF(EXACT(I653,J653),"ok","AQUIIIIIIIIIIIIIIIIIIIII")</f>
        <v>AQUIIIIIIIIIIIIIIIIIIIII</v>
      </c>
    </row>
    <row r="654" customFormat="false" ht="12.75" hidden="false" customHeight="false" outlineLevel="0" collapsed="false">
      <c r="B654" s="86" t="e">
        <f aca="false">IF(ISNA(VLOOKUP(C654,'Buscar Códigos'!$A:$B,1,0)),"nuevo",VLOOKUP(C654,'Buscar Códigos'!$A:$E,5,0))</f>
        <v>#VALUE!</v>
      </c>
      <c r="C654" s="86" t="e">
        <f aca="false">IF(ISNA(VLOOKUP(B654,RANKING!$B:$P,1,0)),0,VLOOKUP(B654,RANKING!$B:$P,2,0))</f>
        <v>#VALUE!</v>
      </c>
      <c r="D654" s="86" t="e">
        <f aca="false">IF(ISNA(VLOOKUP(B654,RANKING!$B:$P,1,0)),0,VLOOKUP(B654,RANKING!$B:$P,3,0))</f>
        <v>#VALUE!</v>
      </c>
      <c r="E654" s="87" t="e">
        <f aca="false">IF(ISNA(VLOOKUP(B654,RANKING!$B:$P,1,0)),0,VLOOKUP(B654,RANKING!$B:$P,4,0))</f>
        <v>#VALUE!</v>
      </c>
      <c r="I654" s="162" t="str">
        <f aca="false">IF(ISNA(VLOOKUP(B654,'Buscar Códigos'!$A:$F,5,0)),VLOOKUP(B654,'Buscar Códigos'!$E:$F,2,0),"?¿")</f>
        <v>?¿</v>
      </c>
      <c r="K654" s="49" t="str">
        <f aca="false">IF(EXACT(I654,J654),"ok","AQUIIIIIIIIIIIIIIIIIIIII")</f>
        <v>AQUIIIIIIIIIIIIIIIIIIIII</v>
      </c>
    </row>
    <row r="655" customFormat="false" ht="12.75" hidden="false" customHeight="false" outlineLevel="0" collapsed="false">
      <c r="B655" s="86" t="e">
        <f aca="false">IF(ISNA(VLOOKUP(C655,'Buscar Códigos'!$A:$B,1,0)),"nuevo",VLOOKUP(C655,'Buscar Códigos'!$A:$E,5,0))</f>
        <v>#VALUE!</v>
      </c>
      <c r="C655" s="86" t="e">
        <f aca="false">IF(ISNA(VLOOKUP(B655,RANKING!$B:$P,1,0)),0,VLOOKUP(B655,RANKING!$B:$P,2,0))</f>
        <v>#VALUE!</v>
      </c>
      <c r="D655" s="86" t="e">
        <f aca="false">IF(ISNA(VLOOKUP(B655,RANKING!$B:$P,1,0)),0,VLOOKUP(B655,RANKING!$B:$P,3,0))</f>
        <v>#VALUE!</v>
      </c>
      <c r="E655" s="87" t="e">
        <f aca="false">IF(ISNA(VLOOKUP(B655,RANKING!$B:$P,1,0)),0,VLOOKUP(B655,RANKING!$B:$P,4,0))</f>
        <v>#VALUE!</v>
      </c>
      <c r="I655" s="162" t="str">
        <f aca="false">IF(ISNA(VLOOKUP(B655,'Buscar Códigos'!$A:$F,5,0)),VLOOKUP(B655,'Buscar Códigos'!$E:$F,2,0),"?¿")</f>
        <v>?¿</v>
      </c>
      <c r="K655" s="49" t="str">
        <f aca="false">IF(EXACT(I655,J655),"ok","AQUIIIIIIIIIIIIIIIIIIIII")</f>
        <v>AQUIIIIIIIIIIIIIIIIIIIII</v>
      </c>
    </row>
    <row r="656" customFormat="false" ht="12.75" hidden="false" customHeight="false" outlineLevel="0" collapsed="false">
      <c r="B656" s="86" t="e">
        <f aca="false">IF(ISNA(VLOOKUP(C656,'Buscar Códigos'!$A:$B,1,0)),"nuevo",VLOOKUP(C656,'Buscar Códigos'!$A:$E,5,0))</f>
        <v>#VALUE!</v>
      </c>
      <c r="C656" s="86" t="e">
        <f aca="false">IF(ISNA(VLOOKUP(B656,RANKING!$B:$P,1,0)),0,VLOOKUP(B656,RANKING!$B:$P,2,0))</f>
        <v>#VALUE!</v>
      </c>
      <c r="D656" s="86" t="e">
        <f aca="false">IF(ISNA(VLOOKUP(B656,RANKING!$B:$P,1,0)),0,VLOOKUP(B656,RANKING!$B:$P,3,0))</f>
        <v>#VALUE!</v>
      </c>
      <c r="E656" s="87" t="e">
        <f aca="false">IF(ISNA(VLOOKUP(B656,RANKING!$B:$P,1,0)),0,VLOOKUP(B656,RANKING!$B:$P,4,0))</f>
        <v>#VALUE!</v>
      </c>
      <c r="I656" s="162" t="str">
        <f aca="false">IF(ISNA(VLOOKUP(B656,'Buscar Códigos'!$A:$F,5,0)),VLOOKUP(B656,'Buscar Códigos'!$E:$F,2,0),"?¿")</f>
        <v>?¿</v>
      </c>
      <c r="K656" s="49" t="str">
        <f aca="false">IF(EXACT(I656,J656),"ok","AQUIIIIIIIIIIIIIIIIIIIII")</f>
        <v>AQUIIIIIIIIIIIIIIIIIIIII</v>
      </c>
    </row>
    <row r="657" customFormat="false" ht="12.75" hidden="false" customHeight="false" outlineLevel="0" collapsed="false">
      <c r="B657" s="86" t="e">
        <f aca="false">IF(ISNA(VLOOKUP(C657,'Buscar Códigos'!$A:$B,1,0)),"nuevo",VLOOKUP(C657,'Buscar Códigos'!$A:$E,5,0))</f>
        <v>#VALUE!</v>
      </c>
      <c r="C657" s="86" t="e">
        <f aca="false">IF(ISNA(VLOOKUP(B657,RANKING!$B:$P,1,0)),0,VLOOKUP(B657,RANKING!$B:$P,2,0))</f>
        <v>#VALUE!</v>
      </c>
      <c r="D657" s="86" t="e">
        <f aca="false">IF(ISNA(VLOOKUP(B657,RANKING!$B:$P,1,0)),0,VLOOKUP(B657,RANKING!$B:$P,3,0))</f>
        <v>#VALUE!</v>
      </c>
      <c r="E657" s="87" t="e">
        <f aca="false">IF(ISNA(VLOOKUP(B657,RANKING!$B:$P,1,0)),0,VLOOKUP(B657,RANKING!$B:$P,4,0))</f>
        <v>#VALUE!</v>
      </c>
      <c r="I657" s="162" t="str">
        <f aca="false">IF(ISNA(VLOOKUP(B657,'Buscar Códigos'!$A:$F,5,0)),VLOOKUP(B657,'Buscar Códigos'!$E:$F,2,0),"?¿")</f>
        <v>?¿</v>
      </c>
      <c r="K657" s="49" t="str">
        <f aca="false">IF(EXACT(I657,J657),"ok","AQUIIIIIIIIIIIIIIIIIIIII")</f>
        <v>AQUIIIIIIIIIIIIIIIIIIIII</v>
      </c>
    </row>
    <row r="658" customFormat="false" ht="12.75" hidden="false" customHeight="false" outlineLevel="0" collapsed="false">
      <c r="B658" s="86" t="e">
        <f aca="false">IF(ISNA(VLOOKUP(C658,'Buscar Códigos'!$A:$B,1,0)),"nuevo",VLOOKUP(C658,'Buscar Códigos'!$A:$E,5,0))</f>
        <v>#VALUE!</v>
      </c>
      <c r="C658" s="86" t="e">
        <f aca="false">IF(ISNA(VLOOKUP(B658,RANKING!$B:$P,1,0)),0,VLOOKUP(B658,RANKING!$B:$P,2,0))</f>
        <v>#VALUE!</v>
      </c>
      <c r="D658" s="86" t="e">
        <f aca="false">IF(ISNA(VLOOKUP(B658,RANKING!$B:$P,1,0)),0,VLOOKUP(B658,RANKING!$B:$P,3,0))</f>
        <v>#VALUE!</v>
      </c>
      <c r="E658" s="87" t="e">
        <f aca="false">IF(ISNA(VLOOKUP(B658,RANKING!$B:$P,1,0)),0,VLOOKUP(B658,RANKING!$B:$P,4,0))</f>
        <v>#VALUE!</v>
      </c>
      <c r="I658" s="162" t="str">
        <f aca="false">IF(ISNA(VLOOKUP(B658,'Buscar Códigos'!$A:$F,5,0)),VLOOKUP(B658,'Buscar Códigos'!$E:$F,2,0),"?¿")</f>
        <v>?¿</v>
      </c>
      <c r="K658" s="49" t="str">
        <f aca="false">IF(EXACT(I658,J658),"ok","AQUIIIIIIIIIIIIIIIIIIIII")</f>
        <v>AQUIIIIIIIIIIIIIIIIIIIII</v>
      </c>
    </row>
    <row r="659" customFormat="false" ht="12.75" hidden="false" customHeight="false" outlineLevel="0" collapsed="false">
      <c r="B659" s="86" t="e">
        <f aca="false">IF(ISNA(VLOOKUP(C659,'Buscar Códigos'!$A:$B,1,0)),"nuevo",VLOOKUP(C659,'Buscar Códigos'!$A:$E,5,0))</f>
        <v>#VALUE!</v>
      </c>
      <c r="C659" s="86" t="e">
        <f aca="false">IF(ISNA(VLOOKUP(B659,RANKING!$B:$P,1,0)),0,VLOOKUP(B659,RANKING!$B:$P,2,0))</f>
        <v>#VALUE!</v>
      </c>
      <c r="D659" s="86" t="e">
        <f aca="false">IF(ISNA(VLOOKUP(B659,RANKING!$B:$P,1,0)),0,VLOOKUP(B659,RANKING!$B:$P,3,0))</f>
        <v>#VALUE!</v>
      </c>
      <c r="E659" s="87" t="e">
        <f aca="false">IF(ISNA(VLOOKUP(B659,RANKING!$B:$P,1,0)),0,VLOOKUP(B659,RANKING!$B:$P,4,0))</f>
        <v>#VALUE!</v>
      </c>
      <c r="I659" s="162" t="str">
        <f aca="false">IF(ISNA(VLOOKUP(B659,'Buscar Códigos'!$A:$F,5,0)),VLOOKUP(B659,'Buscar Códigos'!$E:$F,2,0),"?¿")</f>
        <v>?¿</v>
      </c>
      <c r="K659" s="49" t="str">
        <f aca="false">IF(EXACT(I659,J659),"ok","AQUIIIIIIIIIIIIIIIIIIIII")</f>
        <v>AQUIIIIIIIIIIIIIIIIIIIII</v>
      </c>
    </row>
    <row r="660" customFormat="false" ht="12.75" hidden="false" customHeight="false" outlineLevel="0" collapsed="false">
      <c r="B660" s="86" t="e">
        <f aca="false">IF(ISNA(VLOOKUP(C660,'Buscar Códigos'!$A:$B,1,0)),"nuevo",VLOOKUP(C660,'Buscar Códigos'!$A:$E,5,0))</f>
        <v>#VALUE!</v>
      </c>
      <c r="C660" s="86" t="e">
        <f aca="false">IF(ISNA(VLOOKUP(B660,RANKING!$B:$P,1,0)),0,VLOOKUP(B660,RANKING!$B:$P,2,0))</f>
        <v>#VALUE!</v>
      </c>
      <c r="D660" s="86" t="e">
        <f aca="false">IF(ISNA(VLOOKUP(B660,RANKING!$B:$P,1,0)),0,VLOOKUP(B660,RANKING!$B:$P,3,0))</f>
        <v>#VALUE!</v>
      </c>
      <c r="E660" s="87" t="e">
        <f aca="false">IF(ISNA(VLOOKUP(B660,RANKING!$B:$P,1,0)),0,VLOOKUP(B660,RANKING!$B:$P,4,0))</f>
        <v>#VALUE!</v>
      </c>
      <c r="I660" s="162" t="str">
        <f aca="false">IF(ISNA(VLOOKUP(B660,'Buscar Códigos'!$A:$F,5,0)),VLOOKUP(B660,'Buscar Códigos'!$E:$F,2,0),"?¿")</f>
        <v>?¿</v>
      </c>
      <c r="K660" s="49" t="str">
        <f aca="false">IF(EXACT(I660,J660),"ok","AQUIIIIIIIIIIIIIIIIIIIII")</f>
        <v>AQUIIIIIIIIIIIIIIIIIIIII</v>
      </c>
    </row>
    <row r="661" customFormat="false" ht="12.75" hidden="false" customHeight="false" outlineLevel="0" collapsed="false">
      <c r="B661" s="86" t="e">
        <f aca="false">IF(ISNA(VLOOKUP(C661,'Buscar Códigos'!$A:$B,1,0)),"nuevo",VLOOKUP(C661,'Buscar Códigos'!$A:$E,5,0))</f>
        <v>#VALUE!</v>
      </c>
      <c r="C661" s="86" t="e">
        <f aca="false">IF(ISNA(VLOOKUP(B661,RANKING!$B:$P,1,0)),0,VLOOKUP(B661,RANKING!$B:$P,2,0))</f>
        <v>#VALUE!</v>
      </c>
      <c r="D661" s="86" t="e">
        <f aca="false">IF(ISNA(VLOOKUP(B661,RANKING!$B:$P,1,0)),0,VLOOKUP(B661,RANKING!$B:$P,3,0))</f>
        <v>#VALUE!</v>
      </c>
      <c r="E661" s="87" t="e">
        <f aca="false">IF(ISNA(VLOOKUP(B661,RANKING!$B:$P,1,0)),0,VLOOKUP(B661,RANKING!$B:$P,4,0))</f>
        <v>#VALUE!</v>
      </c>
      <c r="I661" s="162" t="str">
        <f aca="false">IF(ISNA(VLOOKUP(B661,'Buscar Códigos'!$A:$F,5,0)),VLOOKUP(B661,'Buscar Códigos'!$E:$F,2,0),"?¿")</f>
        <v>?¿</v>
      </c>
      <c r="K661" s="49" t="str">
        <f aca="false">IF(EXACT(I661,J661),"ok","AQUIIIIIIIIIIIIIIIIIIIII")</f>
        <v>AQUIIIIIIIIIIIIIIIIIIIII</v>
      </c>
    </row>
    <row r="662" customFormat="false" ht="12.75" hidden="false" customHeight="false" outlineLevel="0" collapsed="false">
      <c r="B662" s="86" t="e">
        <f aca="false">IF(ISNA(VLOOKUP(C662,'Buscar Códigos'!$A:$B,1,0)),"nuevo",VLOOKUP(C662,'Buscar Códigos'!$A:$E,5,0))</f>
        <v>#VALUE!</v>
      </c>
      <c r="C662" s="86" t="e">
        <f aca="false">IF(ISNA(VLOOKUP(B662,RANKING!$B:$P,1,0)),0,VLOOKUP(B662,RANKING!$B:$P,2,0))</f>
        <v>#VALUE!</v>
      </c>
      <c r="D662" s="86" t="e">
        <f aca="false">IF(ISNA(VLOOKUP(B662,RANKING!$B:$P,1,0)),0,VLOOKUP(B662,RANKING!$B:$P,3,0))</f>
        <v>#VALUE!</v>
      </c>
      <c r="E662" s="87" t="e">
        <f aca="false">IF(ISNA(VLOOKUP(B662,RANKING!$B:$P,1,0)),0,VLOOKUP(B662,RANKING!$B:$P,4,0))</f>
        <v>#VALUE!</v>
      </c>
      <c r="I662" s="162" t="str">
        <f aca="false">IF(ISNA(VLOOKUP(B662,'Buscar Códigos'!$A:$F,5,0)),VLOOKUP(B662,'Buscar Códigos'!$E:$F,2,0),"?¿")</f>
        <v>?¿</v>
      </c>
      <c r="K662" s="49" t="str">
        <f aca="false">IF(EXACT(I662,J662),"ok","AQUIIIIIIIIIIIIIIIIIIIII")</f>
        <v>AQUIIIIIIIIIIIIIIIIIIIII</v>
      </c>
    </row>
    <row r="663" customFormat="false" ht="12.75" hidden="false" customHeight="false" outlineLevel="0" collapsed="false">
      <c r="B663" s="86" t="e">
        <f aca="false">IF(ISNA(VLOOKUP(C663,'Buscar Códigos'!$A:$B,1,0)),"nuevo",VLOOKUP(C663,'Buscar Códigos'!$A:$E,5,0))</f>
        <v>#VALUE!</v>
      </c>
      <c r="C663" s="86" t="e">
        <f aca="false">IF(ISNA(VLOOKUP(B663,RANKING!$B:$P,1,0)),0,VLOOKUP(B663,RANKING!$B:$P,2,0))</f>
        <v>#VALUE!</v>
      </c>
      <c r="D663" s="86" t="e">
        <f aca="false">IF(ISNA(VLOOKUP(B663,RANKING!$B:$P,1,0)),0,VLOOKUP(B663,RANKING!$B:$P,3,0))</f>
        <v>#VALUE!</v>
      </c>
      <c r="E663" s="87" t="e">
        <f aca="false">IF(ISNA(VLOOKUP(B663,RANKING!$B:$P,1,0)),0,VLOOKUP(B663,RANKING!$B:$P,4,0))</f>
        <v>#VALUE!</v>
      </c>
      <c r="I663" s="162" t="str">
        <f aca="false">IF(ISNA(VLOOKUP(B663,'Buscar Códigos'!$A:$F,5,0)),VLOOKUP(B663,'Buscar Códigos'!$E:$F,2,0),"?¿")</f>
        <v>?¿</v>
      </c>
      <c r="K663" s="49" t="str">
        <f aca="false">IF(EXACT(I663,J663),"ok","AQUIIIIIIIIIIIIIIIIIIIII")</f>
        <v>AQUIIIIIIIIIIIIIIIIIIIII</v>
      </c>
    </row>
    <row r="664" customFormat="false" ht="12.75" hidden="false" customHeight="false" outlineLevel="0" collapsed="false">
      <c r="B664" s="86" t="e">
        <f aca="false">IF(ISNA(VLOOKUP(C664,'Buscar Códigos'!$A:$B,1,0)),"nuevo",VLOOKUP(C664,'Buscar Códigos'!$A:$E,5,0))</f>
        <v>#VALUE!</v>
      </c>
      <c r="C664" s="86" t="e">
        <f aca="false">IF(ISNA(VLOOKUP(B664,RANKING!$B:$P,1,0)),0,VLOOKUP(B664,RANKING!$B:$P,2,0))</f>
        <v>#VALUE!</v>
      </c>
      <c r="D664" s="86" t="e">
        <f aca="false">IF(ISNA(VLOOKUP(B664,RANKING!$B:$P,1,0)),0,VLOOKUP(B664,RANKING!$B:$P,3,0))</f>
        <v>#VALUE!</v>
      </c>
      <c r="E664" s="87" t="e">
        <f aca="false">IF(ISNA(VLOOKUP(B664,RANKING!$B:$P,1,0)),0,VLOOKUP(B664,RANKING!$B:$P,4,0))</f>
        <v>#VALUE!</v>
      </c>
      <c r="I664" s="162" t="str">
        <f aca="false">IF(ISNA(VLOOKUP(B664,'Buscar Códigos'!$A:$F,5,0)),VLOOKUP(B664,'Buscar Códigos'!$E:$F,2,0),"?¿")</f>
        <v>?¿</v>
      </c>
      <c r="K664" s="49" t="str">
        <f aca="false">IF(EXACT(I664,J664),"ok","AQUIIIIIIIIIIIIIIIIIIIII")</f>
        <v>AQUIIIIIIIIIIIIIIIIIIIII</v>
      </c>
    </row>
    <row r="665" customFormat="false" ht="12.75" hidden="false" customHeight="false" outlineLevel="0" collapsed="false">
      <c r="B665" s="86" t="e">
        <f aca="false">IF(ISNA(VLOOKUP(C665,'Buscar Códigos'!$A:$B,1,0)),"nuevo",VLOOKUP(C665,'Buscar Códigos'!$A:$E,5,0))</f>
        <v>#VALUE!</v>
      </c>
      <c r="C665" s="86" t="e">
        <f aca="false">IF(ISNA(VLOOKUP(B665,RANKING!$B:$P,1,0)),0,VLOOKUP(B665,RANKING!$B:$P,2,0))</f>
        <v>#VALUE!</v>
      </c>
      <c r="D665" s="86" t="e">
        <f aca="false">IF(ISNA(VLOOKUP(B665,RANKING!$B:$P,1,0)),0,VLOOKUP(B665,RANKING!$B:$P,3,0))</f>
        <v>#VALUE!</v>
      </c>
      <c r="E665" s="87" t="e">
        <f aca="false">IF(ISNA(VLOOKUP(B665,RANKING!$B:$P,1,0)),0,VLOOKUP(B665,RANKING!$B:$P,4,0))</f>
        <v>#VALUE!</v>
      </c>
      <c r="I665" s="162" t="str">
        <f aca="false">IF(ISNA(VLOOKUP(B665,'Buscar Códigos'!$A:$F,5,0)),VLOOKUP(B665,'Buscar Códigos'!$E:$F,2,0),"?¿")</f>
        <v>?¿</v>
      </c>
      <c r="K665" s="49" t="str">
        <f aca="false">IF(EXACT(I665,J665),"ok","AQUIIIIIIIIIIIIIIIIIIIII")</f>
        <v>AQUIIIIIIIIIIIIIIIIIIIII</v>
      </c>
    </row>
    <row r="666" customFormat="false" ht="12.75" hidden="false" customHeight="false" outlineLevel="0" collapsed="false">
      <c r="B666" s="86" t="e">
        <f aca="false">IF(ISNA(VLOOKUP(C666,'Buscar Códigos'!$A:$B,1,0)),"nuevo",VLOOKUP(C666,'Buscar Códigos'!$A:$E,5,0))</f>
        <v>#VALUE!</v>
      </c>
      <c r="C666" s="86" t="e">
        <f aca="false">IF(ISNA(VLOOKUP(B666,RANKING!$B:$P,1,0)),0,VLOOKUP(B666,RANKING!$B:$P,2,0))</f>
        <v>#VALUE!</v>
      </c>
      <c r="D666" s="86" t="e">
        <f aca="false">IF(ISNA(VLOOKUP(B666,RANKING!$B:$P,1,0)),0,VLOOKUP(B666,RANKING!$B:$P,3,0))</f>
        <v>#VALUE!</v>
      </c>
      <c r="E666" s="87" t="e">
        <f aca="false">IF(ISNA(VLOOKUP(B666,RANKING!$B:$P,1,0)),0,VLOOKUP(B666,RANKING!$B:$P,4,0))</f>
        <v>#VALUE!</v>
      </c>
      <c r="I666" s="162" t="str">
        <f aca="false">IF(ISNA(VLOOKUP(B666,'Buscar Códigos'!$A:$F,5,0)),VLOOKUP(B666,'Buscar Códigos'!$E:$F,2,0),"?¿")</f>
        <v>?¿</v>
      </c>
      <c r="K666" s="49" t="str">
        <f aca="false">IF(EXACT(I666,J666),"ok","AQUIIIIIIIIIIIIIIIIIIIII")</f>
        <v>AQUIIIIIIIIIIIIIIIIIIIII</v>
      </c>
    </row>
    <row r="667" customFormat="false" ht="12.75" hidden="false" customHeight="false" outlineLevel="0" collapsed="false">
      <c r="B667" s="86" t="e">
        <f aca="false">IF(ISNA(VLOOKUP(C667,'Buscar Códigos'!$A:$B,1,0)),"nuevo",VLOOKUP(C667,'Buscar Códigos'!$A:$E,5,0))</f>
        <v>#VALUE!</v>
      </c>
      <c r="C667" s="86" t="e">
        <f aca="false">IF(ISNA(VLOOKUP(B667,RANKING!$B:$P,1,0)),0,VLOOKUP(B667,RANKING!$B:$P,2,0))</f>
        <v>#VALUE!</v>
      </c>
      <c r="D667" s="86" t="e">
        <f aca="false">IF(ISNA(VLOOKUP(B667,RANKING!$B:$P,1,0)),0,VLOOKUP(B667,RANKING!$B:$P,3,0))</f>
        <v>#VALUE!</v>
      </c>
      <c r="E667" s="87" t="e">
        <f aca="false">IF(ISNA(VLOOKUP(B667,RANKING!$B:$P,1,0)),0,VLOOKUP(B667,RANKING!$B:$P,4,0))</f>
        <v>#VALUE!</v>
      </c>
      <c r="I667" s="162" t="str">
        <f aca="false">IF(ISNA(VLOOKUP(B667,'Buscar Códigos'!$A:$F,5,0)),VLOOKUP(B667,'Buscar Códigos'!$E:$F,2,0),"?¿")</f>
        <v>?¿</v>
      </c>
      <c r="K667" s="49" t="str">
        <f aca="false">IF(EXACT(I667,J667),"ok","AQUIIIIIIIIIIIIIIIIIIIII")</f>
        <v>AQUIIIIIIIIIIIIIIIIIIIII</v>
      </c>
    </row>
    <row r="668" customFormat="false" ht="12.75" hidden="false" customHeight="false" outlineLevel="0" collapsed="false">
      <c r="B668" s="86" t="e">
        <f aca="false">IF(ISNA(VLOOKUP(C668,'Buscar Códigos'!$A:$B,1,0)),"nuevo",VLOOKUP(C668,'Buscar Códigos'!$A:$E,5,0))</f>
        <v>#VALUE!</v>
      </c>
      <c r="C668" s="86" t="e">
        <f aca="false">IF(ISNA(VLOOKUP(B668,RANKING!$B:$P,1,0)),0,VLOOKUP(B668,RANKING!$B:$P,2,0))</f>
        <v>#VALUE!</v>
      </c>
      <c r="D668" s="86" t="e">
        <f aca="false">IF(ISNA(VLOOKUP(B668,RANKING!$B:$P,1,0)),0,VLOOKUP(B668,RANKING!$B:$P,3,0))</f>
        <v>#VALUE!</v>
      </c>
      <c r="E668" s="87" t="e">
        <f aca="false">IF(ISNA(VLOOKUP(B668,RANKING!$B:$P,1,0)),0,VLOOKUP(B668,RANKING!$B:$P,4,0))</f>
        <v>#VALUE!</v>
      </c>
      <c r="I668" s="162" t="str">
        <f aca="false">IF(ISNA(VLOOKUP(B668,'Buscar Códigos'!$A:$F,5,0)),VLOOKUP(B668,'Buscar Códigos'!$E:$F,2,0),"?¿")</f>
        <v>?¿</v>
      </c>
      <c r="K668" s="49" t="str">
        <f aca="false">IF(EXACT(I668,J668),"ok","AQUIIIIIIIIIIIIIIIIIIIII")</f>
        <v>AQUIIIIIIIIIIIIIIIIIIIII</v>
      </c>
    </row>
    <row r="669" customFormat="false" ht="12.75" hidden="false" customHeight="false" outlineLevel="0" collapsed="false">
      <c r="B669" s="86" t="e">
        <f aca="false">IF(ISNA(VLOOKUP(C669,'Buscar Códigos'!$A:$B,1,0)),"nuevo",VLOOKUP(C669,'Buscar Códigos'!$A:$E,5,0))</f>
        <v>#VALUE!</v>
      </c>
      <c r="C669" s="86" t="e">
        <f aca="false">IF(ISNA(VLOOKUP(B669,RANKING!$B:$P,1,0)),0,VLOOKUP(B669,RANKING!$B:$P,2,0))</f>
        <v>#VALUE!</v>
      </c>
      <c r="D669" s="86" t="e">
        <f aca="false">IF(ISNA(VLOOKUP(B669,RANKING!$B:$P,1,0)),0,VLOOKUP(B669,RANKING!$B:$P,3,0))</f>
        <v>#VALUE!</v>
      </c>
      <c r="E669" s="87" t="e">
        <f aca="false">IF(ISNA(VLOOKUP(B669,RANKING!$B:$P,1,0)),0,VLOOKUP(B669,RANKING!$B:$P,4,0))</f>
        <v>#VALUE!</v>
      </c>
      <c r="I669" s="162" t="str">
        <f aca="false">IF(ISNA(VLOOKUP(B669,'Buscar Códigos'!$A:$F,5,0)),VLOOKUP(B669,'Buscar Códigos'!$E:$F,2,0),"?¿")</f>
        <v>?¿</v>
      </c>
      <c r="K669" s="49" t="str">
        <f aca="false">IF(EXACT(I669,J669),"ok","AQUIIIIIIIIIIIIIIIIIIIII")</f>
        <v>AQUIIIIIIIIIIIIIIIIIIIII</v>
      </c>
    </row>
    <row r="670" customFormat="false" ht="12.75" hidden="false" customHeight="false" outlineLevel="0" collapsed="false">
      <c r="B670" s="86" t="e">
        <f aca="false">IF(ISNA(VLOOKUP(C670,'Buscar Códigos'!$A:$B,1,0)),"nuevo",VLOOKUP(C670,'Buscar Códigos'!$A:$E,5,0))</f>
        <v>#VALUE!</v>
      </c>
      <c r="C670" s="86" t="e">
        <f aca="false">IF(ISNA(VLOOKUP(B670,RANKING!$B:$P,1,0)),0,VLOOKUP(B670,RANKING!$B:$P,2,0))</f>
        <v>#VALUE!</v>
      </c>
      <c r="D670" s="86" t="e">
        <f aca="false">IF(ISNA(VLOOKUP(B670,RANKING!$B:$P,1,0)),0,VLOOKUP(B670,RANKING!$B:$P,3,0))</f>
        <v>#VALUE!</v>
      </c>
      <c r="E670" s="87" t="e">
        <f aca="false">IF(ISNA(VLOOKUP(B670,RANKING!$B:$P,1,0)),0,VLOOKUP(B670,RANKING!$B:$P,4,0))</f>
        <v>#VALUE!</v>
      </c>
      <c r="I670" s="162" t="str">
        <f aca="false">IF(ISNA(VLOOKUP(B670,'Buscar Códigos'!$A:$F,5,0)),VLOOKUP(B670,'Buscar Códigos'!$E:$F,2,0),"?¿")</f>
        <v>?¿</v>
      </c>
      <c r="K670" s="49" t="str">
        <f aca="false">IF(EXACT(I670,J670),"ok","AQUIIIIIIIIIIIIIIIIIIIII")</f>
        <v>AQUIIIIIIIIIIIIIIIIIIIII</v>
      </c>
    </row>
    <row r="671" customFormat="false" ht="12.75" hidden="false" customHeight="false" outlineLevel="0" collapsed="false">
      <c r="B671" s="86" t="e">
        <f aca="false">IF(ISNA(VLOOKUP(C671,'Buscar Códigos'!$A:$B,1,0)),"nuevo",VLOOKUP(C671,'Buscar Códigos'!$A:$E,5,0))</f>
        <v>#VALUE!</v>
      </c>
      <c r="C671" s="86" t="e">
        <f aca="false">IF(ISNA(VLOOKUP(B671,RANKING!$B:$P,1,0)),0,VLOOKUP(B671,RANKING!$B:$P,2,0))</f>
        <v>#VALUE!</v>
      </c>
      <c r="D671" s="86" t="e">
        <f aca="false">IF(ISNA(VLOOKUP(B671,RANKING!$B:$P,1,0)),0,VLOOKUP(B671,RANKING!$B:$P,3,0))</f>
        <v>#VALUE!</v>
      </c>
      <c r="E671" s="87" t="e">
        <f aca="false">IF(ISNA(VLOOKUP(B671,RANKING!$B:$P,1,0)),0,VLOOKUP(B671,RANKING!$B:$P,4,0))</f>
        <v>#VALUE!</v>
      </c>
      <c r="I671" s="162" t="str">
        <f aca="false">IF(ISNA(VLOOKUP(B671,'Buscar Códigos'!$A:$F,5,0)),VLOOKUP(B671,'Buscar Códigos'!$E:$F,2,0),"?¿")</f>
        <v>?¿</v>
      </c>
      <c r="K671" s="49" t="str">
        <f aca="false">IF(EXACT(I671,J671),"ok","AQUIIIIIIIIIIIIIIIIIIIII")</f>
        <v>AQUIIIIIIIIIIIIIIIIIIIII</v>
      </c>
    </row>
    <row r="672" customFormat="false" ht="12.75" hidden="false" customHeight="false" outlineLevel="0" collapsed="false">
      <c r="B672" s="86" t="e">
        <f aca="false">IF(ISNA(VLOOKUP(C672,'Buscar Códigos'!$A:$B,1,0)),"nuevo",VLOOKUP(C672,'Buscar Códigos'!$A:$E,5,0))</f>
        <v>#VALUE!</v>
      </c>
      <c r="C672" s="86" t="e">
        <f aca="false">IF(ISNA(VLOOKUP(B672,RANKING!$B:$P,1,0)),0,VLOOKUP(B672,RANKING!$B:$P,2,0))</f>
        <v>#VALUE!</v>
      </c>
      <c r="D672" s="86" t="e">
        <f aca="false">IF(ISNA(VLOOKUP(B672,RANKING!$B:$P,1,0)),0,VLOOKUP(B672,RANKING!$B:$P,3,0))</f>
        <v>#VALUE!</v>
      </c>
      <c r="E672" s="87" t="e">
        <f aca="false">IF(ISNA(VLOOKUP(B672,RANKING!$B:$P,1,0)),0,VLOOKUP(B672,RANKING!$B:$P,4,0))</f>
        <v>#VALUE!</v>
      </c>
      <c r="I672" s="162" t="str">
        <f aca="false">IF(ISNA(VLOOKUP(B672,'Buscar Códigos'!$A:$F,5,0)),VLOOKUP(B672,'Buscar Códigos'!$E:$F,2,0),"?¿")</f>
        <v>?¿</v>
      </c>
      <c r="K672" s="49" t="str">
        <f aca="false">IF(EXACT(I672,J672),"ok","AQUIIIIIIIIIIIIIIIIIIIII")</f>
        <v>AQUIIIIIIIIIIIIIIIIIIIII</v>
      </c>
    </row>
    <row r="673" customFormat="false" ht="12.75" hidden="false" customHeight="false" outlineLevel="0" collapsed="false">
      <c r="B673" s="86" t="e">
        <f aca="false">IF(ISNA(VLOOKUP(C673,'Buscar Códigos'!$A:$B,1,0)),"nuevo",VLOOKUP(C673,'Buscar Códigos'!$A:$E,5,0))</f>
        <v>#VALUE!</v>
      </c>
      <c r="C673" s="86" t="e">
        <f aca="false">IF(ISNA(VLOOKUP(B673,RANKING!$B:$P,1,0)),0,VLOOKUP(B673,RANKING!$B:$P,2,0))</f>
        <v>#VALUE!</v>
      </c>
      <c r="D673" s="86" t="e">
        <f aca="false">IF(ISNA(VLOOKUP(B673,RANKING!$B:$P,1,0)),0,VLOOKUP(B673,RANKING!$B:$P,3,0))</f>
        <v>#VALUE!</v>
      </c>
      <c r="E673" s="87" t="e">
        <f aca="false">IF(ISNA(VLOOKUP(B673,RANKING!$B:$P,1,0)),0,VLOOKUP(B673,RANKING!$B:$P,4,0))</f>
        <v>#VALUE!</v>
      </c>
      <c r="I673" s="162" t="str">
        <f aca="false">IF(ISNA(VLOOKUP(B673,'Buscar Códigos'!$A:$F,5,0)),VLOOKUP(B673,'Buscar Códigos'!$E:$F,2,0),"?¿")</f>
        <v>?¿</v>
      </c>
      <c r="K673" s="49" t="str">
        <f aca="false">IF(EXACT(I673,J673),"ok","AQUIIIIIIIIIIIIIIIIIIIII")</f>
        <v>AQUIIIIIIIIIIIIIIIIIIIII</v>
      </c>
    </row>
    <row r="674" customFormat="false" ht="12.75" hidden="false" customHeight="false" outlineLevel="0" collapsed="false">
      <c r="B674" s="86" t="e">
        <f aca="false">IF(ISNA(VLOOKUP(C674,'Buscar Códigos'!$A:$B,1,0)),"nuevo",VLOOKUP(C674,'Buscar Códigos'!$A:$E,5,0))</f>
        <v>#VALUE!</v>
      </c>
      <c r="C674" s="86" t="e">
        <f aca="false">IF(ISNA(VLOOKUP(B674,RANKING!$B:$P,1,0)),0,VLOOKUP(B674,RANKING!$B:$P,2,0))</f>
        <v>#VALUE!</v>
      </c>
      <c r="D674" s="86" t="e">
        <f aca="false">IF(ISNA(VLOOKUP(B674,RANKING!$B:$P,1,0)),0,VLOOKUP(B674,RANKING!$B:$P,3,0))</f>
        <v>#VALUE!</v>
      </c>
      <c r="E674" s="87" t="e">
        <f aca="false">IF(ISNA(VLOOKUP(B674,RANKING!$B:$P,1,0)),0,VLOOKUP(B674,RANKING!$B:$P,4,0))</f>
        <v>#VALUE!</v>
      </c>
      <c r="I674" s="162" t="str">
        <f aca="false">IF(ISNA(VLOOKUP(B674,'Buscar Códigos'!$A:$F,5,0)),VLOOKUP(B674,'Buscar Códigos'!$E:$F,2,0),"?¿")</f>
        <v>?¿</v>
      </c>
      <c r="K674" s="49" t="str">
        <f aca="false">IF(EXACT(I674,J674),"ok","AQUIIIIIIIIIIIIIIIIIIIII")</f>
        <v>AQUIIIIIIIIIIIIIIIIIIIII</v>
      </c>
    </row>
    <row r="675" customFormat="false" ht="12.75" hidden="false" customHeight="false" outlineLevel="0" collapsed="false">
      <c r="B675" s="86" t="e">
        <f aca="false">IF(ISNA(VLOOKUP(C675,'Buscar Códigos'!$A:$B,1,0)),"nuevo",VLOOKUP(C675,'Buscar Códigos'!$A:$E,5,0))</f>
        <v>#VALUE!</v>
      </c>
      <c r="C675" s="86" t="e">
        <f aca="false">IF(ISNA(VLOOKUP(B675,RANKING!$B:$P,1,0)),0,VLOOKUP(B675,RANKING!$B:$P,2,0))</f>
        <v>#VALUE!</v>
      </c>
      <c r="D675" s="86" t="e">
        <f aca="false">IF(ISNA(VLOOKUP(B675,RANKING!$B:$P,1,0)),0,VLOOKUP(B675,RANKING!$B:$P,3,0))</f>
        <v>#VALUE!</v>
      </c>
      <c r="E675" s="87" t="e">
        <f aca="false">IF(ISNA(VLOOKUP(B675,RANKING!$B:$P,1,0)),0,VLOOKUP(B675,RANKING!$B:$P,4,0))</f>
        <v>#VALUE!</v>
      </c>
      <c r="I675" s="162" t="str">
        <f aca="false">IF(ISNA(VLOOKUP(B675,'Buscar Códigos'!$A:$F,5,0)),VLOOKUP(B675,'Buscar Códigos'!$E:$F,2,0),"?¿")</f>
        <v>?¿</v>
      </c>
      <c r="K675" s="49" t="str">
        <f aca="false">IF(EXACT(I675,J675),"ok","AQUIIIIIIIIIIIIIIIIIIIII")</f>
        <v>AQUIIIIIIIIIIIIIIIIIIIII</v>
      </c>
    </row>
    <row r="676" customFormat="false" ht="12.75" hidden="false" customHeight="false" outlineLevel="0" collapsed="false">
      <c r="B676" s="86" t="e">
        <f aca="false">IF(ISNA(VLOOKUP(C676,'Buscar Códigos'!$A:$B,1,0)),"nuevo",VLOOKUP(C676,'Buscar Códigos'!$A:$E,5,0))</f>
        <v>#VALUE!</v>
      </c>
      <c r="C676" s="86" t="e">
        <f aca="false">IF(ISNA(VLOOKUP(B676,RANKING!$B:$P,1,0)),0,VLOOKUP(B676,RANKING!$B:$P,2,0))</f>
        <v>#VALUE!</v>
      </c>
      <c r="D676" s="86" t="e">
        <f aca="false">IF(ISNA(VLOOKUP(B676,RANKING!$B:$P,1,0)),0,VLOOKUP(B676,RANKING!$B:$P,3,0))</f>
        <v>#VALUE!</v>
      </c>
      <c r="E676" s="87" t="e">
        <f aca="false">IF(ISNA(VLOOKUP(B676,RANKING!$B:$P,1,0)),0,VLOOKUP(B676,RANKING!$B:$P,4,0))</f>
        <v>#VALUE!</v>
      </c>
      <c r="I676" s="162" t="str">
        <f aca="false">IF(ISNA(VLOOKUP(B676,'Buscar Códigos'!$A:$F,5,0)),VLOOKUP(B676,'Buscar Códigos'!$E:$F,2,0),"?¿")</f>
        <v>?¿</v>
      </c>
      <c r="K676" s="49" t="str">
        <f aca="false">IF(EXACT(I676,J676),"ok","AQUIIIIIIIIIIIIIIIIIIIII")</f>
        <v>AQUIIIIIIIIIIIIIIIIIIIII</v>
      </c>
    </row>
    <row r="677" customFormat="false" ht="12.75" hidden="false" customHeight="false" outlineLevel="0" collapsed="false">
      <c r="B677" s="86" t="e">
        <f aca="false">IF(ISNA(VLOOKUP(C677,'Buscar Códigos'!$A:$B,1,0)),"nuevo",VLOOKUP(C677,'Buscar Códigos'!$A:$E,5,0))</f>
        <v>#VALUE!</v>
      </c>
      <c r="C677" s="86" t="e">
        <f aca="false">IF(ISNA(VLOOKUP(B677,RANKING!$B:$P,1,0)),0,VLOOKUP(B677,RANKING!$B:$P,2,0))</f>
        <v>#VALUE!</v>
      </c>
      <c r="D677" s="86" t="e">
        <f aca="false">IF(ISNA(VLOOKUP(B677,RANKING!$B:$P,1,0)),0,VLOOKUP(B677,RANKING!$B:$P,3,0))</f>
        <v>#VALUE!</v>
      </c>
      <c r="E677" s="87" t="e">
        <f aca="false">IF(ISNA(VLOOKUP(B677,RANKING!$B:$P,1,0)),0,VLOOKUP(B677,RANKING!$B:$P,4,0))</f>
        <v>#VALUE!</v>
      </c>
      <c r="I677" s="162" t="str">
        <f aca="false">IF(ISNA(VLOOKUP(B677,'Buscar Códigos'!$A:$F,5,0)),VLOOKUP(B677,'Buscar Códigos'!$E:$F,2,0),"?¿")</f>
        <v>?¿</v>
      </c>
      <c r="K677" s="49" t="str">
        <f aca="false">IF(EXACT(I677,J677),"ok","AQUIIIIIIIIIIIIIIIIIIIII")</f>
        <v>AQUIIIIIIIIIIIIIIIIIIIII</v>
      </c>
    </row>
    <row r="678" customFormat="false" ht="12.75" hidden="false" customHeight="false" outlineLevel="0" collapsed="false">
      <c r="B678" s="86" t="e">
        <f aca="false">IF(ISNA(VLOOKUP(C678,'Buscar Códigos'!$A:$B,1,0)),"nuevo",VLOOKUP(C678,'Buscar Códigos'!$A:$E,5,0))</f>
        <v>#VALUE!</v>
      </c>
      <c r="C678" s="86" t="e">
        <f aca="false">IF(ISNA(VLOOKUP(B678,RANKING!$B:$P,1,0)),0,VLOOKUP(B678,RANKING!$B:$P,2,0))</f>
        <v>#VALUE!</v>
      </c>
      <c r="D678" s="86" t="e">
        <f aca="false">IF(ISNA(VLOOKUP(B678,RANKING!$B:$P,1,0)),0,VLOOKUP(B678,RANKING!$B:$P,3,0))</f>
        <v>#VALUE!</v>
      </c>
      <c r="E678" s="87" t="e">
        <f aca="false">IF(ISNA(VLOOKUP(B678,RANKING!$B:$P,1,0)),0,VLOOKUP(B678,RANKING!$B:$P,4,0))</f>
        <v>#VALUE!</v>
      </c>
      <c r="I678" s="162" t="str">
        <f aca="false">IF(ISNA(VLOOKUP(B678,'Buscar Códigos'!$A:$F,5,0)),VLOOKUP(B678,'Buscar Códigos'!$E:$F,2,0),"?¿")</f>
        <v>?¿</v>
      </c>
      <c r="K678" s="49" t="str">
        <f aca="false">IF(EXACT(I678,J678),"ok","AQUIIIIIIIIIIIIIIIIIIIII")</f>
        <v>AQUIIIIIIIIIIIIIIIIIIIII</v>
      </c>
    </row>
    <row r="679" customFormat="false" ht="12.75" hidden="false" customHeight="false" outlineLevel="0" collapsed="false">
      <c r="B679" s="86" t="e">
        <f aca="false">IF(ISNA(VLOOKUP(C679,'Buscar Códigos'!$A:$B,1,0)),"nuevo",VLOOKUP(C679,'Buscar Códigos'!$A:$E,5,0))</f>
        <v>#VALUE!</v>
      </c>
      <c r="C679" s="86" t="e">
        <f aca="false">IF(ISNA(VLOOKUP(B679,RANKING!$B:$P,1,0)),0,VLOOKUP(B679,RANKING!$B:$P,2,0))</f>
        <v>#VALUE!</v>
      </c>
      <c r="D679" s="86" t="e">
        <f aca="false">IF(ISNA(VLOOKUP(B679,RANKING!$B:$P,1,0)),0,VLOOKUP(B679,RANKING!$B:$P,3,0))</f>
        <v>#VALUE!</v>
      </c>
      <c r="E679" s="87" t="e">
        <f aca="false">IF(ISNA(VLOOKUP(B679,RANKING!$B:$P,1,0)),0,VLOOKUP(B679,RANKING!$B:$P,4,0))</f>
        <v>#VALUE!</v>
      </c>
      <c r="I679" s="162" t="str">
        <f aca="false">IF(ISNA(VLOOKUP(B679,'Buscar Códigos'!$A:$F,5,0)),VLOOKUP(B679,'Buscar Códigos'!$E:$F,2,0),"?¿")</f>
        <v>?¿</v>
      </c>
      <c r="K679" s="49" t="str">
        <f aca="false">IF(EXACT(I679,J679),"ok","AQUIIIIIIIIIIIIIIIIIIIII")</f>
        <v>AQUIIIIIIIIIIIIIIIIIIIII</v>
      </c>
    </row>
    <row r="680" customFormat="false" ht="12.75" hidden="false" customHeight="false" outlineLevel="0" collapsed="false">
      <c r="B680" s="86" t="e">
        <f aca="false">IF(ISNA(VLOOKUP(C680,'Buscar Códigos'!$A:$B,1,0)),"nuevo",VLOOKUP(C680,'Buscar Códigos'!$A:$E,5,0))</f>
        <v>#VALUE!</v>
      </c>
      <c r="C680" s="86" t="e">
        <f aca="false">IF(ISNA(VLOOKUP(B680,RANKING!$B:$P,1,0)),0,VLOOKUP(B680,RANKING!$B:$P,2,0))</f>
        <v>#VALUE!</v>
      </c>
      <c r="D680" s="86" t="e">
        <f aca="false">IF(ISNA(VLOOKUP(B680,RANKING!$B:$P,1,0)),0,VLOOKUP(B680,RANKING!$B:$P,3,0))</f>
        <v>#VALUE!</v>
      </c>
      <c r="E680" s="87" t="e">
        <f aca="false">IF(ISNA(VLOOKUP(B680,RANKING!$B:$P,1,0)),0,VLOOKUP(B680,RANKING!$B:$P,4,0))</f>
        <v>#VALUE!</v>
      </c>
      <c r="I680" s="162" t="str">
        <f aca="false">IF(ISNA(VLOOKUP(B680,'Buscar Códigos'!$A:$F,5,0)),VLOOKUP(B680,'Buscar Códigos'!$E:$F,2,0),"?¿")</f>
        <v>?¿</v>
      </c>
      <c r="K680" s="49" t="str">
        <f aca="false">IF(EXACT(I680,J680),"ok","AQUIIIIIIIIIIIIIIIIIIIII")</f>
        <v>AQUIIIIIIIIIIIIIIIIIIIII</v>
      </c>
    </row>
    <row r="681" customFormat="false" ht="12.75" hidden="false" customHeight="false" outlineLevel="0" collapsed="false">
      <c r="B681" s="86" t="e">
        <f aca="false">IF(ISNA(VLOOKUP(C681,'Buscar Códigos'!$A:$B,1,0)),"nuevo",VLOOKUP(C681,'Buscar Códigos'!$A:$E,5,0))</f>
        <v>#VALUE!</v>
      </c>
      <c r="C681" s="86" t="e">
        <f aca="false">IF(ISNA(VLOOKUP(B681,RANKING!$B:$P,1,0)),0,VLOOKUP(B681,RANKING!$B:$P,2,0))</f>
        <v>#VALUE!</v>
      </c>
      <c r="D681" s="86" t="e">
        <f aca="false">IF(ISNA(VLOOKUP(B681,RANKING!$B:$P,1,0)),0,VLOOKUP(B681,RANKING!$B:$P,3,0))</f>
        <v>#VALUE!</v>
      </c>
      <c r="E681" s="87" t="e">
        <f aca="false">IF(ISNA(VLOOKUP(B681,RANKING!$B:$P,1,0)),0,VLOOKUP(B681,RANKING!$B:$P,4,0))</f>
        <v>#VALUE!</v>
      </c>
      <c r="I681" s="162" t="str">
        <f aca="false">IF(ISNA(VLOOKUP(B681,'Buscar Códigos'!$A:$F,5,0)),VLOOKUP(B681,'Buscar Códigos'!$E:$F,2,0),"?¿")</f>
        <v>?¿</v>
      </c>
      <c r="K681" s="49" t="str">
        <f aca="false">IF(EXACT(I681,J681),"ok","AQUIIIIIIIIIIIIIIIIIIIII")</f>
        <v>AQUIIIIIIIIIIIIIIIIIIIII</v>
      </c>
    </row>
    <row r="682" customFormat="false" ht="12.75" hidden="false" customHeight="false" outlineLevel="0" collapsed="false">
      <c r="B682" s="86" t="e">
        <f aca="false">IF(ISNA(VLOOKUP(C682,'Buscar Códigos'!$A:$B,1,0)),"nuevo",VLOOKUP(C682,'Buscar Códigos'!$A:$E,5,0))</f>
        <v>#VALUE!</v>
      </c>
      <c r="C682" s="86" t="e">
        <f aca="false">IF(ISNA(VLOOKUP(B682,RANKING!$B:$P,1,0)),0,VLOOKUP(B682,RANKING!$B:$P,2,0))</f>
        <v>#VALUE!</v>
      </c>
      <c r="D682" s="86" t="e">
        <f aca="false">IF(ISNA(VLOOKUP(B682,RANKING!$B:$P,1,0)),0,VLOOKUP(B682,RANKING!$B:$P,3,0))</f>
        <v>#VALUE!</v>
      </c>
      <c r="E682" s="87" t="e">
        <f aca="false">IF(ISNA(VLOOKUP(B682,RANKING!$B:$P,1,0)),0,VLOOKUP(B682,RANKING!$B:$P,4,0))</f>
        <v>#VALUE!</v>
      </c>
      <c r="I682" s="162" t="str">
        <f aca="false">IF(ISNA(VLOOKUP(B682,'Buscar Códigos'!$A:$F,5,0)),VLOOKUP(B682,'Buscar Códigos'!$E:$F,2,0),"?¿")</f>
        <v>?¿</v>
      </c>
      <c r="K682" s="49" t="str">
        <f aca="false">IF(EXACT(I682,J682),"ok","AQUIIIIIIIIIIIIIIIIIIIII")</f>
        <v>AQUIIIIIIIIIIIIIIIIIIIII</v>
      </c>
    </row>
    <row r="683" customFormat="false" ht="12.75" hidden="false" customHeight="false" outlineLevel="0" collapsed="false">
      <c r="B683" s="86" t="e">
        <f aca="false">IF(ISNA(VLOOKUP(C683,'Buscar Códigos'!$A:$B,1,0)),"nuevo",VLOOKUP(C683,'Buscar Códigos'!$A:$E,5,0))</f>
        <v>#VALUE!</v>
      </c>
      <c r="C683" s="86" t="e">
        <f aca="false">IF(ISNA(VLOOKUP(B683,RANKING!$B:$P,1,0)),0,VLOOKUP(B683,RANKING!$B:$P,2,0))</f>
        <v>#VALUE!</v>
      </c>
      <c r="D683" s="86" t="e">
        <f aca="false">IF(ISNA(VLOOKUP(B683,RANKING!$B:$P,1,0)),0,VLOOKUP(B683,RANKING!$B:$P,3,0))</f>
        <v>#VALUE!</v>
      </c>
      <c r="E683" s="87" t="e">
        <f aca="false">IF(ISNA(VLOOKUP(B683,RANKING!$B:$P,1,0)),0,VLOOKUP(B683,RANKING!$B:$P,4,0))</f>
        <v>#VALUE!</v>
      </c>
      <c r="I683" s="162" t="str">
        <f aca="false">IF(ISNA(VLOOKUP(B683,'Buscar Códigos'!$A:$F,5,0)),VLOOKUP(B683,'Buscar Códigos'!$E:$F,2,0),"?¿")</f>
        <v>?¿</v>
      </c>
      <c r="K683" s="49" t="str">
        <f aca="false">IF(EXACT(I683,J683),"ok","AQUIIIIIIIIIIIIIIIIIIIII")</f>
        <v>AQUIIIIIIIIIIIIIIIIIIIII</v>
      </c>
    </row>
    <row r="684" customFormat="false" ht="12.75" hidden="false" customHeight="false" outlineLevel="0" collapsed="false">
      <c r="B684" s="86" t="e">
        <f aca="false">IF(ISNA(VLOOKUP(C684,'Buscar Códigos'!$A:$B,1,0)),"nuevo",VLOOKUP(C684,'Buscar Códigos'!$A:$E,5,0))</f>
        <v>#VALUE!</v>
      </c>
      <c r="C684" s="86" t="e">
        <f aca="false">IF(ISNA(VLOOKUP(B684,RANKING!$B:$P,1,0)),0,VLOOKUP(B684,RANKING!$B:$P,2,0))</f>
        <v>#VALUE!</v>
      </c>
      <c r="D684" s="86" t="e">
        <f aca="false">IF(ISNA(VLOOKUP(B684,RANKING!$B:$P,1,0)),0,VLOOKUP(B684,RANKING!$B:$P,3,0))</f>
        <v>#VALUE!</v>
      </c>
      <c r="E684" s="87" t="e">
        <f aca="false">IF(ISNA(VLOOKUP(B684,RANKING!$B:$P,1,0)),0,VLOOKUP(B684,RANKING!$B:$P,4,0))</f>
        <v>#VALUE!</v>
      </c>
      <c r="I684" s="162" t="str">
        <f aca="false">IF(ISNA(VLOOKUP(B684,'Buscar Códigos'!$A:$F,5,0)),VLOOKUP(B684,'Buscar Códigos'!$E:$F,2,0),"?¿")</f>
        <v>?¿</v>
      </c>
      <c r="K684" s="49" t="str">
        <f aca="false">IF(EXACT(I684,J684),"ok","AQUIIIIIIIIIIIIIIIIIIIII")</f>
        <v>AQUIIIIIIIIIIIIIIIIIIIII</v>
      </c>
    </row>
    <row r="685" customFormat="false" ht="12.75" hidden="false" customHeight="false" outlineLevel="0" collapsed="false">
      <c r="B685" s="86" t="e">
        <f aca="false">IF(ISNA(VLOOKUP(C685,'Buscar Códigos'!$A:$B,1,0)),"nuevo",VLOOKUP(C685,'Buscar Códigos'!$A:$E,5,0))</f>
        <v>#VALUE!</v>
      </c>
      <c r="C685" s="86" t="e">
        <f aca="false">IF(ISNA(VLOOKUP(B685,RANKING!$B:$P,1,0)),0,VLOOKUP(B685,RANKING!$B:$P,2,0))</f>
        <v>#VALUE!</v>
      </c>
      <c r="D685" s="86" t="e">
        <f aca="false">IF(ISNA(VLOOKUP(B685,RANKING!$B:$P,1,0)),0,VLOOKUP(B685,RANKING!$B:$P,3,0))</f>
        <v>#VALUE!</v>
      </c>
      <c r="E685" s="87" t="e">
        <f aca="false">IF(ISNA(VLOOKUP(B685,RANKING!$B:$P,1,0)),0,VLOOKUP(B685,RANKING!$B:$P,4,0))</f>
        <v>#VALUE!</v>
      </c>
      <c r="I685" s="162" t="str">
        <f aca="false">IF(ISNA(VLOOKUP(B685,'Buscar Códigos'!$A:$F,5,0)),VLOOKUP(B685,'Buscar Códigos'!$E:$F,2,0),"?¿")</f>
        <v>?¿</v>
      </c>
      <c r="K685" s="49" t="str">
        <f aca="false">IF(EXACT(I685,J685),"ok","AQUIIIIIIIIIIIIIIIIIIIII")</f>
        <v>AQUIIIIIIIIIIIIIIIIIIIII</v>
      </c>
    </row>
    <row r="686" customFormat="false" ht="12.75" hidden="false" customHeight="false" outlineLevel="0" collapsed="false">
      <c r="B686" s="86" t="e">
        <f aca="false">IF(ISNA(VLOOKUP(C686,'Buscar Códigos'!$A:$B,1,0)),"nuevo",VLOOKUP(C686,'Buscar Códigos'!$A:$E,5,0))</f>
        <v>#VALUE!</v>
      </c>
      <c r="C686" s="86" t="e">
        <f aca="false">IF(ISNA(VLOOKUP(B686,RANKING!$B:$P,1,0)),0,VLOOKUP(B686,RANKING!$B:$P,2,0))</f>
        <v>#VALUE!</v>
      </c>
      <c r="D686" s="86" t="e">
        <f aca="false">IF(ISNA(VLOOKUP(B686,RANKING!$B:$P,1,0)),0,VLOOKUP(B686,RANKING!$B:$P,3,0))</f>
        <v>#VALUE!</v>
      </c>
      <c r="E686" s="87" t="e">
        <f aca="false">IF(ISNA(VLOOKUP(B686,RANKING!$B:$P,1,0)),0,VLOOKUP(B686,RANKING!$B:$P,4,0))</f>
        <v>#VALUE!</v>
      </c>
      <c r="I686" s="162" t="str">
        <f aca="false">IF(ISNA(VLOOKUP(B686,'Buscar Códigos'!$A:$F,5,0)),VLOOKUP(B686,'Buscar Códigos'!$E:$F,2,0),"?¿")</f>
        <v>?¿</v>
      </c>
      <c r="K686" s="49" t="str">
        <f aca="false">IF(EXACT(I686,J686),"ok","AQUIIIIIIIIIIIIIIIIIIIII")</f>
        <v>AQUIIIIIIIIIIIIIIIIIIIII</v>
      </c>
    </row>
    <row r="687" customFormat="false" ht="12.75" hidden="false" customHeight="false" outlineLevel="0" collapsed="false">
      <c r="B687" s="86" t="e">
        <f aca="false">IF(ISNA(VLOOKUP(C687,'Buscar Códigos'!$A:$B,1,0)),"nuevo",VLOOKUP(C687,'Buscar Códigos'!$A:$E,5,0))</f>
        <v>#VALUE!</v>
      </c>
      <c r="C687" s="86" t="e">
        <f aca="false">IF(ISNA(VLOOKUP(B687,RANKING!$B:$P,1,0)),0,VLOOKUP(B687,RANKING!$B:$P,2,0))</f>
        <v>#VALUE!</v>
      </c>
      <c r="D687" s="86" t="e">
        <f aca="false">IF(ISNA(VLOOKUP(B687,RANKING!$B:$P,1,0)),0,VLOOKUP(B687,RANKING!$B:$P,3,0))</f>
        <v>#VALUE!</v>
      </c>
      <c r="E687" s="87" t="e">
        <f aca="false">IF(ISNA(VLOOKUP(B687,RANKING!$B:$P,1,0)),0,VLOOKUP(B687,RANKING!$B:$P,4,0))</f>
        <v>#VALUE!</v>
      </c>
      <c r="I687" s="162" t="str">
        <f aca="false">IF(ISNA(VLOOKUP(B687,'Buscar Códigos'!$A:$F,5,0)),VLOOKUP(B687,'Buscar Códigos'!$E:$F,2,0),"?¿")</f>
        <v>?¿</v>
      </c>
      <c r="K687" s="49" t="str">
        <f aca="false">IF(EXACT(I687,J687),"ok","AQUIIIIIIIIIIIIIIIIIIIII")</f>
        <v>AQUIIIIIIIIIIIIIIIIIIIII</v>
      </c>
    </row>
    <row r="688" customFormat="false" ht="12.75" hidden="false" customHeight="false" outlineLevel="0" collapsed="false">
      <c r="B688" s="86" t="e">
        <f aca="false">IF(ISNA(VLOOKUP(C688,'Buscar Códigos'!$A:$B,1,0)),"nuevo",VLOOKUP(C688,'Buscar Códigos'!$A:$E,5,0))</f>
        <v>#VALUE!</v>
      </c>
      <c r="C688" s="86" t="e">
        <f aca="false">IF(ISNA(VLOOKUP(B688,RANKING!$B:$P,1,0)),0,VLOOKUP(B688,RANKING!$B:$P,2,0))</f>
        <v>#VALUE!</v>
      </c>
      <c r="D688" s="86" t="e">
        <f aca="false">IF(ISNA(VLOOKUP(B688,RANKING!$B:$P,1,0)),0,VLOOKUP(B688,RANKING!$B:$P,3,0))</f>
        <v>#VALUE!</v>
      </c>
      <c r="E688" s="87" t="e">
        <f aca="false">IF(ISNA(VLOOKUP(B688,RANKING!$B:$P,1,0)),0,VLOOKUP(B688,RANKING!$B:$P,4,0))</f>
        <v>#VALUE!</v>
      </c>
      <c r="I688" s="162" t="str">
        <f aca="false">IF(ISNA(VLOOKUP(B688,'Buscar Códigos'!$A:$F,5,0)),VLOOKUP(B688,'Buscar Códigos'!$E:$F,2,0),"?¿")</f>
        <v>?¿</v>
      </c>
      <c r="K688" s="49" t="str">
        <f aca="false">IF(EXACT(I688,J688),"ok","AQUIIIIIIIIIIIIIIIIIIIII")</f>
        <v>AQUIIIIIIIIIIIIIIIIIIIII</v>
      </c>
    </row>
    <row r="689" customFormat="false" ht="12.75" hidden="false" customHeight="false" outlineLevel="0" collapsed="false">
      <c r="B689" s="86" t="e">
        <f aca="false">IF(ISNA(VLOOKUP(C689,'Buscar Códigos'!$A:$B,1,0)),"nuevo",VLOOKUP(C689,'Buscar Códigos'!$A:$E,5,0))</f>
        <v>#VALUE!</v>
      </c>
      <c r="C689" s="86" t="e">
        <f aca="false">IF(ISNA(VLOOKUP(B689,RANKING!$B:$P,1,0)),0,VLOOKUP(B689,RANKING!$B:$P,2,0))</f>
        <v>#VALUE!</v>
      </c>
      <c r="D689" s="86" t="e">
        <f aca="false">IF(ISNA(VLOOKUP(B689,RANKING!$B:$P,1,0)),0,VLOOKUP(B689,RANKING!$B:$P,3,0))</f>
        <v>#VALUE!</v>
      </c>
      <c r="E689" s="87" t="e">
        <f aca="false">IF(ISNA(VLOOKUP(B689,RANKING!$B:$P,1,0)),0,VLOOKUP(B689,RANKING!$B:$P,4,0))</f>
        <v>#VALUE!</v>
      </c>
      <c r="I689" s="162" t="str">
        <f aca="false">IF(ISNA(VLOOKUP(B689,'Buscar Códigos'!$A:$F,5,0)),VLOOKUP(B689,'Buscar Códigos'!$E:$F,2,0),"?¿")</f>
        <v>?¿</v>
      </c>
      <c r="K689" s="49" t="str">
        <f aca="false">IF(EXACT(I689,J689),"ok","AQUIIIIIIIIIIIIIIIIIIIII")</f>
        <v>AQUIIIIIIIIIIIIIIIIIIIII</v>
      </c>
    </row>
    <row r="690" customFormat="false" ht="12.75" hidden="false" customHeight="false" outlineLevel="0" collapsed="false">
      <c r="B690" s="86" t="e">
        <f aca="false">IF(ISNA(VLOOKUP(C690,'Buscar Códigos'!$A:$B,1,0)),"nuevo",VLOOKUP(C690,'Buscar Códigos'!$A:$E,5,0))</f>
        <v>#VALUE!</v>
      </c>
      <c r="C690" s="86" t="e">
        <f aca="false">IF(ISNA(VLOOKUP(B690,RANKING!$B:$P,1,0)),0,VLOOKUP(B690,RANKING!$B:$P,2,0))</f>
        <v>#VALUE!</v>
      </c>
      <c r="D690" s="86" t="e">
        <f aca="false">IF(ISNA(VLOOKUP(B690,RANKING!$B:$P,1,0)),0,VLOOKUP(B690,RANKING!$B:$P,3,0))</f>
        <v>#VALUE!</v>
      </c>
      <c r="E690" s="87" t="e">
        <f aca="false">IF(ISNA(VLOOKUP(B690,RANKING!$B:$P,1,0)),0,VLOOKUP(B690,RANKING!$B:$P,4,0))</f>
        <v>#VALUE!</v>
      </c>
      <c r="I690" s="162" t="str">
        <f aca="false">IF(ISNA(VLOOKUP(B690,'Buscar Códigos'!$A:$F,5,0)),VLOOKUP(B690,'Buscar Códigos'!$E:$F,2,0),"?¿")</f>
        <v>?¿</v>
      </c>
      <c r="K690" s="49" t="str">
        <f aca="false">IF(EXACT(I690,J690),"ok","AQUIIIIIIIIIIIIIIIIIIIII")</f>
        <v>AQUIIIIIIIIIIIIIIIIIIIII</v>
      </c>
    </row>
    <row r="691" customFormat="false" ht="12.75" hidden="false" customHeight="false" outlineLevel="0" collapsed="false">
      <c r="B691" s="86" t="e">
        <f aca="false">IF(ISNA(VLOOKUP(C691,'Buscar Códigos'!$A:$B,1,0)),"nuevo",VLOOKUP(C691,'Buscar Códigos'!$A:$E,5,0))</f>
        <v>#VALUE!</v>
      </c>
      <c r="C691" s="86" t="e">
        <f aca="false">IF(ISNA(VLOOKUP(B691,RANKING!$B:$P,1,0)),0,VLOOKUP(B691,RANKING!$B:$P,2,0))</f>
        <v>#VALUE!</v>
      </c>
      <c r="D691" s="86" t="e">
        <f aca="false">IF(ISNA(VLOOKUP(B691,RANKING!$B:$P,1,0)),0,VLOOKUP(B691,RANKING!$B:$P,3,0))</f>
        <v>#VALUE!</v>
      </c>
      <c r="E691" s="87" t="e">
        <f aca="false">IF(ISNA(VLOOKUP(B691,RANKING!$B:$P,1,0)),0,VLOOKUP(B691,RANKING!$B:$P,4,0))</f>
        <v>#VALUE!</v>
      </c>
      <c r="I691" s="162" t="str">
        <f aca="false">IF(ISNA(VLOOKUP(B691,'Buscar Códigos'!$A:$F,5,0)),VLOOKUP(B691,'Buscar Códigos'!$E:$F,2,0),"?¿")</f>
        <v>?¿</v>
      </c>
      <c r="K691" s="49" t="str">
        <f aca="false">IF(EXACT(I691,J691),"ok","AQUIIIIIIIIIIIIIIIIIIIII")</f>
        <v>AQUIIIIIIIIIIIIIIIIIIIII</v>
      </c>
    </row>
    <row r="692" customFormat="false" ht="12.75" hidden="false" customHeight="false" outlineLevel="0" collapsed="false">
      <c r="B692" s="86" t="e">
        <f aca="false">IF(ISNA(VLOOKUP(C692,'Buscar Códigos'!$A:$B,1,0)),"nuevo",VLOOKUP(C692,'Buscar Códigos'!$A:$E,5,0))</f>
        <v>#VALUE!</v>
      </c>
      <c r="C692" s="86" t="e">
        <f aca="false">IF(ISNA(VLOOKUP(B692,RANKING!$B:$P,1,0)),0,VLOOKUP(B692,RANKING!$B:$P,2,0))</f>
        <v>#VALUE!</v>
      </c>
      <c r="D692" s="86" t="e">
        <f aca="false">IF(ISNA(VLOOKUP(B692,RANKING!$B:$P,1,0)),0,VLOOKUP(B692,RANKING!$B:$P,3,0))</f>
        <v>#VALUE!</v>
      </c>
      <c r="E692" s="87" t="e">
        <f aca="false">IF(ISNA(VLOOKUP(B692,RANKING!$B:$P,1,0)),0,VLOOKUP(B692,RANKING!$B:$P,4,0))</f>
        <v>#VALUE!</v>
      </c>
      <c r="I692" s="162" t="str">
        <f aca="false">IF(ISNA(VLOOKUP(B692,'Buscar Códigos'!$A:$F,5,0)),VLOOKUP(B692,'Buscar Códigos'!$E:$F,2,0),"?¿")</f>
        <v>?¿</v>
      </c>
      <c r="K692" s="49" t="str">
        <f aca="false">IF(EXACT(I692,J692),"ok","AQUIIIIIIIIIIIIIIIIIIIII")</f>
        <v>AQUIIIIIIIIIIIIIIIIIIIII</v>
      </c>
    </row>
    <row r="693" customFormat="false" ht="12.75" hidden="false" customHeight="false" outlineLevel="0" collapsed="false">
      <c r="B693" s="86" t="e">
        <f aca="false">IF(ISNA(VLOOKUP(C693,'Buscar Códigos'!$A:$B,1,0)),"nuevo",VLOOKUP(C693,'Buscar Códigos'!$A:$E,5,0))</f>
        <v>#VALUE!</v>
      </c>
      <c r="C693" s="86" t="e">
        <f aca="false">IF(ISNA(VLOOKUP(B693,RANKING!$B:$P,1,0)),0,VLOOKUP(B693,RANKING!$B:$P,2,0))</f>
        <v>#VALUE!</v>
      </c>
      <c r="D693" s="86" t="e">
        <f aca="false">IF(ISNA(VLOOKUP(B693,RANKING!$B:$P,1,0)),0,VLOOKUP(B693,RANKING!$B:$P,3,0))</f>
        <v>#VALUE!</v>
      </c>
      <c r="E693" s="87" t="e">
        <f aca="false">IF(ISNA(VLOOKUP(B693,RANKING!$B:$P,1,0)),0,VLOOKUP(B693,RANKING!$B:$P,4,0))</f>
        <v>#VALUE!</v>
      </c>
      <c r="I693" s="162" t="str">
        <f aca="false">IF(ISNA(VLOOKUP(B693,'Buscar Códigos'!$A:$F,5,0)),VLOOKUP(B693,'Buscar Códigos'!$E:$F,2,0),"?¿")</f>
        <v>?¿</v>
      </c>
      <c r="K693" s="49" t="str">
        <f aca="false">IF(EXACT(I693,J693),"ok","AQUIIIIIIIIIIIIIIIIIIIII")</f>
        <v>AQUIIIIIIIIIIIIIIIIIIIII</v>
      </c>
    </row>
    <row r="694" customFormat="false" ht="12.75" hidden="false" customHeight="false" outlineLevel="0" collapsed="false">
      <c r="B694" s="86" t="e">
        <f aca="false">IF(ISNA(VLOOKUP(C694,'Buscar Códigos'!$A:$B,1,0)),"nuevo",VLOOKUP(C694,'Buscar Códigos'!$A:$E,5,0))</f>
        <v>#VALUE!</v>
      </c>
      <c r="C694" s="86" t="e">
        <f aca="false">IF(ISNA(VLOOKUP(B694,RANKING!$B:$P,1,0)),0,VLOOKUP(B694,RANKING!$B:$P,2,0))</f>
        <v>#VALUE!</v>
      </c>
      <c r="D694" s="86" t="e">
        <f aca="false">IF(ISNA(VLOOKUP(B694,RANKING!$B:$P,1,0)),0,VLOOKUP(B694,RANKING!$B:$P,3,0))</f>
        <v>#VALUE!</v>
      </c>
      <c r="E694" s="87" t="e">
        <f aca="false">IF(ISNA(VLOOKUP(B694,RANKING!$B:$P,1,0)),0,VLOOKUP(B694,RANKING!$B:$P,4,0))</f>
        <v>#VALUE!</v>
      </c>
      <c r="I694" s="162" t="str">
        <f aca="false">IF(ISNA(VLOOKUP(B694,'Buscar Códigos'!$A:$F,5,0)),VLOOKUP(B694,'Buscar Códigos'!$E:$F,2,0),"?¿")</f>
        <v>?¿</v>
      </c>
      <c r="K694" s="49" t="str">
        <f aca="false">IF(EXACT(I694,J694),"ok","AQUIIIIIIIIIIIIIIIIIIIII")</f>
        <v>AQUIIIIIIIIIIIIIIIIIIIII</v>
      </c>
    </row>
    <row r="695" customFormat="false" ht="12.75" hidden="false" customHeight="false" outlineLevel="0" collapsed="false">
      <c r="B695" s="86" t="e">
        <f aca="false">IF(ISNA(VLOOKUP(C695,'Buscar Códigos'!$A:$B,1,0)),"nuevo",VLOOKUP(C695,'Buscar Códigos'!$A:$E,5,0))</f>
        <v>#VALUE!</v>
      </c>
      <c r="C695" s="86" t="e">
        <f aca="false">IF(ISNA(VLOOKUP(B695,RANKING!$B:$P,1,0)),0,VLOOKUP(B695,RANKING!$B:$P,2,0))</f>
        <v>#VALUE!</v>
      </c>
      <c r="D695" s="86" t="e">
        <f aca="false">IF(ISNA(VLOOKUP(B695,RANKING!$B:$P,1,0)),0,VLOOKUP(B695,RANKING!$B:$P,3,0))</f>
        <v>#VALUE!</v>
      </c>
      <c r="E695" s="87" t="e">
        <f aca="false">IF(ISNA(VLOOKUP(B695,RANKING!$B:$P,1,0)),0,VLOOKUP(B695,RANKING!$B:$P,4,0))</f>
        <v>#VALUE!</v>
      </c>
      <c r="I695" s="162" t="str">
        <f aca="false">IF(ISNA(VLOOKUP(B695,'Buscar Códigos'!$A:$F,5,0)),VLOOKUP(B695,'Buscar Códigos'!$E:$F,2,0),"?¿")</f>
        <v>?¿</v>
      </c>
      <c r="K695" s="49" t="str">
        <f aca="false">IF(EXACT(I695,J695),"ok","AQUIIIIIIIIIIIIIIIIIIIII")</f>
        <v>AQUIIIIIIIIIIIIIIIIIIIII</v>
      </c>
    </row>
    <row r="696" customFormat="false" ht="12.75" hidden="false" customHeight="false" outlineLevel="0" collapsed="false">
      <c r="B696" s="86" t="e">
        <f aca="false">IF(ISNA(VLOOKUP(C696,'Buscar Códigos'!$A:$B,1,0)),"nuevo",VLOOKUP(C696,'Buscar Códigos'!$A:$E,5,0))</f>
        <v>#VALUE!</v>
      </c>
      <c r="C696" s="86" t="e">
        <f aca="false">IF(ISNA(VLOOKUP(B696,RANKING!$B:$P,1,0)),0,VLOOKUP(B696,RANKING!$B:$P,2,0))</f>
        <v>#VALUE!</v>
      </c>
      <c r="D696" s="86" t="e">
        <f aca="false">IF(ISNA(VLOOKUP(B696,RANKING!$B:$P,1,0)),0,VLOOKUP(B696,RANKING!$B:$P,3,0))</f>
        <v>#VALUE!</v>
      </c>
      <c r="E696" s="87" t="e">
        <f aca="false">IF(ISNA(VLOOKUP(B696,RANKING!$B:$P,1,0)),0,VLOOKUP(B696,RANKING!$B:$P,4,0))</f>
        <v>#VALUE!</v>
      </c>
      <c r="I696" s="162" t="str">
        <f aca="false">IF(ISNA(VLOOKUP(B696,'Buscar Códigos'!$A:$F,5,0)),VLOOKUP(B696,'Buscar Códigos'!$E:$F,2,0),"?¿")</f>
        <v>?¿</v>
      </c>
      <c r="K696" s="49" t="str">
        <f aca="false">IF(EXACT(I696,J696),"ok","AQUIIIIIIIIIIIIIIIIIIIII")</f>
        <v>AQUIIIIIIIIIIIIIIIIIIIII</v>
      </c>
    </row>
    <row r="697" customFormat="false" ht="12.75" hidden="false" customHeight="false" outlineLevel="0" collapsed="false">
      <c r="B697" s="86" t="e">
        <f aca="false">IF(ISNA(VLOOKUP(C697,'Buscar Códigos'!$A:$B,1,0)),"nuevo",VLOOKUP(C697,'Buscar Códigos'!$A:$E,5,0))</f>
        <v>#VALUE!</v>
      </c>
      <c r="C697" s="86" t="e">
        <f aca="false">IF(ISNA(VLOOKUP(B697,RANKING!$B:$P,1,0)),0,VLOOKUP(B697,RANKING!$B:$P,2,0))</f>
        <v>#VALUE!</v>
      </c>
      <c r="D697" s="86" t="e">
        <f aca="false">IF(ISNA(VLOOKUP(B697,RANKING!$B:$P,1,0)),0,VLOOKUP(B697,RANKING!$B:$P,3,0))</f>
        <v>#VALUE!</v>
      </c>
      <c r="E697" s="87" t="e">
        <f aca="false">IF(ISNA(VLOOKUP(B697,RANKING!$B:$P,1,0)),0,VLOOKUP(B697,RANKING!$B:$P,4,0))</f>
        <v>#VALUE!</v>
      </c>
      <c r="I697" s="162" t="str">
        <f aca="false">IF(ISNA(VLOOKUP(B697,'Buscar Códigos'!$A:$F,5,0)),VLOOKUP(B697,'Buscar Códigos'!$E:$F,2,0),"?¿")</f>
        <v>?¿</v>
      </c>
      <c r="K697" s="49" t="str">
        <f aca="false">IF(EXACT(I697,J697),"ok","AQUIIIIIIIIIIIIIIIIIIIII")</f>
        <v>AQUIIIIIIIIIIIIIIIIIIIII</v>
      </c>
    </row>
    <row r="698" customFormat="false" ht="12.75" hidden="false" customHeight="false" outlineLevel="0" collapsed="false">
      <c r="B698" s="86" t="e">
        <f aca="false">IF(ISNA(VLOOKUP(C698,'Buscar Códigos'!$A:$B,1,0)),"nuevo",VLOOKUP(C698,'Buscar Códigos'!$A:$E,5,0))</f>
        <v>#VALUE!</v>
      </c>
      <c r="C698" s="86" t="e">
        <f aca="false">IF(ISNA(VLOOKUP(B698,RANKING!$B:$P,1,0)),0,VLOOKUP(B698,RANKING!$B:$P,2,0))</f>
        <v>#VALUE!</v>
      </c>
      <c r="D698" s="86" t="e">
        <f aca="false">IF(ISNA(VLOOKUP(B698,RANKING!$B:$P,1,0)),0,VLOOKUP(B698,RANKING!$B:$P,3,0))</f>
        <v>#VALUE!</v>
      </c>
      <c r="E698" s="87" t="e">
        <f aca="false">IF(ISNA(VLOOKUP(B698,RANKING!$B:$P,1,0)),0,VLOOKUP(B698,RANKING!$B:$P,4,0))</f>
        <v>#VALUE!</v>
      </c>
      <c r="I698" s="162" t="str">
        <f aca="false">IF(ISNA(VLOOKUP(B698,'Buscar Códigos'!$A:$F,5,0)),VLOOKUP(B698,'Buscar Códigos'!$E:$F,2,0),"?¿")</f>
        <v>?¿</v>
      </c>
      <c r="K698" s="49" t="str">
        <f aca="false">IF(EXACT(I698,J698),"ok","AQUIIIIIIIIIIIIIIIIIIIII")</f>
        <v>AQUIIIIIIIIIIIIIIIIIIIII</v>
      </c>
    </row>
    <row r="699" customFormat="false" ht="12.75" hidden="false" customHeight="false" outlineLevel="0" collapsed="false">
      <c r="B699" s="86" t="e">
        <f aca="false">IF(ISNA(VLOOKUP(C699,'Buscar Códigos'!$A:$B,1,0)),"nuevo",VLOOKUP(C699,'Buscar Códigos'!$A:$E,5,0))</f>
        <v>#VALUE!</v>
      </c>
      <c r="C699" s="86" t="e">
        <f aca="false">IF(ISNA(VLOOKUP(B699,RANKING!$B:$P,1,0)),0,VLOOKUP(B699,RANKING!$B:$P,2,0))</f>
        <v>#VALUE!</v>
      </c>
      <c r="D699" s="86" t="e">
        <f aca="false">IF(ISNA(VLOOKUP(B699,RANKING!$B:$P,1,0)),0,VLOOKUP(B699,RANKING!$B:$P,3,0))</f>
        <v>#VALUE!</v>
      </c>
      <c r="E699" s="87" t="e">
        <f aca="false">IF(ISNA(VLOOKUP(B699,RANKING!$B:$P,1,0)),0,VLOOKUP(B699,RANKING!$B:$P,4,0))</f>
        <v>#VALUE!</v>
      </c>
      <c r="I699" s="162" t="str">
        <f aca="false">IF(ISNA(VLOOKUP(B699,'Buscar Códigos'!$A:$F,5,0)),VLOOKUP(B699,'Buscar Códigos'!$E:$F,2,0),"?¿")</f>
        <v>?¿</v>
      </c>
      <c r="K699" s="49" t="str">
        <f aca="false">IF(EXACT(I699,J699),"ok","AQUIIIIIIIIIIIIIIIIIIIII")</f>
        <v>AQUIIIIIIIIIIIIIIIIIIIII</v>
      </c>
    </row>
    <row r="700" customFormat="false" ht="12.75" hidden="false" customHeight="false" outlineLevel="0" collapsed="false">
      <c r="B700" s="86" t="e">
        <f aca="false">IF(ISNA(VLOOKUP(C700,'Buscar Códigos'!$A:$B,1,0)),"nuevo",VLOOKUP(C700,'Buscar Códigos'!$A:$E,5,0))</f>
        <v>#VALUE!</v>
      </c>
      <c r="C700" s="86" t="e">
        <f aca="false">IF(ISNA(VLOOKUP(B700,RANKING!$B:$P,1,0)),0,VLOOKUP(B700,RANKING!$B:$P,2,0))</f>
        <v>#VALUE!</v>
      </c>
      <c r="D700" s="86" t="e">
        <f aca="false">IF(ISNA(VLOOKUP(B700,RANKING!$B:$P,1,0)),0,VLOOKUP(B700,RANKING!$B:$P,3,0))</f>
        <v>#VALUE!</v>
      </c>
      <c r="E700" s="87" t="e">
        <f aca="false">IF(ISNA(VLOOKUP(B700,RANKING!$B:$P,1,0)),0,VLOOKUP(B700,RANKING!$B:$P,4,0))</f>
        <v>#VALUE!</v>
      </c>
      <c r="I700" s="162" t="str">
        <f aca="false">IF(ISNA(VLOOKUP(B700,'Buscar Códigos'!$A:$F,5,0)),VLOOKUP(B700,'Buscar Códigos'!$E:$F,2,0),"?¿")</f>
        <v>?¿</v>
      </c>
      <c r="K700" s="49" t="str">
        <f aca="false">IF(EXACT(I700,J700),"ok","AQUIIIIIIIIIIIIIIIIIIIII")</f>
        <v>AQUIIIIIIIIIIIIIIIIIIIII</v>
      </c>
    </row>
    <row r="701" customFormat="false" ht="12.75" hidden="false" customHeight="false" outlineLevel="0" collapsed="false">
      <c r="B701" s="86" t="e">
        <f aca="false">IF(ISNA(VLOOKUP(C701,'Buscar Códigos'!$A:$B,1,0)),"nuevo",VLOOKUP(C701,'Buscar Códigos'!$A:$E,5,0))</f>
        <v>#VALUE!</v>
      </c>
      <c r="C701" s="86" t="e">
        <f aca="false">IF(ISNA(VLOOKUP(B701,RANKING!$B:$P,1,0)),0,VLOOKUP(B701,RANKING!$B:$P,2,0))</f>
        <v>#VALUE!</v>
      </c>
      <c r="D701" s="86" t="e">
        <f aca="false">IF(ISNA(VLOOKUP(B701,RANKING!$B:$P,1,0)),0,VLOOKUP(B701,RANKING!$B:$P,3,0))</f>
        <v>#VALUE!</v>
      </c>
      <c r="E701" s="87" t="e">
        <f aca="false">IF(ISNA(VLOOKUP(B701,RANKING!$B:$P,1,0)),0,VLOOKUP(B701,RANKING!$B:$P,4,0))</f>
        <v>#VALUE!</v>
      </c>
      <c r="I701" s="162" t="str">
        <f aca="false">IF(ISNA(VLOOKUP(B701,'Buscar Códigos'!$A:$F,5,0)),VLOOKUP(B701,'Buscar Códigos'!$E:$F,2,0),"?¿")</f>
        <v>?¿</v>
      </c>
      <c r="K701" s="49" t="str">
        <f aca="false">IF(EXACT(I701,J701),"ok","AQUIIIIIIIIIIIIIIIIIIIII")</f>
        <v>AQUIIIIIIIIIIIIIIIIIIIII</v>
      </c>
    </row>
    <row r="702" customFormat="false" ht="12.75" hidden="false" customHeight="false" outlineLevel="0" collapsed="false">
      <c r="B702" s="86" t="e">
        <f aca="false">IF(ISNA(VLOOKUP(C702,'Buscar Códigos'!$A:$B,1,0)),"nuevo",VLOOKUP(C702,'Buscar Códigos'!$A:$E,5,0))</f>
        <v>#VALUE!</v>
      </c>
      <c r="C702" s="86" t="e">
        <f aca="false">IF(ISNA(VLOOKUP(B702,RANKING!$B:$P,1,0)),0,VLOOKUP(B702,RANKING!$B:$P,2,0))</f>
        <v>#VALUE!</v>
      </c>
      <c r="D702" s="86" t="e">
        <f aca="false">IF(ISNA(VLOOKUP(B702,RANKING!$B:$P,1,0)),0,VLOOKUP(B702,RANKING!$B:$P,3,0))</f>
        <v>#VALUE!</v>
      </c>
      <c r="E702" s="87" t="e">
        <f aca="false">IF(ISNA(VLOOKUP(B702,RANKING!$B:$P,1,0)),0,VLOOKUP(B702,RANKING!$B:$P,4,0))</f>
        <v>#VALUE!</v>
      </c>
      <c r="I702" s="162" t="str">
        <f aca="false">IF(ISNA(VLOOKUP(B702,'Buscar Códigos'!$A:$F,5,0)),VLOOKUP(B702,'Buscar Códigos'!$E:$F,2,0),"?¿")</f>
        <v>?¿</v>
      </c>
      <c r="K702" s="49" t="str">
        <f aca="false">IF(EXACT(I702,J702),"ok","AQUIIIIIIIIIIIIIIIIIIIII")</f>
        <v>AQUIIIIIIIIIIIIIIIIIIIII</v>
      </c>
    </row>
    <row r="703" customFormat="false" ht="12.75" hidden="false" customHeight="false" outlineLevel="0" collapsed="false">
      <c r="B703" s="86" t="e">
        <f aca="false">IF(ISNA(VLOOKUP(C703,'Buscar Códigos'!$A:$B,1,0)),"nuevo",VLOOKUP(C703,'Buscar Códigos'!$A:$E,5,0))</f>
        <v>#VALUE!</v>
      </c>
      <c r="C703" s="86" t="e">
        <f aca="false">IF(ISNA(VLOOKUP(B703,RANKING!$B:$P,1,0)),0,VLOOKUP(B703,RANKING!$B:$P,2,0))</f>
        <v>#VALUE!</v>
      </c>
      <c r="D703" s="86" t="e">
        <f aca="false">IF(ISNA(VLOOKUP(B703,RANKING!$B:$P,1,0)),0,VLOOKUP(B703,RANKING!$B:$P,3,0))</f>
        <v>#VALUE!</v>
      </c>
      <c r="E703" s="87" t="e">
        <f aca="false">IF(ISNA(VLOOKUP(B703,RANKING!$B:$P,1,0)),0,VLOOKUP(B703,RANKING!$B:$P,4,0))</f>
        <v>#VALUE!</v>
      </c>
      <c r="I703" s="162" t="str">
        <f aca="false">IF(ISNA(VLOOKUP(B703,'Buscar Códigos'!$A:$F,5,0)),VLOOKUP(B703,'Buscar Códigos'!$E:$F,2,0),"?¿")</f>
        <v>?¿</v>
      </c>
      <c r="K703" s="49" t="str">
        <f aca="false">IF(EXACT(I703,J703),"ok","AQUIIIIIIIIIIIIIIIIIIIII")</f>
        <v>AQUIIIIIIIIIIIIIIIIIIIII</v>
      </c>
    </row>
    <row r="704" customFormat="false" ht="12.75" hidden="false" customHeight="false" outlineLevel="0" collapsed="false">
      <c r="B704" s="86" t="e">
        <f aca="false">IF(ISNA(VLOOKUP(C704,'Buscar Códigos'!$A:$B,1,0)),"nuevo",VLOOKUP(C704,'Buscar Códigos'!$A:$E,5,0))</f>
        <v>#VALUE!</v>
      </c>
      <c r="C704" s="86" t="e">
        <f aca="false">IF(ISNA(VLOOKUP(B704,RANKING!$B:$P,1,0)),0,VLOOKUP(B704,RANKING!$B:$P,2,0))</f>
        <v>#VALUE!</v>
      </c>
      <c r="D704" s="86" t="e">
        <f aca="false">IF(ISNA(VLOOKUP(B704,RANKING!$B:$P,1,0)),0,VLOOKUP(B704,RANKING!$B:$P,3,0))</f>
        <v>#VALUE!</v>
      </c>
      <c r="E704" s="87" t="e">
        <f aca="false">IF(ISNA(VLOOKUP(B704,RANKING!$B:$P,1,0)),0,VLOOKUP(B704,RANKING!$B:$P,4,0))</f>
        <v>#VALUE!</v>
      </c>
      <c r="I704" s="162" t="str">
        <f aca="false">IF(ISNA(VLOOKUP(B704,'Buscar Códigos'!$A:$F,5,0)),VLOOKUP(B704,'Buscar Códigos'!$E:$F,2,0),"?¿")</f>
        <v>?¿</v>
      </c>
      <c r="K704" s="49" t="str">
        <f aca="false">IF(EXACT(I704,J704),"ok","AQUIIIIIIIIIIIIIIIIIIIII")</f>
        <v>AQUIIIIIIIIIIIIIIIIIIIII</v>
      </c>
    </row>
    <row r="705" customFormat="false" ht="12.75" hidden="false" customHeight="false" outlineLevel="0" collapsed="false">
      <c r="B705" s="86" t="e">
        <f aca="false">IF(ISNA(VLOOKUP(C705,'Buscar Códigos'!$A:$B,1,0)),"nuevo",VLOOKUP(C705,'Buscar Códigos'!$A:$E,5,0))</f>
        <v>#VALUE!</v>
      </c>
      <c r="C705" s="86" t="e">
        <f aca="false">IF(ISNA(VLOOKUP(B705,RANKING!$B:$P,1,0)),0,VLOOKUP(B705,RANKING!$B:$P,2,0))</f>
        <v>#VALUE!</v>
      </c>
      <c r="D705" s="86" t="e">
        <f aca="false">IF(ISNA(VLOOKUP(B705,RANKING!$B:$P,1,0)),0,VLOOKUP(B705,RANKING!$B:$P,3,0))</f>
        <v>#VALUE!</v>
      </c>
      <c r="E705" s="87" t="e">
        <f aca="false">IF(ISNA(VLOOKUP(B705,RANKING!$B:$P,1,0)),0,VLOOKUP(B705,RANKING!$B:$P,4,0))</f>
        <v>#VALUE!</v>
      </c>
      <c r="I705" s="162" t="str">
        <f aca="false">IF(ISNA(VLOOKUP(B705,'Buscar Códigos'!$A:$F,5,0)),VLOOKUP(B705,'Buscar Códigos'!$E:$F,2,0),"?¿")</f>
        <v>?¿</v>
      </c>
      <c r="K705" s="49" t="str">
        <f aca="false">IF(EXACT(I705,J705),"ok","AQUIIIIIIIIIIIIIIIIIIIII")</f>
        <v>AQUIIIIIIIIIIIIIIIIIIIII</v>
      </c>
    </row>
    <row r="706" customFormat="false" ht="12.75" hidden="false" customHeight="false" outlineLevel="0" collapsed="false">
      <c r="B706" s="86" t="e">
        <f aca="false">IF(ISNA(VLOOKUP(C706,'Buscar Códigos'!$A:$B,1,0)),"nuevo",VLOOKUP(C706,'Buscar Códigos'!$A:$E,5,0))</f>
        <v>#VALUE!</v>
      </c>
      <c r="C706" s="86" t="e">
        <f aca="false">IF(ISNA(VLOOKUP(B706,RANKING!$B:$P,1,0)),0,VLOOKUP(B706,RANKING!$B:$P,2,0))</f>
        <v>#VALUE!</v>
      </c>
      <c r="D706" s="86" t="e">
        <f aca="false">IF(ISNA(VLOOKUP(B706,RANKING!$B:$P,1,0)),0,VLOOKUP(B706,RANKING!$B:$P,3,0))</f>
        <v>#VALUE!</v>
      </c>
      <c r="E706" s="87" t="e">
        <f aca="false">IF(ISNA(VLOOKUP(B706,RANKING!$B:$P,1,0)),0,VLOOKUP(B706,RANKING!$B:$P,4,0))</f>
        <v>#VALUE!</v>
      </c>
      <c r="I706" s="162" t="str">
        <f aca="false">IF(ISNA(VLOOKUP(B706,'Buscar Códigos'!$A:$F,5,0)),VLOOKUP(B706,'Buscar Códigos'!$E:$F,2,0),"?¿")</f>
        <v>?¿</v>
      </c>
      <c r="K706" s="49" t="str">
        <f aca="false">IF(EXACT(I706,J706),"ok","AQUIIIIIIIIIIIIIIIIIIIII")</f>
        <v>AQUIIIIIIIIIIIIIIIIIIIII</v>
      </c>
    </row>
    <row r="707" customFormat="false" ht="12.75" hidden="false" customHeight="false" outlineLevel="0" collapsed="false">
      <c r="B707" s="86" t="e">
        <f aca="false">IF(ISNA(VLOOKUP(C707,'Buscar Códigos'!$A:$B,1,0)),"nuevo",VLOOKUP(C707,'Buscar Códigos'!$A:$E,5,0))</f>
        <v>#VALUE!</v>
      </c>
      <c r="C707" s="86" t="e">
        <f aca="false">IF(ISNA(VLOOKUP(B707,RANKING!$B:$P,1,0)),0,VLOOKUP(B707,RANKING!$B:$P,2,0))</f>
        <v>#VALUE!</v>
      </c>
      <c r="D707" s="86" t="e">
        <f aca="false">IF(ISNA(VLOOKUP(B707,RANKING!$B:$P,1,0)),0,VLOOKUP(B707,RANKING!$B:$P,3,0))</f>
        <v>#VALUE!</v>
      </c>
      <c r="E707" s="87" t="e">
        <f aca="false">IF(ISNA(VLOOKUP(B707,RANKING!$B:$P,1,0)),0,VLOOKUP(B707,RANKING!$B:$P,4,0))</f>
        <v>#VALUE!</v>
      </c>
      <c r="I707" s="162" t="str">
        <f aca="false">IF(ISNA(VLOOKUP(B707,'Buscar Códigos'!$A:$F,5,0)),VLOOKUP(B707,'Buscar Códigos'!$E:$F,2,0),"?¿")</f>
        <v>?¿</v>
      </c>
      <c r="K707" s="49" t="str">
        <f aca="false">IF(EXACT(I707,J707),"ok","AQUIIIIIIIIIIIIIIIIIIIII")</f>
        <v>AQUIIIIIIIIIIIIIIIIIIIII</v>
      </c>
    </row>
    <row r="708" customFormat="false" ht="12.75" hidden="false" customHeight="false" outlineLevel="0" collapsed="false">
      <c r="B708" s="86" t="e">
        <f aca="false">IF(ISNA(VLOOKUP(C708,'Buscar Códigos'!$A:$B,1,0)),"nuevo",VLOOKUP(C708,'Buscar Códigos'!$A:$E,5,0))</f>
        <v>#VALUE!</v>
      </c>
      <c r="C708" s="86" t="e">
        <f aca="false">IF(ISNA(VLOOKUP(B708,RANKING!$B:$P,1,0)),0,VLOOKUP(B708,RANKING!$B:$P,2,0))</f>
        <v>#VALUE!</v>
      </c>
      <c r="D708" s="86" t="e">
        <f aca="false">IF(ISNA(VLOOKUP(B708,RANKING!$B:$P,1,0)),0,VLOOKUP(B708,RANKING!$B:$P,3,0))</f>
        <v>#VALUE!</v>
      </c>
      <c r="E708" s="87" t="e">
        <f aca="false">IF(ISNA(VLOOKUP(B708,RANKING!$B:$P,1,0)),0,VLOOKUP(B708,RANKING!$B:$P,4,0))</f>
        <v>#VALUE!</v>
      </c>
      <c r="I708" s="162" t="str">
        <f aca="false">IF(ISNA(VLOOKUP(B708,'Buscar Códigos'!$A:$F,5,0)),VLOOKUP(B708,'Buscar Códigos'!$E:$F,2,0),"?¿")</f>
        <v>?¿</v>
      </c>
      <c r="K708" s="49" t="str">
        <f aca="false">IF(EXACT(I708,J708),"ok","AQUIIIIIIIIIIIIIIIIIIIII")</f>
        <v>AQUIIIIIIIIIIIIIIIIIIIII</v>
      </c>
    </row>
    <row r="709" customFormat="false" ht="12.75" hidden="false" customHeight="false" outlineLevel="0" collapsed="false">
      <c r="B709" s="86" t="e">
        <f aca="false">IF(ISNA(VLOOKUP(C709,'Buscar Códigos'!$A:$B,1,0)),"nuevo",VLOOKUP(C709,'Buscar Códigos'!$A:$E,5,0))</f>
        <v>#VALUE!</v>
      </c>
      <c r="C709" s="86" t="e">
        <f aca="false">IF(ISNA(VLOOKUP(B709,RANKING!$B:$P,1,0)),0,VLOOKUP(B709,RANKING!$B:$P,2,0))</f>
        <v>#VALUE!</v>
      </c>
      <c r="D709" s="86" t="e">
        <f aca="false">IF(ISNA(VLOOKUP(B709,RANKING!$B:$P,1,0)),0,VLOOKUP(B709,RANKING!$B:$P,3,0))</f>
        <v>#VALUE!</v>
      </c>
      <c r="E709" s="87" t="e">
        <f aca="false">IF(ISNA(VLOOKUP(B709,RANKING!$B:$P,1,0)),0,VLOOKUP(B709,RANKING!$B:$P,4,0))</f>
        <v>#VALUE!</v>
      </c>
      <c r="I709" s="162" t="str">
        <f aca="false">IF(ISNA(VLOOKUP(B709,'Buscar Códigos'!$A:$F,5,0)),VLOOKUP(B709,'Buscar Códigos'!$E:$F,2,0),"?¿")</f>
        <v>?¿</v>
      </c>
      <c r="K709" s="49" t="str">
        <f aca="false">IF(EXACT(I709,J709),"ok","AQUIIIIIIIIIIIIIIIIIIIII")</f>
        <v>AQUIIIIIIIIIIIIIIIIIIIII</v>
      </c>
    </row>
    <row r="710" customFormat="false" ht="12.75" hidden="false" customHeight="false" outlineLevel="0" collapsed="false">
      <c r="B710" s="86" t="e">
        <f aca="false">IF(ISNA(VLOOKUP(C710,'Buscar Códigos'!$A:$B,1,0)),"nuevo",VLOOKUP(C710,'Buscar Códigos'!$A:$E,5,0))</f>
        <v>#VALUE!</v>
      </c>
      <c r="C710" s="86" t="e">
        <f aca="false">IF(ISNA(VLOOKUP(B710,RANKING!$B:$P,1,0)),0,VLOOKUP(B710,RANKING!$B:$P,2,0))</f>
        <v>#VALUE!</v>
      </c>
      <c r="D710" s="86" t="e">
        <f aca="false">IF(ISNA(VLOOKUP(B710,RANKING!$B:$P,1,0)),0,VLOOKUP(B710,RANKING!$B:$P,3,0))</f>
        <v>#VALUE!</v>
      </c>
      <c r="E710" s="87" t="e">
        <f aca="false">IF(ISNA(VLOOKUP(B710,RANKING!$B:$P,1,0)),0,VLOOKUP(B710,RANKING!$B:$P,4,0))</f>
        <v>#VALUE!</v>
      </c>
      <c r="I710" s="162" t="str">
        <f aca="false">IF(ISNA(VLOOKUP(B710,'Buscar Códigos'!$A:$F,5,0)),VLOOKUP(B710,'Buscar Códigos'!$E:$F,2,0),"?¿")</f>
        <v>?¿</v>
      </c>
      <c r="K710" s="49" t="str">
        <f aca="false">IF(EXACT(I710,J710),"ok","AQUIIIIIIIIIIIIIIIIIIIII")</f>
        <v>AQUIIIIIIIIIIIIIIIIIIIII</v>
      </c>
    </row>
    <row r="711" customFormat="false" ht="12.75" hidden="false" customHeight="false" outlineLevel="0" collapsed="false">
      <c r="B711" s="86" t="e">
        <f aca="false">IF(ISNA(VLOOKUP(C711,'Buscar Códigos'!$A:$B,1,0)),"nuevo",VLOOKUP(C711,'Buscar Códigos'!$A:$E,5,0))</f>
        <v>#VALUE!</v>
      </c>
      <c r="C711" s="86" t="e">
        <f aca="false">IF(ISNA(VLOOKUP(B711,RANKING!$B:$P,1,0)),0,VLOOKUP(B711,RANKING!$B:$P,2,0))</f>
        <v>#VALUE!</v>
      </c>
      <c r="D711" s="86" t="e">
        <f aca="false">IF(ISNA(VLOOKUP(B711,RANKING!$B:$P,1,0)),0,VLOOKUP(B711,RANKING!$B:$P,3,0))</f>
        <v>#VALUE!</v>
      </c>
      <c r="E711" s="87" t="e">
        <f aca="false">IF(ISNA(VLOOKUP(B711,RANKING!$B:$P,1,0)),0,VLOOKUP(B711,RANKING!$B:$P,4,0))</f>
        <v>#VALUE!</v>
      </c>
      <c r="I711" s="162" t="str">
        <f aca="false">IF(ISNA(VLOOKUP(B711,'Buscar Códigos'!$A:$F,5,0)),VLOOKUP(B711,'Buscar Códigos'!$E:$F,2,0),"?¿")</f>
        <v>?¿</v>
      </c>
      <c r="K711" s="49" t="str">
        <f aca="false">IF(EXACT(I711,J711),"ok","AQUIIIIIIIIIIIIIIIIIIIII")</f>
        <v>AQUIIIIIIIIIIIIIIIIIIIII</v>
      </c>
    </row>
    <row r="712" customFormat="false" ht="12.75" hidden="false" customHeight="false" outlineLevel="0" collapsed="false">
      <c r="B712" s="86" t="e">
        <f aca="false">IF(ISNA(VLOOKUP(C712,'Buscar Códigos'!$A:$B,1,0)),"nuevo",VLOOKUP(C712,'Buscar Códigos'!$A:$E,5,0))</f>
        <v>#VALUE!</v>
      </c>
      <c r="C712" s="86" t="e">
        <f aca="false">IF(ISNA(VLOOKUP(B712,RANKING!$B:$P,1,0)),0,VLOOKUP(B712,RANKING!$B:$P,2,0))</f>
        <v>#VALUE!</v>
      </c>
      <c r="D712" s="86" t="e">
        <f aca="false">IF(ISNA(VLOOKUP(B712,RANKING!$B:$P,1,0)),0,VLOOKUP(B712,RANKING!$B:$P,3,0))</f>
        <v>#VALUE!</v>
      </c>
      <c r="E712" s="87" t="e">
        <f aca="false">IF(ISNA(VLOOKUP(B712,RANKING!$B:$P,1,0)),0,VLOOKUP(B712,RANKING!$B:$P,4,0))</f>
        <v>#VALUE!</v>
      </c>
      <c r="I712" s="162" t="str">
        <f aca="false">IF(ISNA(VLOOKUP(B712,'Buscar Códigos'!$A:$F,5,0)),VLOOKUP(B712,'Buscar Códigos'!$E:$F,2,0),"?¿")</f>
        <v>?¿</v>
      </c>
      <c r="K712" s="49" t="str">
        <f aca="false">IF(EXACT(I712,J712),"ok","AQUIIIIIIIIIIIIIIIIIIIII")</f>
        <v>AQUIIIIIIIIIIIIIIIIIIIII</v>
      </c>
    </row>
    <row r="713" customFormat="false" ht="12.75" hidden="false" customHeight="false" outlineLevel="0" collapsed="false">
      <c r="B713" s="86" t="e">
        <f aca="false">IF(ISNA(VLOOKUP(C713,'Buscar Códigos'!$A:$B,1,0)),"nuevo",VLOOKUP(C713,'Buscar Códigos'!$A:$E,5,0))</f>
        <v>#VALUE!</v>
      </c>
      <c r="C713" s="86" t="e">
        <f aca="false">IF(ISNA(VLOOKUP(B713,RANKING!$B:$P,1,0)),0,VLOOKUP(B713,RANKING!$B:$P,2,0))</f>
        <v>#VALUE!</v>
      </c>
      <c r="D713" s="86" t="e">
        <f aca="false">IF(ISNA(VLOOKUP(B713,RANKING!$B:$P,1,0)),0,VLOOKUP(B713,RANKING!$B:$P,3,0))</f>
        <v>#VALUE!</v>
      </c>
      <c r="E713" s="87" t="e">
        <f aca="false">IF(ISNA(VLOOKUP(B713,RANKING!$B:$P,1,0)),0,VLOOKUP(B713,RANKING!$B:$P,4,0))</f>
        <v>#VALUE!</v>
      </c>
      <c r="I713" s="162" t="str">
        <f aca="false">IF(ISNA(VLOOKUP(B713,'Buscar Códigos'!$A:$F,5,0)),VLOOKUP(B713,'Buscar Códigos'!$E:$F,2,0),"?¿")</f>
        <v>?¿</v>
      </c>
      <c r="K713" s="49" t="str">
        <f aca="false">IF(EXACT(I713,J713),"ok","AQUIIIIIIIIIIIIIIIIIIIII")</f>
        <v>AQUIIIIIIIIIIIIIIIIIIIII</v>
      </c>
    </row>
    <row r="714" customFormat="false" ht="12.75" hidden="false" customHeight="false" outlineLevel="0" collapsed="false">
      <c r="B714" s="86" t="e">
        <f aca="false">IF(ISNA(VLOOKUP(C714,'Buscar Códigos'!$A:$B,1,0)),"nuevo",VLOOKUP(C714,'Buscar Códigos'!$A:$E,5,0))</f>
        <v>#VALUE!</v>
      </c>
      <c r="C714" s="86" t="e">
        <f aca="false">IF(ISNA(VLOOKUP(B714,RANKING!$B:$P,1,0)),0,VLOOKUP(B714,RANKING!$B:$P,2,0))</f>
        <v>#VALUE!</v>
      </c>
      <c r="D714" s="86" t="e">
        <f aca="false">IF(ISNA(VLOOKUP(B714,RANKING!$B:$P,1,0)),0,VLOOKUP(B714,RANKING!$B:$P,3,0))</f>
        <v>#VALUE!</v>
      </c>
      <c r="E714" s="87" t="e">
        <f aca="false">IF(ISNA(VLOOKUP(B714,RANKING!$B:$P,1,0)),0,VLOOKUP(B714,RANKING!$B:$P,4,0))</f>
        <v>#VALUE!</v>
      </c>
      <c r="I714" s="162" t="str">
        <f aca="false">IF(ISNA(VLOOKUP(B714,'Buscar Códigos'!$A:$F,5,0)),VLOOKUP(B714,'Buscar Códigos'!$E:$F,2,0),"?¿")</f>
        <v>?¿</v>
      </c>
      <c r="K714" s="49" t="str">
        <f aca="false">IF(EXACT(I714,J714),"ok","AQUIIIIIIIIIIIIIIIIIIIII")</f>
        <v>AQUIIIIIIIIIIIIIIIIIIIII</v>
      </c>
    </row>
    <row r="715" customFormat="false" ht="12.75" hidden="false" customHeight="false" outlineLevel="0" collapsed="false">
      <c r="B715" s="86" t="e">
        <f aca="false">IF(ISNA(VLOOKUP(C715,'Buscar Códigos'!$A:$B,1,0)),"nuevo",VLOOKUP(C715,'Buscar Códigos'!$A:$E,5,0))</f>
        <v>#VALUE!</v>
      </c>
      <c r="C715" s="86" t="e">
        <f aca="false">IF(ISNA(VLOOKUP(B715,RANKING!$B:$P,1,0)),0,VLOOKUP(B715,RANKING!$B:$P,2,0))</f>
        <v>#VALUE!</v>
      </c>
      <c r="D715" s="86" t="e">
        <f aca="false">IF(ISNA(VLOOKUP(B715,RANKING!$B:$P,1,0)),0,VLOOKUP(B715,RANKING!$B:$P,3,0))</f>
        <v>#VALUE!</v>
      </c>
      <c r="E715" s="87" t="e">
        <f aca="false">IF(ISNA(VLOOKUP(B715,RANKING!$B:$P,1,0)),0,VLOOKUP(B715,RANKING!$B:$P,4,0))</f>
        <v>#VALUE!</v>
      </c>
      <c r="I715" s="162" t="str">
        <f aca="false">IF(ISNA(VLOOKUP(B715,'Buscar Códigos'!$A:$F,5,0)),VLOOKUP(B715,'Buscar Códigos'!$E:$F,2,0),"?¿")</f>
        <v>?¿</v>
      </c>
      <c r="K715" s="49" t="str">
        <f aca="false">IF(EXACT(I715,J715),"ok","AQUIIIIIIIIIIIIIIIIIIIII")</f>
        <v>AQUIIIIIIIIIIIIIIIIIIIII</v>
      </c>
    </row>
    <row r="716" customFormat="false" ht="12.75" hidden="false" customHeight="false" outlineLevel="0" collapsed="false">
      <c r="B716" s="86" t="e">
        <f aca="false">IF(ISNA(VLOOKUP(C716,'Buscar Códigos'!$A:$B,1,0)),"nuevo",VLOOKUP(C716,'Buscar Códigos'!$A:$E,5,0))</f>
        <v>#VALUE!</v>
      </c>
      <c r="C716" s="86" t="e">
        <f aca="false">IF(ISNA(VLOOKUP(B716,RANKING!$B:$P,1,0)),0,VLOOKUP(B716,RANKING!$B:$P,2,0))</f>
        <v>#VALUE!</v>
      </c>
      <c r="D716" s="86" t="e">
        <f aca="false">IF(ISNA(VLOOKUP(B716,RANKING!$B:$P,1,0)),0,VLOOKUP(B716,RANKING!$B:$P,3,0))</f>
        <v>#VALUE!</v>
      </c>
      <c r="E716" s="87" t="e">
        <f aca="false">IF(ISNA(VLOOKUP(B716,RANKING!$B:$P,1,0)),0,VLOOKUP(B716,RANKING!$B:$P,4,0))</f>
        <v>#VALUE!</v>
      </c>
      <c r="I716" s="162" t="str">
        <f aca="false">IF(ISNA(VLOOKUP(B716,'Buscar Códigos'!$A:$F,5,0)),VLOOKUP(B716,'Buscar Códigos'!$E:$F,2,0),"?¿")</f>
        <v>?¿</v>
      </c>
      <c r="K716" s="49" t="str">
        <f aca="false">IF(EXACT(I716,J716),"ok","AQUIIIIIIIIIIIIIIIIIIIII")</f>
        <v>AQUIIIIIIIIIIIIIIIIIIIII</v>
      </c>
    </row>
    <row r="717" customFormat="false" ht="12.75" hidden="false" customHeight="false" outlineLevel="0" collapsed="false">
      <c r="B717" s="86" t="e">
        <f aca="false">IF(ISNA(VLOOKUP(C717,'Buscar Códigos'!$A:$B,1,0)),"nuevo",VLOOKUP(C717,'Buscar Códigos'!$A:$E,5,0))</f>
        <v>#VALUE!</v>
      </c>
      <c r="C717" s="86" t="e">
        <f aca="false">IF(ISNA(VLOOKUP(B717,RANKING!$B:$P,1,0)),0,VLOOKUP(B717,RANKING!$B:$P,2,0))</f>
        <v>#VALUE!</v>
      </c>
      <c r="D717" s="86" t="e">
        <f aca="false">IF(ISNA(VLOOKUP(B717,RANKING!$B:$P,1,0)),0,VLOOKUP(B717,RANKING!$B:$P,3,0))</f>
        <v>#VALUE!</v>
      </c>
      <c r="E717" s="87" t="e">
        <f aca="false">IF(ISNA(VLOOKUP(B717,RANKING!$B:$P,1,0)),0,VLOOKUP(B717,RANKING!$B:$P,4,0))</f>
        <v>#VALUE!</v>
      </c>
      <c r="I717" s="162" t="str">
        <f aca="false">IF(ISNA(VLOOKUP(B717,'Buscar Códigos'!$A:$F,5,0)),VLOOKUP(B717,'Buscar Códigos'!$E:$F,2,0),"?¿")</f>
        <v>?¿</v>
      </c>
      <c r="K717" s="49" t="str">
        <f aca="false">IF(EXACT(I717,J717),"ok","AQUIIIIIIIIIIIIIIIIIIIII")</f>
        <v>AQUIIIIIIIIIIIIIIIIIIIII</v>
      </c>
    </row>
    <row r="718" customFormat="false" ht="12.75" hidden="false" customHeight="false" outlineLevel="0" collapsed="false">
      <c r="B718" s="86" t="e">
        <f aca="false">IF(ISNA(VLOOKUP(C718,'Buscar Códigos'!$A:$B,1,0)),"nuevo",VLOOKUP(C718,'Buscar Códigos'!$A:$E,5,0))</f>
        <v>#VALUE!</v>
      </c>
      <c r="C718" s="86" t="e">
        <f aca="false">IF(ISNA(VLOOKUP(B718,RANKING!$B:$P,1,0)),0,VLOOKUP(B718,RANKING!$B:$P,2,0))</f>
        <v>#VALUE!</v>
      </c>
      <c r="D718" s="86" t="e">
        <f aca="false">IF(ISNA(VLOOKUP(B718,RANKING!$B:$P,1,0)),0,VLOOKUP(B718,RANKING!$B:$P,3,0))</f>
        <v>#VALUE!</v>
      </c>
      <c r="E718" s="87" t="e">
        <f aca="false">IF(ISNA(VLOOKUP(B718,RANKING!$B:$P,1,0)),0,VLOOKUP(B718,RANKING!$B:$P,4,0))</f>
        <v>#VALUE!</v>
      </c>
      <c r="I718" s="162" t="str">
        <f aca="false">IF(ISNA(VLOOKUP(B718,'Buscar Códigos'!$A:$F,5,0)),VLOOKUP(B718,'Buscar Códigos'!$E:$F,2,0),"?¿")</f>
        <v>?¿</v>
      </c>
      <c r="K718" s="49" t="str">
        <f aca="false">IF(EXACT(I718,J718),"ok","AQUIIIIIIIIIIIIIIIIIIIII")</f>
        <v>AQUIIIIIIIIIIIIIIIIIIIII</v>
      </c>
    </row>
    <row r="719" customFormat="false" ht="12.75" hidden="false" customHeight="false" outlineLevel="0" collapsed="false">
      <c r="B719" s="86" t="e">
        <f aca="false">IF(ISNA(VLOOKUP(C719,'Buscar Códigos'!$A:$B,1,0)),"nuevo",VLOOKUP(C719,'Buscar Códigos'!$A:$E,5,0))</f>
        <v>#VALUE!</v>
      </c>
      <c r="C719" s="86" t="e">
        <f aca="false">IF(ISNA(VLOOKUP(B719,RANKING!$B:$P,1,0)),0,VLOOKUP(B719,RANKING!$B:$P,2,0))</f>
        <v>#VALUE!</v>
      </c>
      <c r="D719" s="86" t="e">
        <f aca="false">IF(ISNA(VLOOKUP(B719,RANKING!$B:$P,1,0)),0,VLOOKUP(B719,RANKING!$B:$P,3,0))</f>
        <v>#VALUE!</v>
      </c>
      <c r="E719" s="87" t="e">
        <f aca="false">IF(ISNA(VLOOKUP(B719,RANKING!$B:$P,1,0)),0,VLOOKUP(B719,RANKING!$B:$P,4,0))</f>
        <v>#VALUE!</v>
      </c>
      <c r="I719" s="162" t="str">
        <f aca="false">IF(ISNA(VLOOKUP(B719,'Buscar Códigos'!$A:$F,5,0)),VLOOKUP(B719,'Buscar Códigos'!$E:$F,2,0),"?¿")</f>
        <v>?¿</v>
      </c>
      <c r="K719" s="49" t="str">
        <f aca="false">IF(EXACT(I719,J719),"ok","AQUIIIIIIIIIIIIIIIIIIIII")</f>
        <v>AQUIIIIIIIIIIIIIIIIIIIII</v>
      </c>
    </row>
    <row r="720" customFormat="false" ht="12.75" hidden="false" customHeight="false" outlineLevel="0" collapsed="false">
      <c r="B720" s="86" t="e">
        <f aca="false">IF(ISNA(VLOOKUP(C720,'Buscar Códigos'!$A:$B,1,0)),"nuevo",VLOOKUP(C720,'Buscar Códigos'!$A:$E,5,0))</f>
        <v>#VALUE!</v>
      </c>
      <c r="C720" s="86" t="e">
        <f aca="false">IF(ISNA(VLOOKUP(B720,RANKING!$B:$P,1,0)),0,VLOOKUP(B720,RANKING!$B:$P,2,0))</f>
        <v>#VALUE!</v>
      </c>
      <c r="D720" s="86" t="e">
        <f aca="false">IF(ISNA(VLOOKUP(B720,RANKING!$B:$P,1,0)),0,VLOOKUP(B720,RANKING!$B:$P,3,0))</f>
        <v>#VALUE!</v>
      </c>
      <c r="E720" s="87" t="e">
        <f aca="false">IF(ISNA(VLOOKUP(B720,RANKING!$B:$P,1,0)),0,VLOOKUP(B720,RANKING!$B:$P,4,0))</f>
        <v>#VALUE!</v>
      </c>
      <c r="I720" s="162" t="str">
        <f aca="false">IF(ISNA(VLOOKUP(B720,'Buscar Códigos'!$A:$F,5,0)),VLOOKUP(B720,'Buscar Códigos'!$E:$F,2,0),"?¿")</f>
        <v>?¿</v>
      </c>
      <c r="K720" s="49" t="str">
        <f aca="false">IF(EXACT(I720,J720),"ok","AQUIIIIIIIIIIIIIIIIIIIII")</f>
        <v>AQUIIIIIIIIIIIIIIIIIIIII</v>
      </c>
    </row>
    <row r="721" customFormat="false" ht="12.75" hidden="false" customHeight="false" outlineLevel="0" collapsed="false">
      <c r="B721" s="86" t="e">
        <f aca="false">IF(ISNA(VLOOKUP(C721,'Buscar Códigos'!$A:$B,1,0)),"nuevo",VLOOKUP(C721,'Buscar Códigos'!$A:$E,5,0))</f>
        <v>#VALUE!</v>
      </c>
      <c r="C721" s="86" t="e">
        <f aca="false">IF(ISNA(VLOOKUP(B721,RANKING!$B:$P,1,0)),0,VLOOKUP(B721,RANKING!$B:$P,2,0))</f>
        <v>#VALUE!</v>
      </c>
      <c r="D721" s="86" t="e">
        <f aca="false">IF(ISNA(VLOOKUP(B721,RANKING!$B:$P,1,0)),0,VLOOKUP(B721,RANKING!$B:$P,3,0))</f>
        <v>#VALUE!</v>
      </c>
      <c r="E721" s="87" t="e">
        <f aca="false">IF(ISNA(VLOOKUP(B721,RANKING!$B:$P,1,0)),0,VLOOKUP(B721,RANKING!$B:$P,4,0))</f>
        <v>#VALUE!</v>
      </c>
      <c r="I721" s="162" t="str">
        <f aca="false">IF(ISNA(VLOOKUP(B721,'Buscar Códigos'!$A:$F,5,0)),VLOOKUP(B721,'Buscar Códigos'!$E:$F,2,0),"?¿")</f>
        <v>?¿</v>
      </c>
      <c r="K721" s="49" t="str">
        <f aca="false">IF(EXACT(I721,J721),"ok","AQUIIIIIIIIIIIIIIIIIIIII")</f>
        <v>AQUIIIIIIIIIIIIIIIIIIIII</v>
      </c>
    </row>
    <row r="722" customFormat="false" ht="12.75" hidden="false" customHeight="false" outlineLevel="0" collapsed="false">
      <c r="B722" s="86" t="e">
        <f aca="false">IF(ISNA(VLOOKUP(C722,'Buscar Códigos'!$A:$B,1,0)),"nuevo",VLOOKUP(C722,'Buscar Códigos'!$A:$E,5,0))</f>
        <v>#VALUE!</v>
      </c>
      <c r="C722" s="86" t="e">
        <f aca="false">IF(ISNA(VLOOKUP(B722,RANKING!$B:$P,1,0)),0,VLOOKUP(B722,RANKING!$B:$P,2,0))</f>
        <v>#VALUE!</v>
      </c>
      <c r="D722" s="86" t="e">
        <f aca="false">IF(ISNA(VLOOKUP(B722,RANKING!$B:$P,1,0)),0,VLOOKUP(B722,RANKING!$B:$P,3,0))</f>
        <v>#VALUE!</v>
      </c>
      <c r="E722" s="87" t="e">
        <f aca="false">IF(ISNA(VLOOKUP(B722,RANKING!$B:$P,1,0)),0,VLOOKUP(B722,RANKING!$B:$P,4,0))</f>
        <v>#VALUE!</v>
      </c>
      <c r="I722" s="162" t="str">
        <f aca="false">IF(ISNA(VLOOKUP(B722,'Buscar Códigos'!$A:$F,5,0)),VLOOKUP(B722,'Buscar Códigos'!$E:$F,2,0),"?¿")</f>
        <v>?¿</v>
      </c>
      <c r="K722" s="49" t="str">
        <f aca="false">IF(EXACT(I722,J722),"ok","AQUIIIIIIIIIIIIIIIIIIIII")</f>
        <v>AQUIIIIIIIIIIIIIIIIIIIII</v>
      </c>
    </row>
    <row r="723" customFormat="false" ht="12.75" hidden="false" customHeight="false" outlineLevel="0" collapsed="false">
      <c r="B723" s="86" t="e">
        <f aca="false">IF(ISNA(VLOOKUP(C723,'Buscar Códigos'!$A:$B,1,0)),"nuevo",VLOOKUP(C723,'Buscar Códigos'!$A:$E,5,0))</f>
        <v>#VALUE!</v>
      </c>
      <c r="C723" s="86" t="e">
        <f aca="false">IF(ISNA(VLOOKUP(B723,RANKING!$B:$P,1,0)),0,VLOOKUP(B723,RANKING!$B:$P,2,0))</f>
        <v>#VALUE!</v>
      </c>
      <c r="D723" s="86" t="e">
        <f aca="false">IF(ISNA(VLOOKUP(B723,RANKING!$B:$P,1,0)),0,VLOOKUP(B723,RANKING!$B:$P,3,0))</f>
        <v>#VALUE!</v>
      </c>
      <c r="E723" s="87" t="e">
        <f aca="false">IF(ISNA(VLOOKUP(B723,RANKING!$B:$P,1,0)),0,VLOOKUP(B723,RANKING!$B:$P,4,0))</f>
        <v>#VALUE!</v>
      </c>
      <c r="I723" s="162" t="str">
        <f aca="false">IF(ISNA(VLOOKUP(B723,'Buscar Códigos'!$A:$F,5,0)),VLOOKUP(B723,'Buscar Códigos'!$E:$F,2,0),"?¿")</f>
        <v>?¿</v>
      </c>
      <c r="K723" s="49" t="str">
        <f aca="false">IF(EXACT(I723,J723),"ok","AQUIIIIIIIIIIIIIIIIIIIII")</f>
        <v>AQUIIIIIIIIIIIIIIIIIIIII</v>
      </c>
    </row>
    <row r="724" customFormat="false" ht="12.75" hidden="false" customHeight="false" outlineLevel="0" collapsed="false">
      <c r="B724" s="86" t="e">
        <f aca="false">IF(ISNA(VLOOKUP(C724,'Buscar Códigos'!$A:$B,1,0)),"nuevo",VLOOKUP(C724,'Buscar Códigos'!$A:$E,5,0))</f>
        <v>#VALUE!</v>
      </c>
      <c r="C724" s="86" t="e">
        <f aca="false">IF(ISNA(VLOOKUP(B724,RANKING!$B:$P,1,0)),0,VLOOKUP(B724,RANKING!$B:$P,2,0))</f>
        <v>#VALUE!</v>
      </c>
      <c r="D724" s="86" t="e">
        <f aca="false">IF(ISNA(VLOOKUP(B724,RANKING!$B:$P,1,0)),0,VLOOKUP(B724,RANKING!$B:$P,3,0))</f>
        <v>#VALUE!</v>
      </c>
      <c r="E724" s="87" t="e">
        <f aca="false">IF(ISNA(VLOOKUP(B724,RANKING!$B:$P,1,0)),0,VLOOKUP(B724,RANKING!$B:$P,4,0))</f>
        <v>#VALUE!</v>
      </c>
      <c r="I724" s="162" t="str">
        <f aca="false">IF(ISNA(VLOOKUP(B724,'Buscar Códigos'!$A:$F,5,0)),VLOOKUP(B724,'Buscar Códigos'!$E:$F,2,0),"?¿")</f>
        <v>?¿</v>
      </c>
      <c r="K724" s="49" t="str">
        <f aca="false">IF(EXACT(I724,J724),"ok","AQUIIIIIIIIIIIIIIIIIIIII")</f>
        <v>AQUIIIIIIIIIIIIIIIIIIIII</v>
      </c>
    </row>
    <row r="725" customFormat="false" ht="12.75" hidden="false" customHeight="false" outlineLevel="0" collapsed="false">
      <c r="B725" s="86" t="e">
        <f aca="false">IF(ISNA(VLOOKUP(C725,'Buscar Códigos'!$A:$B,1,0)),"nuevo",VLOOKUP(C725,'Buscar Códigos'!$A:$E,5,0))</f>
        <v>#VALUE!</v>
      </c>
      <c r="C725" s="86" t="e">
        <f aca="false">IF(ISNA(VLOOKUP(B725,RANKING!$B:$P,1,0)),0,VLOOKUP(B725,RANKING!$B:$P,2,0))</f>
        <v>#VALUE!</v>
      </c>
      <c r="D725" s="86" t="e">
        <f aca="false">IF(ISNA(VLOOKUP(B725,RANKING!$B:$P,1,0)),0,VLOOKUP(B725,RANKING!$B:$P,3,0))</f>
        <v>#VALUE!</v>
      </c>
      <c r="E725" s="87" t="e">
        <f aca="false">IF(ISNA(VLOOKUP(B725,RANKING!$B:$P,1,0)),0,VLOOKUP(B725,RANKING!$B:$P,4,0))</f>
        <v>#VALUE!</v>
      </c>
      <c r="I725" s="162" t="str">
        <f aca="false">IF(ISNA(VLOOKUP(B725,'Buscar Códigos'!$A:$F,5,0)),VLOOKUP(B725,'Buscar Códigos'!$E:$F,2,0),"?¿")</f>
        <v>?¿</v>
      </c>
      <c r="K725" s="49" t="str">
        <f aca="false">IF(EXACT(I725,J725),"ok","AQUIIIIIIIIIIIIIIIIIIIII")</f>
        <v>AQUIIIIIIIIIIIIIIIIIIIII</v>
      </c>
    </row>
    <row r="726" customFormat="false" ht="12.75" hidden="false" customHeight="false" outlineLevel="0" collapsed="false">
      <c r="B726" s="86" t="e">
        <f aca="false">IF(ISNA(VLOOKUP(C726,'Buscar Códigos'!$A:$B,1,0)),"nuevo",VLOOKUP(C726,'Buscar Códigos'!$A:$E,5,0))</f>
        <v>#VALUE!</v>
      </c>
      <c r="C726" s="86" t="e">
        <f aca="false">IF(ISNA(VLOOKUP(B726,RANKING!$B:$P,1,0)),0,VLOOKUP(B726,RANKING!$B:$P,2,0))</f>
        <v>#VALUE!</v>
      </c>
      <c r="D726" s="86" t="e">
        <f aca="false">IF(ISNA(VLOOKUP(B726,RANKING!$B:$P,1,0)),0,VLOOKUP(B726,RANKING!$B:$P,3,0))</f>
        <v>#VALUE!</v>
      </c>
      <c r="E726" s="87" t="e">
        <f aca="false">IF(ISNA(VLOOKUP(B726,RANKING!$B:$P,1,0)),0,VLOOKUP(B726,RANKING!$B:$P,4,0))</f>
        <v>#VALUE!</v>
      </c>
      <c r="I726" s="162" t="str">
        <f aca="false">IF(ISNA(VLOOKUP(B726,'Buscar Códigos'!$A:$F,5,0)),VLOOKUP(B726,'Buscar Códigos'!$E:$F,2,0),"?¿")</f>
        <v>?¿</v>
      </c>
      <c r="K726" s="49" t="str">
        <f aca="false">IF(EXACT(I726,J726),"ok","AQUIIIIIIIIIIIIIIIIIIIII")</f>
        <v>AQUIIIIIIIIIIIIIIIIIIIII</v>
      </c>
    </row>
    <row r="727" customFormat="false" ht="12.75" hidden="false" customHeight="false" outlineLevel="0" collapsed="false">
      <c r="B727" s="86" t="e">
        <f aca="false">IF(ISNA(VLOOKUP(C727,'Buscar Códigos'!$A:$B,1,0)),"nuevo",VLOOKUP(C727,'Buscar Códigos'!$A:$E,5,0))</f>
        <v>#VALUE!</v>
      </c>
      <c r="C727" s="86" t="e">
        <f aca="false">IF(ISNA(VLOOKUP(B727,RANKING!$B:$P,1,0)),0,VLOOKUP(B727,RANKING!$B:$P,2,0))</f>
        <v>#VALUE!</v>
      </c>
      <c r="D727" s="86" t="e">
        <f aca="false">IF(ISNA(VLOOKUP(B727,RANKING!$B:$P,1,0)),0,VLOOKUP(B727,RANKING!$B:$P,3,0))</f>
        <v>#VALUE!</v>
      </c>
      <c r="E727" s="87" t="e">
        <f aca="false">IF(ISNA(VLOOKUP(B727,RANKING!$B:$P,1,0)),0,VLOOKUP(B727,RANKING!$B:$P,4,0))</f>
        <v>#VALUE!</v>
      </c>
      <c r="I727" s="162" t="str">
        <f aca="false">IF(ISNA(VLOOKUP(B727,'Buscar Códigos'!$A:$F,5,0)),VLOOKUP(B727,'Buscar Códigos'!$E:$F,2,0),"?¿")</f>
        <v>?¿</v>
      </c>
      <c r="K727" s="49" t="str">
        <f aca="false">IF(EXACT(I727,J727),"ok","AQUIIIIIIIIIIIIIIIIIIIII")</f>
        <v>AQUIIIIIIIIIIIIIIIIIIIII</v>
      </c>
    </row>
    <row r="728" customFormat="false" ht="12.75" hidden="false" customHeight="false" outlineLevel="0" collapsed="false">
      <c r="B728" s="86" t="e">
        <f aca="false">IF(ISNA(VLOOKUP(C728,'Buscar Códigos'!$A:$B,1,0)),"nuevo",VLOOKUP(C728,'Buscar Códigos'!$A:$E,5,0))</f>
        <v>#VALUE!</v>
      </c>
      <c r="C728" s="86" t="e">
        <f aca="false">IF(ISNA(VLOOKUP(B728,RANKING!$B:$P,1,0)),0,VLOOKUP(B728,RANKING!$B:$P,2,0))</f>
        <v>#VALUE!</v>
      </c>
      <c r="D728" s="86" t="e">
        <f aca="false">IF(ISNA(VLOOKUP(B728,RANKING!$B:$P,1,0)),0,VLOOKUP(B728,RANKING!$B:$P,3,0))</f>
        <v>#VALUE!</v>
      </c>
      <c r="E728" s="87" t="e">
        <f aca="false">IF(ISNA(VLOOKUP(B728,RANKING!$B:$P,1,0)),0,VLOOKUP(B728,RANKING!$B:$P,4,0))</f>
        <v>#VALUE!</v>
      </c>
      <c r="I728" s="162" t="str">
        <f aca="false">IF(ISNA(VLOOKUP(B728,'Buscar Códigos'!$A:$F,5,0)),VLOOKUP(B728,'Buscar Códigos'!$E:$F,2,0),"?¿")</f>
        <v>?¿</v>
      </c>
      <c r="K728" s="49" t="str">
        <f aca="false">IF(EXACT(I728,J728),"ok","AQUIIIIIIIIIIIIIIIIIIIII")</f>
        <v>AQUIIIIIIIIIIIIIIIIIIIII</v>
      </c>
    </row>
    <row r="729" customFormat="false" ht="12.75" hidden="false" customHeight="false" outlineLevel="0" collapsed="false">
      <c r="B729" s="86" t="e">
        <f aca="false">IF(ISNA(VLOOKUP(C729,'Buscar Códigos'!$A:$B,1,0)),"nuevo",VLOOKUP(C729,'Buscar Códigos'!$A:$E,5,0))</f>
        <v>#VALUE!</v>
      </c>
      <c r="C729" s="86" t="e">
        <f aca="false">IF(ISNA(VLOOKUP(B729,RANKING!$B:$P,1,0)),0,VLOOKUP(B729,RANKING!$B:$P,2,0))</f>
        <v>#VALUE!</v>
      </c>
      <c r="D729" s="86" t="e">
        <f aca="false">IF(ISNA(VLOOKUP(B729,RANKING!$B:$P,1,0)),0,VLOOKUP(B729,RANKING!$B:$P,3,0))</f>
        <v>#VALUE!</v>
      </c>
      <c r="E729" s="87" t="e">
        <f aca="false">IF(ISNA(VLOOKUP(B729,RANKING!$B:$P,1,0)),0,VLOOKUP(B729,RANKING!$B:$P,4,0))</f>
        <v>#VALUE!</v>
      </c>
      <c r="I729" s="162" t="str">
        <f aca="false">IF(ISNA(VLOOKUP(B729,'Buscar Códigos'!$A:$F,5,0)),VLOOKUP(B729,'Buscar Códigos'!$E:$F,2,0),"?¿")</f>
        <v>?¿</v>
      </c>
      <c r="K729" s="49" t="str">
        <f aca="false">IF(EXACT(I729,J729),"ok","AQUIIIIIIIIIIIIIIIIIIIII")</f>
        <v>AQUIIIIIIIIIIIIIIIIIIIII</v>
      </c>
    </row>
    <row r="730" customFormat="false" ht="12.75" hidden="false" customHeight="false" outlineLevel="0" collapsed="false">
      <c r="B730" s="86" t="e">
        <f aca="false">IF(ISNA(VLOOKUP(C730,'Buscar Códigos'!$A:$B,1,0)),"nuevo",VLOOKUP(C730,'Buscar Códigos'!$A:$E,5,0))</f>
        <v>#VALUE!</v>
      </c>
      <c r="C730" s="86" t="e">
        <f aca="false">IF(ISNA(VLOOKUP(B730,RANKING!$B:$P,1,0)),0,VLOOKUP(B730,RANKING!$B:$P,2,0))</f>
        <v>#VALUE!</v>
      </c>
      <c r="D730" s="86" t="e">
        <f aca="false">IF(ISNA(VLOOKUP(B730,RANKING!$B:$P,1,0)),0,VLOOKUP(B730,RANKING!$B:$P,3,0))</f>
        <v>#VALUE!</v>
      </c>
      <c r="E730" s="87" t="e">
        <f aca="false">IF(ISNA(VLOOKUP(B730,RANKING!$B:$P,1,0)),0,VLOOKUP(B730,RANKING!$B:$P,4,0))</f>
        <v>#VALUE!</v>
      </c>
      <c r="I730" s="162" t="str">
        <f aca="false">IF(ISNA(VLOOKUP(B730,'Buscar Códigos'!$A:$F,5,0)),VLOOKUP(B730,'Buscar Códigos'!$E:$F,2,0),"?¿")</f>
        <v>?¿</v>
      </c>
      <c r="K730" s="49" t="str">
        <f aca="false">IF(EXACT(I730,J730),"ok","AQUIIIIIIIIIIIIIIIIIIIII")</f>
        <v>AQUIIIIIIIIIIIIIIIIIIIII</v>
      </c>
    </row>
    <row r="731" customFormat="false" ht="12.75" hidden="false" customHeight="false" outlineLevel="0" collapsed="false">
      <c r="B731" s="86" t="e">
        <f aca="false">IF(ISNA(VLOOKUP(C731,'Buscar Códigos'!$A:$B,1,0)),"nuevo",VLOOKUP(C731,'Buscar Códigos'!$A:$E,5,0))</f>
        <v>#VALUE!</v>
      </c>
      <c r="C731" s="86" t="e">
        <f aca="false">IF(ISNA(VLOOKUP(B731,RANKING!$B:$P,1,0)),0,VLOOKUP(B731,RANKING!$B:$P,2,0))</f>
        <v>#VALUE!</v>
      </c>
      <c r="D731" s="86" t="e">
        <f aca="false">IF(ISNA(VLOOKUP(B731,RANKING!$B:$P,1,0)),0,VLOOKUP(B731,RANKING!$B:$P,3,0))</f>
        <v>#VALUE!</v>
      </c>
      <c r="E731" s="87" t="e">
        <f aca="false">IF(ISNA(VLOOKUP(B731,RANKING!$B:$P,1,0)),0,VLOOKUP(B731,RANKING!$B:$P,4,0))</f>
        <v>#VALUE!</v>
      </c>
      <c r="I731" s="162" t="str">
        <f aca="false">IF(ISNA(VLOOKUP(B731,'Buscar Códigos'!$A:$F,5,0)),VLOOKUP(B731,'Buscar Códigos'!$E:$F,2,0),"?¿")</f>
        <v>?¿</v>
      </c>
      <c r="K731" s="49" t="str">
        <f aca="false">IF(EXACT(I731,J731),"ok","AQUIIIIIIIIIIIIIIIIIIIII")</f>
        <v>AQUIIIIIIIIIIIIIIIIIIIII</v>
      </c>
    </row>
    <row r="732" customFormat="false" ht="12.75" hidden="false" customHeight="false" outlineLevel="0" collapsed="false">
      <c r="B732" s="86" t="e">
        <f aca="false">IF(ISNA(VLOOKUP(C732,'Buscar Códigos'!$A:$B,1,0)),"nuevo",VLOOKUP(C732,'Buscar Códigos'!$A:$E,5,0))</f>
        <v>#VALUE!</v>
      </c>
      <c r="C732" s="86" t="e">
        <f aca="false">IF(ISNA(VLOOKUP(B732,RANKING!$B:$P,1,0)),0,VLOOKUP(B732,RANKING!$B:$P,2,0))</f>
        <v>#VALUE!</v>
      </c>
      <c r="D732" s="86" t="e">
        <f aca="false">IF(ISNA(VLOOKUP(B732,RANKING!$B:$P,1,0)),0,VLOOKUP(B732,RANKING!$B:$P,3,0))</f>
        <v>#VALUE!</v>
      </c>
      <c r="E732" s="87" t="e">
        <f aca="false">IF(ISNA(VLOOKUP(B732,RANKING!$B:$P,1,0)),0,VLOOKUP(B732,RANKING!$B:$P,4,0))</f>
        <v>#VALUE!</v>
      </c>
      <c r="I732" s="162" t="str">
        <f aca="false">IF(ISNA(VLOOKUP(B732,'Buscar Códigos'!$A:$F,5,0)),VLOOKUP(B732,'Buscar Códigos'!$E:$F,2,0),"?¿")</f>
        <v>?¿</v>
      </c>
      <c r="K732" s="49" t="str">
        <f aca="false">IF(EXACT(I732,J732),"ok","AQUIIIIIIIIIIIIIIIIIIIII")</f>
        <v>AQUIIIIIIIIIIIIIIIIIIIII</v>
      </c>
    </row>
    <row r="733" customFormat="false" ht="12.75" hidden="false" customHeight="false" outlineLevel="0" collapsed="false">
      <c r="B733" s="86" t="e">
        <f aca="false">IF(ISNA(VLOOKUP(C733,'Buscar Códigos'!$A:$B,1,0)),"nuevo",VLOOKUP(C733,'Buscar Códigos'!$A:$E,5,0))</f>
        <v>#VALUE!</v>
      </c>
      <c r="C733" s="86" t="e">
        <f aca="false">IF(ISNA(VLOOKUP(B733,RANKING!$B:$P,1,0)),0,VLOOKUP(B733,RANKING!$B:$P,2,0))</f>
        <v>#VALUE!</v>
      </c>
      <c r="D733" s="86" t="e">
        <f aca="false">IF(ISNA(VLOOKUP(B733,RANKING!$B:$P,1,0)),0,VLOOKUP(B733,RANKING!$B:$P,3,0))</f>
        <v>#VALUE!</v>
      </c>
      <c r="E733" s="87" t="e">
        <f aca="false">IF(ISNA(VLOOKUP(B733,RANKING!$B:$P,1,0)),0,VLOOKUP(B733,RANKING!$B:$P,4,0))</f>
        <v>#VALUE!</v>
      </c>
      <c r="I733" s="162" t="str">
        <f aca="false">IF(ISNA(VLOOKUP(B733,'Buscar Códigos'!$A:$F,5,0)),VLOOKUP(B733,'Buscar Códigos'!$E:$F,2,0),"?¿")</f>
        <v>?¿</v>
      </c>
      <c r="K733" s="49" t="str">
        <f aca="false">IF(EXACT(I733,J733),"ok","AQUIIIIIIIIIIIIIIIIIIIII")</f>
        <v>AQUIIIIIIIIIIIIIIIIIIIII</v>
      </c>
    </row>
    <row r="734" customFormat="false" ht="12.75" hidden="false" customHeight="false" outlineLevel="0" collapsed="false">
      <c r="B734" s="86" t="e">
        <f aca="false">IF(ISNA(VLOOKUP(C734,'Buscar Códigos'!$A:$B,1,0)),"nuevo",VLOOKUP(C734,'Buscar Códigos'!$A:$E,5,0))</f>
        <v>#VALUE!</v>
      </c>
      <c r="C734" s="86" t="e">
        <f aca="false">IF(ISNA(VLOOKUP(B734,RANKING!$B:$P,1,0)),0,VLOOKUP(B734,RANKING!$B:$P,2,0))</f>
        <v>#VALUE!</v>
      </c>
      <c r="D734" s="86" t="e">
        <f aca="false">IF(ISNA(VLOOKUP(B734,RANKING!$B:$P,1,0)),0,VLOOKUP(B734,RANKING!$B:$P,3,0))</f>
        <v>#VALUE!</v>
      </c>
      <c r="E734" s="87" t="e">
        <f aca="false">IF(ISNA(VLOOKUP(B734,RANKING!$B:$P,1,0)),0,VLOOKUP(B734,RANKING!$B:$P,4,0))</f>
        <v>#VALUE!</v>
      </c>
      <c r="I734" s="162" t="str">
        <f aca="false">IF(ISNA(VLOOKUP(B734,'Buscar Códigos'!$A:$F,5,0)),VLOOKUP(B734,'Buscar Códigos'!$E:$F,2,0),"?¿")</f>
        <v>?¿</v>
      </c>
      <c r="K734" s="49" t="str">
        <f aca="false">IF(EXACT(I734,J734),"ok","AQUIIIIIIIIIIIIIIIIIIIII")</f>
        <v>AQUIIIIIIIIIIIIIIIIIIIII</v>
      </c>
    </row>
    <row r="735" customFormat="false" ht="12.75" hidden="false" customHeight="false" outlineLevel="0" collapsed="false">
      <c r="B735" s="86" t="e">
        <f aca="false">IF(ISNA(VLOOKUP(C735,'Buscar Códigos'!$A:$B,1,0)),"nuevo",VLOOKUP(C735,'Buscar Códigos'!$A:$E,5,0))</f>
        <v>#VALUE!</v>
      </c>
      <c r="C735" s="86" t="e">
        <f aca="false">IF(ISNA(VLOOKUP(B735,RANKING!$B:$P,1,0)),0,VLOOKUP(B735,RANKING!$B:$P,2,0))</f>
        <v>#VALUE!</v>
      </c>
      <c r="D735" s="86" t="e">
        <f aca="false">IF(ISNA(VLOOKUP(B735,RANKING!$B:$P,1,0)),0,VLOOKUP(B735,RANKING!$B:$P,3,0))</f>
        <v>#VALUE!</v>
      </c>
      <c r="E735" s="87" t="e">
        <f aca="false">IF(ISNA(VLOOKUP(B735,RANKING!$B:$P,1,0)),0,VLOOKUP(B735,RANKING!$B:$P,4,0))</f>
        <v>#VALUE!</v>
      </c>
      <c r="I735" s="162" t="str">
        <f aca="false">IF(ISNA(VLOOKUP(B735,'Buscar Códigos'!$A:$F,5,0)),VLOOKUP(B735,'Buscar Códigos'!$E:$F,2,0),"?¿")</f>
        <v>?¿</v>
      </c>
      <c r="K735" s="49" t="str">
        <f aca="false">IF(EXACT(I735,J735),"ok","AQUIIIIIIIIIIIIIIIIIIIII")</f>
        <v>AQUIIIIIIIIIIIIIIIIIIIII</v>
      </c>
    </row>
    <row r="736" customFormat="false" ht="12.75" hidden="false" customHeight="false" outlineLevel="0" collapsed="false">
      <c r="B736" s="86" t="e">
        <f aca="false">IF(ISNA(VLOOKUP(C736,'Buscar Códigos'!$A:$B,1,0)),"nuevo",VLOOKUP(C736,'Buscar Códigos'!$A:$E,5,0))</f>
        <v>#VALUE!</v>
      </c>
      <c r="C736" s="86" t="e">
        <f aca="false">IF(ISNA(VLOOKUP(B736,RANKING!$B:$P,1,0)),0,VLOOKUP(B736,RANKING!$B:$P,2,0))</f>
        <v>#VALUE!</v>
      </c>
      <c r="D736" s="86" t="e">
        <f aca="false">IF(ISNA(VLOOKUP(B736,RANKING!$B:$P,1,0)),0,VLOOKUP(B736,RANKING!$B:$P,3,0))</f>
        <v>#VALUE!</v>
      </c>
      <c r="E736" s="87" t="e">
        <f aca="false">IF(ISNA(VLOOKUP(B736,RANKING!$B:$P,1,0)),0,VLOOKUP(B736,RANKING!$B:$P,4,0))</f>
        <v>#VALUE!</v>
      </c>
      <c r="I736" s="162" t="str">
        <f aca="false">IF(ISNA(VLOOKUP(B736,'Buscar Códigos'!$A:$F,5,0)),VLOOKUP(B736,'Buscar Códigos'!$E:$F,2,0),"?¿")</f>
        <v>?¿</v>
      </c>
      <c r="K736" s="49" t="str">
        <f aca="false">IF(EXACT(I736,J736),"ok","AQUIIIIIIIIIIIIIIIIIIIII")</f>
        <v>AQUIIIIIIIIIIIIIIIIIIIII</v>
      </c>
    </row>
    <row r="737" customFormat="false" ht="12.75" hidden="false" customHeight="false" outlineLevel="0" collapsed="false">
      <c r="B737" s="86" t="e">
        <f aca="false">IF(ISNA(VLOOKUP(C737,'Buscar Códigos'!$A:$B,1,0)),"nuevo",VLOOKUP(C737,'Buscar Códigos'!$A:$E,5,0))</f>
        <v>#VALUE!</v>
      </c>
      <c r="C737" s="86" t="e">
        <f aca="false">IF(ISNA(VLOOKUP(B737,RANKING!$B:$P,1,0)),0,VLOOKUP(B737,RANKING!$B:$P,2,0))</f>
        <v>#VALUE!</v>
      </c>
      <c r="D737" s="86" t="e">
        <f aca="false">IF(ISNA(VLOOKUP(B737,RANKING!$B:$P,1,0)),0,VLOOKUP(B737,RANKING!$B:$P,3,0))</f>
        <v>#VALUE!</v>
      </c>
      <c r="E737" s="87" t="e">
        <f aca="false">IF(ISNA(VLOOKUP(B737,RANKING!$B:$P,1,0)),0,VLOOKUP(B737,RANKING!$B:$P,4,0))</f>
        <v>#VALUE!</v>
      </c>
      <c r="I737" s="162" t="str">
        <f aca="false">IF(ISNA(VLOOKUP(B737,'Buscar Códigos'!$A:$F,5,0)),VLOOKUP(B737,'Buscar Códigos'!$E:$F,2,0),"?¿")</f>
        <v>?¿</v>
      </c>
      <c r="K737" s="49" t="str">
        <f aca="false">IF(EXACT(I737,J737),"ok","AQUIIIIIIIIIIIIIIIIIIIII")</f>
        <v>AQUIIIIIIIIIIIIIIIIIIIII</v>
      </c>
    </row>
    <row r="738" customFormat="false" ht="12.75" hidden="false" customHeight="false" outlineLevel="0" collapsed="false">
      <c r="B738" s="86" t="e">
        <f aca="false">IF(ISNA(VLOOKUP(C738,'Buscar Códigos'!$A:$B,1,0)),"nuevo",VLOOKUP(C738,'Buscar Códigos'!$A:$E,5,0))</f>
        <v>#VALUE!</v>
      </c>
      <c r="C738" s="86" t="e">
        <f aca="false">IF(ISNA(VLOOKUP(B738,RANKING!$B:$P,1,0)),0,VLOOKUP(B738,RANKING!$B:$P,2,0))</f>
        <v>#VALUE!</v>
      </c>
      <c r="D738" s="86" t="e">
        <f aca="false">IF(ISNA(VLOOKUP(B738,RANKING!$B:$P,1,0)),0,VLOOKUP(B738,RANKING!$B:$P,3,0))</f>
        <v>#VALUE!</v>
      </c>
      <c r="E738" s="87" t="e">
        <f aca="false">IF(ISNA(VLOOKUP(B738,RANKING!$B:$P,1,0)),0,VLOOKUP(B738,RANKING!$B:$P,4,0))</f>
        <v>#VALUE!</v>
      </c>
      <c r="I738" s="162" t="str">
        <f aca="false">IF(ISNA(VLOOKUP(B738,'Buscar Códigos'!$A:$F,5,0)),VLOOKUP(B738,'Buscar Códigos'!$E:$F,2,0),"?¿")</f>
        <v>?¿</v>
      </c>
      <c r="K738" s="49" t="str">
        <f aca="false">IF(EXACT(I738,J738),"ok","AQUIIIIIIIIIIIIIIIIIIIII")</f>
        <v>AQUIIIIIIIIIIIIIIIIIIIII</v>
      </c>
    </row>
    <row r="739" customFormat="false" ht="12.75" hidden="false" customHeight="false" outlineLevel="0" collapsed="false">
      <c r="B739" s="86" t="e">
        <f aca="false">IF(ISNA(VLOOKUP(C739,'Buscar Códigos'!$A:$B,1,0)),"nuevo",VLOOKUP(C739,'Buscar Códigos'!$A:$E,5,0))</f>
        <v>#VALUE!</v>
      </c>
      <c r="C739" s="86" t="e">
        <f aca="false">IF(ISNA(VLOOKUP(B739,RANKING!$B:$P,1,0)),0,VLOOKUP(B739,RANKING!$B:$P,2,0))</f>
        <v>#VALUE!</v>
      </c>
      <c r="D739" s="86" t="e">
        <f aca="false">IF(ISNA(VLOOKUP(B739,RANKING!$B:$P,1,0)),0,VLOOKUP(B739,RANKING!$B:$P,3,0))</f>
        <v>#VALUE!</v>
      </c>
      <c r="E739" s="87" t="e">
        <f aca="false">IF(ISNA(VLOOKUP(B739,RANKING!$B:$P,1,0)),0,VLOOKUP(B739,RANKING!$B:$P,4,0))</f>
        <v>#VALUE!</v>
      </c>
      <c r="I739" s="162" t="str">
        <f aca="false">IF(ISNA(VLOOKUP(B739,'Buscar Códigos'!$A:$F,5,0)),VLOOKUP(B739,'Buscar Códigos'!$E:$F,2,0),"?¿")</f>
        <v>?¿</v>
      </c>
      <c r="K739" s="49" t="str">
        <f aca="false">IF(EXACT(I739,J739),"ok","AQUIIIIIIIIIIIIIIIIIIIII")</f>
        <v>AQUIIIIIIIIIIIIIIIIIIIII</v>
      </c>
    </row>
    <row r="740" customFormat="false" ht="12.75" hidden="false" customHeight="false" outlineLevel="0" collapsed="false">
      <c r="B740" s="86" t="e">
        <f aca="false">IF(ISNA(VLOOKUP(C740,'Buscar Códigos'!$A:$B,1,0)),"nuevo",VLOOKUP(C740,'Buscar Códigos'!$A:$E,5,0))</f>
        <v>#VALUE!</v>
      </c>
      <c r="C740" s="86" t="e">
        <f aca="false">IF(ISNA(VLOOKUP(B740,RANKING!$B:$P,1,0)),0,VLOOKUP(B740,RANKING!$B:$P,2,0))</f>
        <v>#VALUE!</v>
      </c>
      <c r="D740" s="86" t="e">
        <f aca="false">IF(ISNA(VLOOKUP(B740,RANKING!$B:$P,1,0)),0,VLOOKUP(B740,RANKING!$B:$P,3,0))</f>
        <v>#VALUE!</v>
      </c>
      <c r="E740" s="87" t="e">
        <f aca="false">IF(ISNA(VLOOKUP(B740,RANKING!$B:$P,1,0)),0,VLOOKUP(B740,RANKING!$B:$P,4,0))</f>
        <v>#VALUE!</v>
      </c>
      <c r="I740" s="162" t="str">
        <f aca="false">IF(ISNA(VLOOKUP(B740,'Buscar Códigos'!$A:$F,5,0)),VLOOKUP(B740,'Buscar Códigos'!$E:$F,2,0),"?¿")</f>
        <v>?¿</v>
      </c>
      <c r="K740" s="49" t="str">
        <f aca="false">IF(EXACT(I740,J740),"ok","AQUIIIIIIIIIIIIIIIIIIIII")</f>
        <v>AQUIIIIIIIIIIIIIIIIIIIII</v>
      </c>
    </row>
    <row r="741" customFormat="false" ht="12.75" hidden="false" customHeight="false" outlineLevel="0" collapsed="false">
      <c r="B741" s="86" t="e">
        <f aca="false">IF(ISNA(VLOOKUP(C741,'Buscar Códigos'!$A:$B,1,0)),"nuevo",VLOOKUP(C741,'Buscar Códigos'!$A:$E,5,0))</f>
        <v>#VALUE!</v>
      </c>
      <c r="C741" s="86" t="e">
        <f aca="false">IF(ISNA(VLOOKUP(B741,RANKING!$B:$P,1,0)),0,VLOOKUP(B741,RANKING!$B:$P,2,0))</f>
        <v>#VALUE!</v>
      </c>
      <c r="D741" s="86" t="e">
        <f aca="false">IF(ISNA(VLOOKUP(B741,RANKING!$B:$P,1,0)),0,VLOOKUP(B741,RANKING!$B:$P,3,0))</f>
        <v>#VALUE!</v>
      </c>
      <c r="E741" s="87" t="e">
        <f aca="false">IF(ISNA(VLOOKUP(B741,RANKING!$B:$P,1,0)),0,VLOOKUP(B741,RANKING!$B:$P,4,0))</f>
        <v>#VALUE!</v>
      </c>
      <c r="I741" s="162" t="str">
        <f aca="false">IF(ISNA(VLOOKUP(B741,'Buscar Códigos'!$A:$F,5,0)),VLOOKUP(B741,'Buscar Códigos'!$E:$F,2,0),"?¿")</f>
        <v>?¿</v>
      </c>
      <c r="K741" s="49" t="str">
        <f aca="false">IF(EXACT(I741,J741),"ok","AQUIIIIIIIIIIIIIIIIIIIII")</f>
        <v>AQUIIIIIIIIIIIIIIIIIIIII</v>
      </c>
    </row>
    <row r="742" customFormat="false" ht="12.75" hidden="false" customHeight="false" outlineLevel="0" collapsed="false">
      <c r="B742" s="86" t="e">
        <f aca="false">IF(ISNA(VLOOKUP(C742,'Buscar Códigos'!$A:$B,1,0)),"nuevo",VLOOKUP(C742,'Buscar Códigos'!$A:$E,5,0))</f>
        <v>#VALUE!</v>
      </c>
      <c r="C742" s="86" t="e">
        <f aca="false">IF(ISNA(VLOOKUP(B742,RANKING!$B:$P,1,0)),0,VLOOKUP(B742,RANKING!$B:$P,2,0))</f>
        <v>#VALUE!</v>
      </c>
      <c r="D742" s="86" t="e">
        <f aca="false">IF(ISNA(VLOOKUP(B742,RANKING!$B:$P,1,0)),0,VLOOKUP(B742,RANKING!$B:$P,3,0))</f>
        <v>#VALUE!</v>
      </c>
      <c r="E742" s="87" t="e">
        <f aca="false">IF(ISNA(VLOOKUP(B742,RANKING!$B:$P,1,0)),0,VLOOKUP(B742,RANKING!$B:$P,4,0))</f>
        <v>#VALUE!</v>
      </c>
      <c r="I742" s="162" t="str">
        <f aca="false">IF(ISNA(VLOOKUP(B742,'Buscar Códigos'!$A:$F,5,0)),VLOOKUP(B742,'Buscar Códigos'!$E:$F,2,0),"?¿")</f>
        <v>?¿</v>
      </c>
      <c r="K742" s="49" t="str">
        <f aca="false">IF(EXACT(I742,J742),"ok","AQUIIIIIIIIIIIIIIIIIIIII")</f>
        <v>AQUIIIIIIIIIIIIIIIIIIIII</v>
      </c>
    </row>
    <row r="743" customFormat="false" ht="12.75" hidden="false" customHeight="false" outlineLevel="0" collapsed="false">
      <c r="B743" s="86" t="e">
        <f aca="false">IF(ISNA(VLOOKUP(C743,'Buscar Códigos'!$A:$B,1,0)),"nuevo",VLOOKUP(C743,'Buscar Códigos'!$A:$E,5,0))</f>
        <v>#VALUE!</v>
      </c>
      <c r="C743" s="86" t="e">
        <f aca="false">IF(ISNA(VLOOKUP(B743,RANKING!$B:$P,1,0)),0,VLOOKUP(B743,RANKING!$B:$P,2,0))</f>
        <v>#VALUE!</v>
      </c>
      <c r="D743" s="86" t="e">
        <f aca="false">IF(ISNA(VLOOKUP(B743,RANKING!$B:$P,1,0)),0,VLOOKUP(B743,RANKING!$B:$P,3,0))</f>
        <v>#VALUE!</v>
      </c>
      <c r="E743" s="87" t="e">
        <f aca="false">IF(ISNA(VLOOKUP(B743,RANKING!$B:$P,1,0)),0,VLOOKUP(B743,RANKING!$B:$P,4,0))</f>
        <v>#VALUE!</v>
      </c>
      <c r="I743" s="162" t="str">
        <f aca="false">IF(ISNA(VLOOKUP(B743,'Buscar Códigos'!$A:$F,5,0)),VLOOKUP(B743,'Buscar Códigos'!$E:$F,2,0),"?¿")</f>
        <v>?¿</v>
      </c>
      <c r="K743" s="49" t="str">
        <f aca="false">IF(EXACT(I743,J743),"ok","AQUIIIIIIIIIIIIIIIIIIIII")</f>
        <v>AQUIIIIIIIIIIIIIIIIIIIII</v>
      </c>
    </row>
    <row r="744" customFormat="false" ht="12.75" hidden="false" customHeight="false" outlineLevel="0" collapsed="false">
      <c r="B744" s="86" t="e">
        <f aca="false">IF(ISNA(VLOOKUP(C744,'Buscar Códigos'!$A:$B,1,0)),"nuevo",VLOOKUP(C744,'Buscar Códigos'!$A:$E,5,0))</f>
        <v>#VALUE!</v>
      </c>
      <c r="C744" s="86" t="e">
        <f aca="false">IF(ISNA(VLOOKUP(B744,RANKING!$B:$P,1,0)),0,VLOOKUP(B744,RANKING!$B:$P,2,0))</f>
        <v>#VALUE!</v>
      </c>
      <c r="D744" s="86" t="e">
        <f aca="false">IF(ISNA(VLOOKUP(B744,RANKING!$B:$P,1,0)),0,VLOOKUP(B744,RANKING!$B:$P,3,0))</f>
        <v>#VALUE!</v>
      </c>
      <c r="E744" s="87" t="e">
        <f aca="false">IF(ISNA(VLOOKUP(B744,RANKING!$B:$P,1,0)),0,VLOOKUP(B744,RANKING!$B:$P,4,0))</f>
        <v>#VALUE!</v>
      </c>
      <c r="I744" s="162" t="str">
        <f aca="false">IF(ISNA(VLOOKUP(B744,'Buscar Códigos'!$A:$F,5,0)),VLOOKUP(B744,'Buscar Códigos'!$E:$F,2,0),"?¿")</f>
        <v>?¿</v>
      </c>
      <c r="K744" s="49" t="str">
        <f aca="false">IF(EXACT(I744,J744),"ok","AQUIIIIIIIIIIIIIIIIIIIII")</f>
        <v>AQUIIIIIIIIIIIIIIIIIIIII</v>
      </c>
    </row>
    <row r="745" customFormat="false" ht="12.75" hidden="false" customHeight="false" outlineLevel="0" collapsed="false">
      <c r="B745" s="86" t="e">
        <f aca="false">IF(ISNA(VLOOKUP(C745,'Buscar Códigos'!$A:$B,1,0)),"nuevo",VLOOKUP(C745,'Buscar Códigos'!$A:$E,5,0))</f>
        <v>#VALUE!</v>
      </c>
      <c r="C745" s="86" t="e">
        <f aca="false">IF(ISNA(VLOOKUP(B745,RANKING!$B:$P,1,0)),0,VLOOKUP(B745,RANKING!$B:$P,2,0))</f>
        <v>#VALUE!</v>
      </c>
      <c r="D745" s="86" t="e">
        <f aca="false">IF(ISNA(VLOOKUP(B745,RANKING!$B:$P,1,0)),0,VLOOKUP(B745,RANKING!$B:$P,3,0))</f>
        <v>#VALUE!</v>
      </c>
      <c r="E745" s="87" t="e">
        <f aca="false">IF(ISNA(VLOOKUP(B745,RANKING!$B:$P,1,0)),0,VLOOKUP(B745,RANKING!$B:$P,4,0))</f>
        <v>#VALUE!</v>
      </c>
      <c r="I745" s="162" t="str">
        <f aca="false">IF(ISNA(VLOOKUP(B745,'Buscar Códigos'!$A:$F,5,0)),VLOOKUP(B745,'Buscar Códigos'!$E:$F,2,0),"?¿")</f>
        <v>?¿</v>
      </c>
      <c r="K745" s="49" t="str">
        <f aca="false">IF(EXACT(I745,J745),"ok","AQUIIIIIIIIIIIIIIIIIIIII")</f>
        <v>AQUIIIIIIIIIIIIIIIIIIIII</v>
      </c>
    </row>
    <row r="746" customFormat="false" ht="12.75" hidden="false" customHeight="false" outlineLevel="0" collapsed="false">
      <c r="B746" s="86" t="e">
        <f aca="false">IF(ISNA(VLOOKUP(C746,'Buscar Códigos'!$A:$B,1,0)),"nuevo",VLOOKUP(C746,'Buscar Códigos'!$A:$E,5,0))</f>
        <v>#VALUE!</v>
      </c>
      <c r="C746" s="86" t="e">
        <f aca="false">IF(ISNA(VLOOKUP(B746,RANKING!$B:$P,1,0)),0,VLOOKUP(B746,RANKING!$B:$P,2,0))</f>
        <v>#VALUE!</v>
      </c>
      <c r="D746" s="86" t="e">
        <f aca="false">IF(ISNA(VLOOKUP(B746,RANKING!$B:$P,1,0)),0,VLOOKUP(B746,RANKING!$B:$P,3,0))</f>
        <v>#VALUE!</v>
      </c>
      <c r="E746" s="87" t="e">
        <f aca="false">IF(ISNA(VLOOKUP(B746,RANKING!$B:$P,1,0)),0,VLOOKUP(B746,RANKING!$B:$P,4,0))</f>
        <v>#VALUE!</v>
      </c>
      <c r="I746" s="162" t="str">
        <f aca="false">IF(ISNA(VLOOKUP(B746,'Buscar Códigos'!$A:$F,5,0)),VLOOKUP(B746,'Buscar Códigos'!$E:$F,2,0),"?¿")</f>
        <v>?¿</v>
      </c>
      <c r="K746" s="49" t="str">
        <f aca="false">IF(EXACT(I746,J746),"ok","AQUIIIIIIIIIIIIIIIIIIIII")</f>
        <v>AQUIIIIIIIIIIIIIIIIIIIII</v>
      </c>
    </row>
    <row r="747" customFormat="false" ht="12.75" hidden="false" customHeight="false" outlineLevel="0" collapsed="false">
      <c r="B747" s="86" t="e">
        <f aca="false">IF(ISNA(VLOOKUP(C747,'Buscar Códigos'!$A:$B,1,0)),"nuevo",VLOOKUP(C747,'Buscar Códigos'!$A:$E,5,0))</f>
        <v>#VALUE!</v>
      </c>
      <c r="C747" s="86" t="e">
        <f aca="false">IF(ISNA(VLOOKUP(B747,RANKING!$B:$P,1,0)),0,VLOOKUP(B747,RANKING!$B:$P,2,0))</f>
        <v>#VALUE!</v>
      </c>
      <c r="D747" s="86" t="e">
        <f aca="false">IF(ISNA(VLOOKUP(B747,RANKING!$B:$P,1,0)),0,VLOOKUP(B747,RANKING!$B:$P,3,0))</f>
        <v>#VALUE!</v>
      </c>
      <c r="E747" s="87" t="e">
        <f aca="false">IF(ISNA(VLOOKUP(B747,RANKING!$B:$P,1,0)),0,VLOOKUP(B747,RANKING!$B:$P,4,0))</f>
        <v>#VALUE!</v>
      </c>
      <c r="I747" s="162" t="str">
        <f aca="false">IF(ISNA(VLOOKUP(B747,'Buscar Códigos'!$A:$F,5,0)),VLOOKUP(B747,'Buscar Códigos'!$E:$F,2,0),"?¿")</f>
        <v>?¿</v>
      </c>
      <c r="K747" s="49" t="str">
        <f aca="false">IF(EXACT(I747,J747),"ok","AQUIIIIIIIIIIIIIIIIIIIII")</f>
        <v>AQUIIIIIIIIIIIIIIIIIIIII</v>
      </c>
    </row>
    <row r="748" customFormat="false" ht="12.75" hidden="false" customHeight="false" outlineLevel="0" collapsed="false">
      <c r="B748" s="86" t="e">
        <f aca="false">IF(ISNA(VLOOKUP(C748,'Buscar Códigos'!$A:$B,1,0)),"nuevo",VLOOKUP(C748,'Buscar Códigos'!$A:$E,5,0))</f>
        <v>#VALUE!</v>
      </c>
      <c r="C748" s="86" t="e">
        <f aca="false">IF(ISNA(VLOOKUP(B748,RANKING!$B:$P,1,0)),0,VLOOKUP(B748,RANKING!$B:$P,2,0))</f>
        <v>#VALUE!</v>
      </c>
      <c r="D748" s="86" t="e">
        <f aca="false">IF(ISNA(VLOOKUP(B748,RANKING!$B:$P,1,0)),0,VLOOKUP(B748,RANKING!$B:$P,3,0))</f>
        <v>#VALUE!</v>
      </c>
      <c r="E748" s="87" t="e">
        <f aca="false">IF(ISNA(VLOOKUP(B748,RANKING!$B:$P,1,0)),0,VLOOKUP(B748,RANKING!$B:$P,4,0))</f>
        <v>#VALUE!</v>
      </c>
      <c r="I748" s="162" t="str">
        <f aca="false">IF(ISNA(VLOOKUP(B748,'Buscar Códigos'!$A:$F,5,0)),VLOOKUP(B748,'Buscar Códigos'!$E:$F,2,0),"?¿")</f>
        <v>?¿</v>
      </c>
      <c r="K748" s="49" t="str">
        <f aca="false">IF(EXACT(I748,J748),"ok","AQUIIIIIIIIIIIIIIIIIIIII")</f>
        <v>AQUIIIIIIIIIIIIIIIIIIIII</v>
      </c>
    </row>
    <row r="749" customFormat="false" ht="12.75" hidden="false" customHeight="false" outlineLevel="0" collapsed="false">
      <c r="B749" s="86" t="e">
        <f aca="false">IF(ISNA(VLOOKUP(C749,'Buscar Códigos'!$A:$B,1,0)),"nuevo",VLOOKUP(C749,'Buscar Códigos'!$A:$E,5,0))</f>
        <v>#VALUE!</v>
      </c>
      <c r="C749" s="86" t="e">
        <f aca="false">IF(ISNA(VLOOKUP(B749,RANKING!$B:$P,1,0)),0,VLOOKUP(B749,RANKING!$B:$P,2,0))</f>
        <v>#VALUE!</v>
      </c>
      <c r="D749" s="86" t="e">
        <f aca="false">IF(ISNA(VLOOKUP(B749,RANKING!$B:$P,1,0)),0,VLOOKUP(B749,RANKING!$B:$P,3,0))</f>
        <v>#VALUE!</v>
      </c>
      <c r="E749" s="87" t="e">
        <f aca="false">IF(ISNA(VLOOKUP(B749,RANKING!$B:$P,1,0)),0,VLOOKUP(B749,RANKING!$B:$P,4,0))</f>
        <v>#VALUE!</v>
      </c>
      <c r="I749" s="162" t="str">
        <f aca="false">IF(ISNA(VLOOKUP(B749,'Buscar Códigos'!$A:$F,5,0)),VLOOKUP(B749,'Buscar Códigos'!$E:$F,2,0),"?¿")</f>
        <v>?¿</v>
      </c>
      <c r="K749" s="49" t="str">
        <f aca="false">IF(EXACT(I749,J749),"ok","AQUIIIIIIIIIIIIIIIIIIIII")</f>
        <v>AQUIIIIIIIIIIIIIIIIIIIII</v>
      </c>
    </row>
    <row r="750" customFormat="false" ht="12.75" hidden="false" customHeight="false" outlineLevel="0" collapsed="false">
      <c r="B750" s="86" t="e">
        <f aca="false">IF(ISNA(VLOOKUP(C750,'Buscar Códigos'!$A:$B,1,0)),"nuevo",VLOOKUP(C750,'Buscar Códigos'!$A:$E,5,0))</f>
        <v>#VALUE!</v>
      </c>
      <c r="C750" s="86" t="e">
        <f aca="false">IF(ISNA(VLOOKUP(B750,RANKING!$B:$P,1,0)),0,VLOOKUP(B750,RANKING!$B:$P,2,0))</f>
        <v>#VALUE!</v>
      </c>
      <c r="D750" s="86" t="e">
        <f aca="false">IF(ISNA(VLOOKUP(B750,RANKING!$B:$P,1,0)),0,VLOOKUP(B750,RANKING!$B:$P,3,0))</f>
        <v>#VALUE!</v>
      </c>
      <c r="E750" s="87" t="e">
        <f aca="false">IF(ISNA(VLOOKUP(B750,RANKING!$B:$P,1,0)),0,VLOOKUP(B750,RANKING!$B:$P,4,0))</f>
        <v>#VALUE!</v>
      </c>
      <c r="I750" s="162" t="str">
        <f aca="false">IF(ISNA(VLOOKUP(B750,'Buscar Códigos'!$A:$F,5,0)),VLOOKUP(B750,'Buscar Códigos'!$E:$F,2,0),"?¿")</f>
        <v>?¿</v>
      </c>
      <c r="K750" s="49" t="str">
        <f aca="false">IF(EXACT(I750,J750),"ok","AQUIIIIIIIIIIIIIIIIIIIII")</f>
        <v>AQUIIIIIIIIIIIIIIIIIIIII</v>
      </c>
    </row>
    <row r="751" customFormat="false" ht="12.75" hidden="false" customHeight="false" outlineLevel="0" collapsed="false">
      <c r="B751" s="86" t="e">
        <f aca="false">IF(ISNA(VLOOKUP(C751,'Buscar Códigos'!$A:$B,1,0)),"nuevo",VLOOKUP(C751,'Buscar Códigos'!$A:$E,5,0))</f>
        <v>#VALUE!</v>
      </c>
      <c r="C751" s="86" t="e">
        <f aca="false">IF(ISNA(VLOOKUP(B751,RANKING!$B:$P,1,0)),0,VLOOKUP(B751,RANKING!$B:$P,2,0))</f>
        <v>#VALUE!</v>
      </c>
      <c r="D751" s="86" t="e">
        <f aca="false">IF(ISNA(VLOOKUP(B751,RANKING!$B:$P,1,0)),0,VLOOKUP(B751,RANKING!$B:$P,3,0))</f>
        <v>#VALUE!</v>
      </c>
      <c r="E751" s="87" t="e">
        <f aca="false">IF(ISNA(VLOOKUP(B751,RANKING!$B:$P,1,0)),0,VLOOKUP(B751,RANKING!$B:$P,4,0))</f>
        <v>#VALUE!</v>
      </c>
      <c r="I751" s="162" t="str">
        <f aca="false">IF(ISNA(VLOOKUP(B751,'Buscar Códigos'!$A:$F,5,0)),VLOOKUP(B751,'Buscar Códigos'!$E:$F,2,0),"?¿")</f>
        <v>?¿</v>
      </c>
      <c r="K751" s="49" t="str">
        <f aca="false">IF(EXACT(I751,J751),"ok","AQUIIIIIIIIIIIIIIIIIIIII")</f>
        <v>AQUIIIIIIIIIIIIIIIIIIIII</v>
      </c>
    </row>
    <row r="752" customFormat="false" ht="12.75" hidden="false" customHeight="false" outlineLevel="0" collapsed="false">
      <c r="B752" s="86" t="e">
        <f aca="false">IF(ISNA(VLOOKUP(C752,'Buscar Códigos'!$A:$B,1,0)),"nuevo",VLOOKUP(C752,'Buscar Códigos'!$A:$E,5,0))</f>
        <v>#VALUE!</v>
      </c>
      <c r="C752" s="86" t="e">
        <f aca="false">IF(ISNA(VLOOKUP(B752,RANKING!$B:$P,1,0)),0,VLOOKUP(B752,RANKING!$B:$P,2,0))</f>
        <v>#VALUE!</v>
      </c>
      <c r="D752" s="86" t="e">
        <f aca="false">IF(ISNA(VLOOKUP(B752,RANKING!$B:$P,1,0)),0,VLOOKUP(B752,RANKING!$B:$P,3,0))</f>
        <v>#VALUE!</v>
      </c>
      <c r="E752" s="87" t="e">
        <f aca="false">IF(ISNA(VLOOKUP(B752,RANKING!$B:$P,1,0)),0,VLOOKUP(B752,RANKING!$B:$P,4,0))</f>
        <v>#VALUE!</v>
      </c>
      <c r="I752" s="162" t="str">
        <f aca="false">IF(ISNA(VLOOKUP(B752,'Buscar Códigos'!$A:$F,5,0)),VLOOKUP(B752,'Buscar Códigos'!$E:$F,2,0),"?¿")</f>
        <v>?¿</v>
      </c>
      <c r="K752" s="49" t="str">
        <f aca="false">IF(EXACT(I752,J752),"ok","AQUIIIIIIIIIIIIIIIIIIIII")</f>
        <v>AQUIIIIIIIIIIIIIIIIIIIII</v>
      </c>
    </row>
    <row r="753" customFormat="false" ht="12.75" hidden="false" customHeight="false" outlineLevel="0" collapsed="false">
      <c r="B753" s="86" t="e">
        <f aca="false">IF(ISNA(VLOOKUP(C753,'Buscar Códigos'!$A:$B,1,0)),"nuevo",VLOOKUP(C753,'Buscar Códigos'!$A:$E,5,0))</f>
        <v>#VALUE!</v>
      </c>
      <c r="C753" s="86" t="e">
        <f aca="false">IF(ISNA(VLOOKUP(B753,RANKING!$B:$P,1,0)),0,VLOOKUP(B753,RANKING!$B:$P,2,0))</f>
        <v>#VALUE!</v>
      </c>
      <c r="D753" s="86" t="e">
        <f aca="false">IF(ISNA(VLOOKUP(B753,RANKING!$B:$P,1,0)),0,VLOOKUP(B753,RANKING!$B:$P,3,0))</f>
        <v>#VALUE!</v>
      </c>
      <c r="E753" s="87" t="e">
        <f aca="false">IF(ISNA(VLOOKUP(B753,RANKING!$B:$P,1,0)),0,VLOOKUP(B753,RANKING!$B:$P,4,0))</f>
        <v>#VALUE!</v>
      </c>
      <c r="I753" s="162" t="str">
        <f aca="false">IF(ISNA(VLOOKUP(B753,'Buscar Códigos'!$A:$F,5,0)),VLOOKUP(B753,'Buscar Códigos'!$E:$F,2,0),"?¿")</f>
        <v>?¿</v>
      </c>
      <c r="K753" s="49" t="str">
        <f aca="false">IF(EXACT(I753,J753),"ok","AQUIIIIIIIIIIIIIIIIIIIII")</f>
        <v>AQUIIIIIIIIIIIIIIIIIIIII</v>
      </c>
    </row>
    <row r="754" customFormat="false" ht="12.75" hidden="false" customHeight="false" outlineLevel="0" collapsed="false">
      <c r="B754" s="86" t="e">
        <f aca="false">IF(ISNA(VLOOKUP(C754,'Buscar Códigos'!$A:$B,1,0)),"nuevo",VLOOKUP(C754,'Buscar Códigos'!$A:$E,5,0))</f>
        <v>#VALUE!</v>
      </c>
      <c r="C754" s="86" t="e">
        <f aca="false">IF(ISNA(VLOOKUP(B754,RANKING!$B:$P,1,0)),0,VLOOKUP(B754,RANKING!$B:$P,2,0))</f>
        <v>#VALUE!</v>
      </c>
      <c r="D754" s="86" t="e">
        <f aca="false">IF(ISNA(VLOOKUP(B754,RANKING!$B:$P,1,0)),0,VLOOKUP(B754,RANKING!$B:$P,3,0))</f>
        <v>#VALUE!</v>
      </c>
      <c r="E754" s="87" t="e">
        <f aca="false">IF(ISNA(VLOOKUP(B754,RANKING!$B:$P,1,0)),0,VLOOKUP(B754,RANKING!$B:$P,4,0))</f>
        <v>#VALUE!</v>
      </c>
      <c r="I754" s="162" t="str">
        <f aca="false">IF(ISNA(VLOOKUP(B754,'Buscar Códigos'!$A:$F,5,0)),VLOOKUP(B754,'Buscar Códigos'!$E:$F,2,0),"?¿")</f>
        <v>?¿</v>
      </c>
      <c r="K754" s="49" t="str">
        <f aca="false">IF(EXACT(I754,J754),"ok","AQUIIIIIIIIIIIIIIIIIIIII")</f>
        <v>AQUIIIIIIIIIIIIIIIIIIIII</v>
      </c>
    </row>
    <row r="755" customFormat="false" ht="12.75" hidden="false" customHeight="false" outlineLevel="0" collapsed="false">
      <c r="B755" s="86" t="e">
        <f aca="false">IF(ISNA(VLOOKUP(C755,'Buscar Códigos'!$A:$B,1,0)),"nuevo",VLOOKUP(C755,'Buscar Códigos'!$A:$E,5,0))</f>
        <v>#VALUE!</v>
      </c>
      <c r="C755" s="86" t="e">
        <f aca="false">IF(ISNA(VLOOKUP(B755,RANKING!$B:$P,1,0)),0,VLOOKUP(B755,RANKING!$B:$P,2,0))</f>
        <v>#VALUE!</v>
      </c>
      <c r="D755" s="86" t="e">
        <f aca="false">IF(ISNA(VLOOKUP(B755,RANKING!$B:$P,1,0)),0,VLOOKUP(B755,RANKING!$B:$P,3,0))</f>
        <v>#VALUE!</v>
      </c>
      <c r="E755" s="87" t="e">
        <f aca="false">IF(ISNA(VLOOKUP(B755,RANKING!$B:$P,1,0)),0,VLOOKUP(B755,RANKING!$B:$P,4,0))</f>
        <v>#VALUE!</v>
      </c>
      <c r="I755" s="162" t="str">
        <f aca="false">IF(ISNA(VLOOKUP(B755,'Buscar Códigos'!$A:$F,5,0)),VLOOKUP(B755,'Buscar Códigos'!$E:$F,2,0),"?¿")</f>
        <v>?¿</v>
      </c>
      <c r="K755" s="49" t="str">
        <f aca="false">IF(EXACT(I755,J755),"ok","AQUIIIIIIIIIIIIIIIIIIIII")</f>
        <v>AQUIIIIIIIIIIIIIIIIIIIII</v>
      </c>
    </row>
    <row r="756" customFormat="false" ht="12.75" hidden="false" customHeight="false" outlineLevel="0" collapsed="false">
      <c r="B756" s="86" t="e">
        <f aca="false">IF(ISNA(VLOOKUP(C756,'Buscar Códigos'!$A:$B,1,0)),"nuevo",VLOOKUP(C756,'Buscar Códigos'!$A:$E,5,0))</f>
        <v>#VALUE!</v>
      </c>
      <c r="C756" s="86" t="e">
        <f aca="false">IF(ISNA(VLOOKUP(B756,RANKING!$B:$P,1,0)),0,VLOOKUP(B756,RANKING!$B:$P,2,0))</f>
        <v>#VALUE!</v>
      </c>
      <c r="D756" s="86" t="e">
        <f aca="false">IF(ISNA(VLOOKUP(B756,RANKING!$B:$P,1,0)),0,VLOOKUP(B756,RANKING!$B:$P,3,0))</f>
        <v>#VALUE!</v>
      </c>
      <c r="E756" s="87" t="e">
        <f aca="false">IF(ISNA(VLOOKUP(B756,RANKING!$B:$P,1,0)),0,VLOOKUP(B756,RANKING!$B:$P,4,0))</f>
        <v>#VALUE!</v>
      </c>
      <c r="I756" s="162" t="str">
        <f aca="false">IF(ISNA(VLOOKUP(B756,'Buscar Códigos'!$A:$F,5,0)),VLOOKUP(B756,'Buscar Códigos'!$E:$F,2,0),"?¿")</f>
        <v>?¿</v>
      </c>
      <c r="K756" s="49" t="str">
        <f aca="false">IF(EXACT(I756,J756),"ok","AQUIIIIIIIIIIIIIIIIIIIII")</f>
        <v>AQUIIIIIIIIIIIIIIIIIIIII</v>
      </c>
    </row>
    <row r="757" customFormat="false" ht="12.75" hidden="false" customHeight="false" outlineLevel="0" collapsed="false">
      <c r="B757" s="86" t="e">
        <f aca="false">IF(ISNA(VLOOKUP(C757,'Buscar Códigos'!$A:$B,1,0)),"nuevo",VLOOKUP(C757,'Buscar Códigos'!$A:$E,5,0))</f>
        <v>#VALUE!</v>
      </c>
      <c r="C757" s="86" t="e">
        <f aca="false">IF(ISNA(VLOOKUP(B757,RANKING!$B:$P,1,0)),0,VLOOKUP(B757,RANKING!$B:$P,2,0))</f>
        <v>#VALUE!</v>
      </c>
      <c r="D757" s="86" t="e">
        <f aca="false">IF(ISNA(VLOOKUP(B757,RANKING!$B:$P,1,0)),0,VLOOKUP(B757,RANKING!$B:$P,3,0))</f>
        <v>#VALUE!</v>
      </c>
      <c r="E757" s="87" t="e">
        <f aca="false">IF(ISNA(VLOOKUP(B757,RANKING!$B:$P,1,0)),0,VLOOKUP(B757,RANKING!$B:$P,4,0))</f>
        <v>#VALUE!</v>
      </c>
      <c r="I757" s="162" t="str">
        <f aca="false">IF(ISNA(VLOOKUP(B757,'Buscar Códigos'!$A:$F,5,0)),VLOOKUP(B757,'Buscar Códigos'!$E:$F,2,0),"?¿")</f>
        <v>?¿</v>
      </c>
      <c r="K757" s="49" t="str">
        <f aca="false">IF(EXACT(I757,J757),"ok","AQUIIIIIIIIIIIIIIIIIIIII")</f>
        <v>AQUIIIIIIIIIIIIIIIIIIIII</v>
      </c>
    </row>
    <row r="758" customFormat="false" ht="12.75" hidden="false" customHeight="false" outlineLevel="0" collapsed="false">
      <c r="B758" s="86" t="e">
        <f aca="false">IF(ISNA(VLOOKUP(C758,'Buscar Códigos'!$A:$B,1,0)),"nuevo",VLOOKUP(C758,'Buscar Códigos'!$A:$E,5,0))</f>
        <v>#VALUE!</v>
      </c>
      <c r="C758" s="86" t="e">
        <f aca="false">IF(ISNA(VLOOKUP(B758,RANKING!$B:$P,1,0)),0,VLOOKUP(B758,RANKING!$B:$P,2,0))</f>
        <v>#VALUE!</v>
      </c>
      <c r="D758" s="86" t="e">
        <f aca="false">IF(ISNA(VLOOKUP(B758,RANKING!$B:$P,1,0)),0,VLOOKUP(B758,RANKING!$B:$P,3,0))</f>
        <v>#VALUE!</v>
      </c>
      <c r="E758" s="87" t="e">
        <f aca="false">IF(ISNA(VLOOKUP(B758,RANKING!$B:$P,1,0)),0,VLOOKUP(B758,RANKING!$B:$P,4,0))</f>
        <v>#VALUE!</v>
      </c>
      <c r="I758" s="162" t="str">
        <f aca="false">IF(ISNA(VLOOKUP(B758,'Buscar Códigos'!$A:$F,5,0)),VLOOKUP(B758,'Buscar Códigos'!$E:$F,2,0),"?¿")</f>
        <v>?¿</v>
      </c>
      <c r="K758" s="49" t="str">
        <f aca="false">IF(EXACT(I758,J758),"ok","AQUIIIIIIIIIIIIIIIIIIIII")</f>
        <v>AQUIIIIIIIIIIIIIIIIIIIII</v>
      </c>
    </row>
    <row r="759" customFormat="false" ht="12.75" hidden="false" customHeight="false" outlineLevel="0" collapsed="false">
      <c r="B759" s="86" t="e">
        <f aca="false">IF(ISNA(VLOOKUP(C759,'Buscar Códigos'!$A:$B,1,0)),"nuevo",VLOOKUP(C759,'Buscar Códigos'!$A:$E,5,0))</f>
        <v>#VALUE!</v>
      </c>
      <c r="C759" s="86" t="e">
        <f aca="false">IF(ISNA(VLOOKUP(B759,RANKING!$B:$P,1,0)),0,VLOOKUP(B759,RANKING!$B:$P,2,0))</f>
        <v>#VALUE!</v>
      </c>
      <c r="D759" s="86" t="e">
        <f aca="false">IF(ISNA(VLOOKUP(B759,RANKING!$B:$P,1,0)),0,VLOOKUP(B759,RANKING!$B:$P,3,0))</f>
        <v>#VALUE!</v>
      </c>
      <c r="E759" s="87" t="e">
        <f aca="false">IF(ISNA(VLOOKUP(B759,RANKING!$B:$P,1,0)),0,VLOOKUP(B759,RANKING!$B:$P,4,0))</f>
        <v>#VALUE!</v>
      </c>
      <c r="I759" s="162" t="str">
        <f aca="false">IF(ISNA(VLOOKUP(B759,'Buscar Códigos'!$A:$F,5,0)),VLOOKUP(B759,'Buscar Códigos'!$E:$F,2,0),"?¿")</f>
        <v>?¿</v>
      </c>
      <c r="K759" s="49" t="str">
        <f aca="false">IF(EXACT(I759,J759),"ok","AQUIIIIIIIIIIIIIIIIIIIII")</f>
        <v>AQUIIIIIIIIIIIIIIIIIIIII</v>
      </c>
    </row>
    <row r="760" customFormat="false" ht="12.75" hidden="false" customHeight="false" outlineLevel="0" collapsed="false">
      <c r="B760" s="86" t="e">
        <f aca="false">IF(ISNA(VLOOKUP(C760,'Buscar Códigos'!$A:$B,1,0)),"nuevo",VLOOKUP(C760,'Buscar Códigos'!$A:$E,5,0))</f>
        <v>#VALUE!</v>
      </c>
      <c r="C760" s="86" t="e">
        <f aca="false">IF(ISNA(VLOOKUP(B760,RANKING!$B:$P,1,0)),0,VLOOKUP(B760,RANKING!$B:$P,2,0))</f>
        <v>#VALUE!</v>
      </c>
      <c r="D760" s="86" t="e">
        <f aca="false">IF(ISNA(VLOOKUP(B760,RANKING!$B:$P,1,0)),0,VLOOKUP(B760,RANKING!$B:$P,3,0))</f>
        <v>#VALUE!</v>
      </c>
      <c r="E760" s="87" t="e">
        <f aca="false">IF(ISNA(VLOOKUP(B760,RANKING!$B:$P,1,0)),0,VLOOKUP(B760,RANKING!$B:$P,4,0))</f>
        <v>#VALUE!</v>
      </c>
      <c r="I760" s="162" t="str">
        <f aca="false">IF(ISNA(VLOOKUP(B760,'Buscar Códigos'!$A:$F,5,0)),VLOOKUP(B760,'Buscar Códigos'!$E:$F,2,0),"?¿")</f>
        <v>?¿</v>
      </c>
      <c r="K760" s="49" t="str">
        <f aca="false">IF(EXACT(I760,J760),"ok","AQUIIIIIIIIIIIIIIIIIIIII")</f>
        <v>AQUIIIIIIIIIIIIIIIIIIIII</v>
      </c>
    </row>
    <row r="761" customFormat="false" ht="12.75" hidden="false" customHeight="false" outlineLevel="0" collapsed="false">
      <c r="B761" s="86" t="e">
        <f aca="false">IF(ISNA(VLOOKUP(C761,'Buscar Códigos'!$A:$B,1,0)),"nuevo",VLOOKUP(C761,'Buscar Códigos'!$A:$E,5,0))</f>
        <v>#VALUE!</v>
      </c>
      <c r="C761" s="86" t="e">
        <f aca="false">IF(ISNA(VLOOKUP(B761,RANKING!$B:$P,1,0)),0,VLOOKUP(B761,RANKING!$B:$P,2,0))</f>
        <v>#VALUE!</v>
      </c>
      <c r="D761" s="86" t="e">
        <f aca="false">IF(ISNA(VLOOKUP(B761,RANKING!$B:$P,1,0)),0,VLOOKUP(B761,RANKING!$B:$P,3,0))</f>
        <v>#VALUE!</v>
      </c>
      <c r="E761" s="87" t="e">
        <f aca="false">IF(ISNA(VLOOKUP(B761,RANKING!$B:$P,1,0)),0,VLOOKUP(B761,RANKING!$B:$P,4,0))</f>
        <v>#VALUE!</v>
      </c>
      <c r="I761" s="162" t="str">
        <f aca="false">IF(ISNA(VLOOKUP(B761,'Buscar Códigos'!$A:$F,5,0)),VLOOKUP(B761,'Buscar Códigos'!$E:$F,2,0),"?¿")</f>
        <v>?¿</v>
      </c>
      <c r="K761" s="49" t="str">
        <f aca="false">IF(EXACT(I761,J761),"ok","AQUIIIIIIIIIIIIIIIIIIIII")</f>
        <v>AQUIIIIIIIIIIIIIIIIIIIII</v>
      </c>
    </row>
    <row r="762" customFormat="false" ht="12.75" hidden="false" customHeight="false" outlineLevel="0" collapsed="false">
      <c r="B762" s="86" t="e">
        <f aca="false">IF(ISNA(VLOOKUP(C762,'Buscar Códigos'!$A:$B,1,0)),"nuevo",VLOOKUP(C762,'Buscar Códigos'!$A:$E,5,0))</f>
        <v>#VALUE!</v>
      </c>
      <c r="C762" s="86" t="e">
        <f aca="false">IF(ISNA(VLOOKUP(B762,RANKING!$B:$P,1,0)),0,VLOOKUP(B762,RANKING!$B:$P,2,0))</f>
        <v>#VALUE!</v>
      </c>
      <c r="D762" s="86" t="e">
        <f aca="false">IF(ISNA(VLOOKUP(B762,RANKING!$B:$P,1,0)),0,VLOOKUP(B762,RANKING!$B:$P,3,0))</f>
        <v>#VALUE!</v>
      </c>
      <c r="E762" s="87" t="e">
        <f aca="false">IF(ISNA(VLOOKUP(B762,RANKING!$B:$P,1,0)),0,VLOOKUP(B762,RANKING!$B:$P,4,0))</f>
        <v>#VALUE!</v>
      </c>
      <c r="I762" s="162" t="str">
        <f aca="false">IF(ISNA(VLOOKUP(B762,'Buscar Códigos'!$A:$F,5,0)),VLOOKUP(B762,'Buscar Códigos'!$E:$F,2,0),"?¿")</f>
        <v>?¿</v>
      </c>
      <c r="K762" s="49" t="str">
        <f aca="false">IF(EXACT(I762,J762),"ok","AQUIIIIIIIIIIIIIIIIIIIII")</f>
        <v>AQUIIIIIIIIIIIIIIIIIIIII</v>
      </c>
    </row>
    <row r="763" customFormat="false" ht="12.75" hidden="false" customHeight="false" outlineLevel="0" collapsed="false">
      <c r="B763" s="86" t="e">
        <f aca="false">IF(ISNA(VLOOKUP(C763,'Buscar Códigos'!$A:$B,1,0)),"nuevo",VLOOKUP(C763,'Buscar Códigos'!$A:$E,5,0))</f>
        <v>#VALUE!</v>
      </c>
      <c r="C763" s="86" t="e">
        <f aca="false">IF(ISNA(VLOOKUP(B763,RANKING!$B:$P,1,0)),0,VLOOKUP(B763,RANKING!$B:$P,2,0))</f>
        <v>#VALUE!</v>
      </c>
      <c r="D763" s="86" t="e">
        <f aca="false">IF(ISNA(VLOOKUP(B763,RANKING!$B:$P,1,0)),0,VLOOKUP(B763,RANKING!$B:$P,3,0))</f>
        <v>#VALUE!</v>
      </c>
      <c r="E763" s="87" t="e">
        <f aca="false">IF(ISNA(VLOOKUP(B763,RANKING!$B:$P,1,0)),0,VLOOKUP(B763,RANKING!$B:$P,4,0))</f>
        <v>#VALUE!</v>
      </c>
      <c r="I763" s="162" t="str">
        <f aca="false">IF(ISNA(VLOOKUP(B763,'Buscar Códigos'!$A:$F,5,0)),VLOOKUP(B763,'Buscar Códigos'!$E:$F,2,0),"?¿")</f>
        <v>?¿</v>
      </c>
      <c r="K763" s="49" t="str">
        <f aca="false">IF(EXACT(I763,J763),"ok","AQUIIIIIIIIIIIIIIIIIIIII")</f>
        <v>AQUIIIIIIIIIIIIIIIIIIIII</v>
      </c>
    </row>
    <row r="764" customFormat="false" ht="12.75" hidden="false" customHeight="false" outlineLevel="0" collapsed="false">
      <c r="B764" s="86" t="e">
        <f aca="false">IF(ISNA(VLOOKUP(C764,'Buscar Códigos'!$A:$B,1,0)),"nuevo",VLOOKUP(C764,'Buscar Códigos'!$A:$E,5,0))</f>
        <v>#VALUE!</v>
      </c>
      <c r="C764" s="86" t="e">
        <f aca="false">IF(ISNA(VLOOKUP(B764,RANKING!$B:$P,1,0)),0,VLOOKUP(B764,RANKING!$B:$P,2,0))</f>
        <v>#VALUE!</v>
      </c>
      <c r="D764" s="86" t="e">
        <f aca="false">IF(ISNA(VLOOKUP(B764,RANKING!$B:$P,1,0)),0,VLOOKUP(B764,RANKING!$B:$P,3,0))</f>
        <v>#VALUE!</v>
      </c>
      <c r="E764" s="87" t="e">
        <f aca="false">IF(ISNA(VLOOKUP(B764,RANKING!$B:$P,1,0)),0,VLOOKUP(B764,RANKING!$B:$P,4,0))</f>
        <v>#VALUE!</v>
      </c>
      <c r="I764" s="162" t="str">
        <f aca="false">IF(ISNA(VLOOKUP(B764,'Buscar Códigos'!$A:$F,5,0)),VLOOKUP(B764,'Buscar Códigos'!$E:$F,2,0),"?¿")</f>
        <v>?¿</v>
      </c>
      <c r="K764" s="49" t="str">
        <f aca="false">IF(EXACT(I764,J764),"ok","AQUIIIIIIIIIIIIIIIIIIIII")</f>
        <v>AQUIIIIIIIIIIIIIIIIIIIII</v>
      </c>
    </row>
    <row r="765" customFormat="false" ht="12.75" hidden="false" customHeight="false" outlineLevel="0" collapsed="false">
      <c r="B765" s="86" t="e">
        <f aca="false">IF(ISNA(VLOOKUP(C765,'Buscar Códigos'!$A:$B,1,0)),"nuevo",VLOOKUP(C765,'Buscar Códigos'!$A:$E,5,0))</f>
        <v>#VALUE!</v>
      </c>
      <c r="C765" s="86" t="e">
        <f aca="false">IF(ISNA(VLOOKUP(B765,RANKING!$B:$P,1,0)),0,VLOOKUP(B765,RANKING!$B:$P,2,0))</f>
        <v>#VALUE!</v>
      </c>
      <c r="D765" s="86" t="e">
        <f aca="false">IF(ISNA(VLOOKUP(B765,RANKING!$B:$P,1,0)),0,VLOOKUP(B765,RANKING!$B:$P,3,0))</f>
        <v>#VALUE!</v>
      </c>
      <c r="E765" s="87" t="e">
        <f aca="false">IF(ISNA(VLOOKUP(B765,RANKING!$B:$P,1,0)),0,VLOOKUP(B765,RANKING!$B:$P,4,0))</f>
        <v>#VALUE!</v>
      </c>
      <c r="I765" s="162" t="str">
        <f aca="false">IF(ISNA(VLOOKUP(B765,'Buscar Códigos'!$A:$F,5,0)),VLOOKUP(B765,'Buscar Códigos'!$E:$F,2,0),"?¿")</f>
        <v>?¿</v>
      </c>
      <c r="K765" s="49" t="str">
        <f aca="false">IF(EXACT(I765,J765),"ok","AQUIIIIIIIIIIIIIIIIIIIII")</f>
        <v>AQUIIIIIIIIIIIIIIIIIIIII</v>
      </c>
    </row>
    <row r="766" customFormat="false" ht="12.75" hidden="false" customHeight="false" outlineLevel="0" collapsed="false">
      <c r="B766" s="86" t="e">
        <f aca="false">IF(ISNA(VLOOKUP(C766,'Buscar Códigos'!$A:$B,1,0)),"nuevo",VLOOKUP(C766,'Buscar Códigos'!$A:$E,5,0))</f>
        <v>#VALUE!</v>
      </c>
      <c r="C766" s="86" t="e">
        <f aca="false">IF(ISNA(VLOOKUP(B766,RANKING!$B:$P,1,0)),0,VLOOKUP(B766,RANKING!$B:$P,2,0))</f>
        <v>#VALUE!</v>
      </c>
      <c r="D766" s="86" t="e">
        <f aca="false">IF(ISNA(VLOOKUP(B766,RANKING!$B:$P,1,0)),0,VLOOKUP(B766,RANKING!$B:$P,3,0))</f>
        <v>#VALUE!</v>
      </c>
      <c r="E766" s="87" t="e">
        <f aca="false">IF(ISNA(VLOOKUP(B766,RANKING!$B:$P,1,0)),0,VLOOKUP(B766,RANKING!$B:$P,4,0))</f>
        <v>#VALUE!</v>
      </c>
      <c r="I766" s="162" t="str">
        <f aca="false">IF(ISNA(VLOOKUP(B766,'Buscar Códigos'!$A:$F,5,0)),VLOOKUP(B766,'Buscar Códigos'!$E:$F,2,0),"?¿")</f>
        <v>?¿</v>
      </c>
      <c r="K766" s="49" t="str">
        <f aca="false">IF(EXACT(I766,J766),"ok","AQUIIIIIIIIIIIIIIIIIIIII")</f>
        <v>AQUIIIIIIIIIIIIIIIIIIIII</v>
      </c>
    </row>
    <row r="767" customFormat="false" ht="12.75" hidden="false" customHeight="false" outlineLevel="0" collapsed="false">
      <c r="B767" s="86" t="e">
        <f aca="false">IF(ISNA(VLOOKUP(C767,'Buscar Códigos'!$A:$B,1,0)),"nuevo",VLOOKUP(C767,'Buscar Códigos'!$A:$E,5,0))</f>
        <v>#VALUE!</v>
      </c>
      <c r="C767" s="86" t="e">
        <f aca="false">IF(ISNA(VLOOKUP(B767,RANKING!$B:$P,1,0)),0,VLOOKUP(B767,RANKING!$B:$P,2,0))</f>
        <v>#VALUE!</v>
      </c>
      <c r="D767" s="86" t="e">
        <f aca="false">IF(ISNA(VLOOKUP(B767,RANKING!$B:$P,1,0)),0,VLOOKUP(B767,RANKING!$B:$P,3,0))</f>
        <v>#VALUE!</v>
      </c>
      <c r="E767" s="87" t="e">
        <f aca="false">IF(ISNA(VLOOKUP(B767,RANKING!$B:$P,1,0)),0,VLOOKUP(B767,RANKING!$B:$P,4,0))</f>
        <v>#VALUE!</v>
      </c>
      <c r="I767" s="162" t="str">
        <f aca="false">IF(ISNA(VLOOKUP(B767,'Buscar Códigos'!$A:$F,5,0)),VLOOKUP(B767,'Buscar Códigos'!$E:$F,2,0),"?¿")</f>
        <v>?¿</v>
      </c>
      <c r="K767" s="49" t="str">
        <f aca="false">IF(EXACT(I767,J767),"ok","AQUIIIIIIIIIIIIIIIIIIIII")</f>
        <v>AQUIIIIIIIIIIIIIIIIIIIII</v>
      </c>
    </row>
    <row r="768" customFormat="false" ht="12.75" hidden="false" customHeight="false" outlineLevel="0" collapsed="false">
      <c r="B768" s="86" t="e">
        <f aca="false">IF(ISNA(VLOOKUP(C768,'Buscar Códigos'!$A:$B,1,0)),"nuevo",VLOOKUP(C768,'Buscar Códigos'!$A:$E,5,0))</f>
        <v>#VALUE!</v>
      </c>
      <c r="C768" s="86" t="e">
        <f aca="false">IF(ISNA(VLOOKUP(B768,RANKING!$B:$P,1,0)),0,VLOOKUP(B768,RANKING!$B:$P,2,0))</f>
        <v>#VALUE!</v>
      </c>
      <c r="D768" s="86" t="e">
        <f aca="false">IF(ISNA(VLOOKUP(B768,RANKING!$B:$P,1,0)),0,VLOOKUP(B768,RANKING!$B:$P,3,0))</f>
        <v>#VALUE!</v>
      </c>
      <c r="E768" s="87" t="e">
        <f aca="false">IF(ISNA(VLOOKUP(B768,RANKING!$B:$P,1,0)),0,VLOOKUP(B768,RANKING!$B:$P,4,0))</f>
        <v>#VALUE!</v>
      </c>
      <c r="I768" s="162" t="str">
        <f aca="false">IF(ISNA(VLOOKUP(B768,'Buscar Códigos'!$A:$F,5,0)),VLOOKUP(B768,'Buscar Códigos'!$E:$F,2,0),"?¿")</f>
        <v>?¿</v>
      </c>
      <c r="K768" s="49" t="str">
        <f aca="false">IF(EXACT(I768,J768),"ok","AQUIIIIIIIIIIIIIIIIIIIII")</f>
        <v>AQUIIIIIIIIIIIIIIIIIIIII</v>
      </c>
    </row>
    <row r="769" customFormat="false" ht="12.75" hidden="false" customHeight="false" outlineLevel="0" collapsed="false">
      <c r="B769" s="86" t="e">
        <f aca="false">IF(ISNA(VLOOKUP(C769,'Buscar Códigos'!$A:$B,1,0)),"nuevo",VLOOKUP(C769,'Buscar Códigos'!$A:$E,5,0))</f>
        <v>#VALUE!</v>
      </c>
      <c r="C769" s="86" t="e">
        <f aca="false">IF(ISNA(VLOOKUP(B769,RANKING!$B:$P,1,0)),0,VLOOKUP(B769,RANKING!$B:$P,2,0))</f>
        <v>#VALUE!</v>
      </c>
      <c r="D769" s="86" t="e">
        <f aca="false">IF(ISNA(VLOOKUP(B769,RANKING!$B:$P,1,0)),0,VLOOKUP(B769,RANKING!$B:$P,3,0))</f>
        <v>#VALUE!</v>
      </c>
      <c r="E769" s="87" t="e">
        <f aca="false">IF(ISNA(VLOOKUP(B769,RANKING!$B:$P,1,0)),0,VLOOKUP(B769,RANKING!$B:$P,4,0))</f>
        <v>#VALUE!</v>
      </c>
      <c r="I769" s="162" t="str">
        <f aca="false">IF(ISNA(VLOOKUP(B769,'Buscar Códigos'!$A:$F,5,0)),VLOOKUP(B769,'Buscar Códigos'!$E:$F,2,0),"?¿")</f>
        <v>?¿</v>
      </c>
      <c r="K769" s="49" t="str">
        <f aca="false">IF(EXACT(I769,J769),"ok","AQUIIIIIIIIIIIIIIIIIIIII")</f>
        <v>AQUIIIIIIIIIIIIIIIIIIIII</v>
      </c>
    </row>
    <row r="770" customFormat="false" ht="12.75" hidden="false" customHeight="false" outlineLevel="0" collapsed="false">
      <c r="B770" s="86" t="e">
        <f aca="false">IF(ISNA(VLOOKUP(C770,'Buscar Códigos'!$A:$B,1,0)),"nuevo",VLOOKUP(C770,'Buscar Códigos'!$A:$E,5,0))</f>
        <v>#VALUE!</v>
      </c>
      <c r="C770" s="86" t="e">
        <f aca="false">IF(ISNA(VLOOKUP(B770,RANKING!$B:$P,1,0)),0,VLOOKUP(B770,RANKING!$B:$P,2,0))</f>
        <v>#VALUE!</v>
      </c>
      <c r="D770" s="86" t="e">
        <f aca="false">IF(ISNA(VLOOKUP(B770,RANKING!$B:$P,1,0)),0,VLOOKUP(B770,RANKING!$B:$P,3,0))</f>
        <v>#VALUE!</v>
      </c>
      <c r="E770" s="87" t="e">
        <f aca="false">IF(ISNA(VLOOKUP(B770,RANKING!$B:$P,1,0)),0,VLOOKUP(B770,RANKING!$B:$P,4,0))</f>
        <v>#VALUE!</v>
      </c>
      <c r="I770" s="162" t="str">
        <f aca="false">IF(ISNA(VLOOKUP(B770,'Buscar Códigos'!$A:$F,5,0)),VLOOKUP(B770,'Buscar Códigos'!$E:$F,2,0),"?¿")</f>
        <v>?¿</v>
      </c>
      <c r="K770" s="49" t="str">
        <f aca="false">IF(EXACT(I770,J770),"ok","AQUIIIIIIIIIIIIIIIIIIIII")</f>
        <v>AQUIIIIIIIIIIIIIIIIIIIII</v>
      </c>
    </row>
    <row r="771" customFormat="false" ht="12.75" hidden="false" customHeight="false" outlineLevel="0" collapsed="false">
      <c r="B771" s="86" t="e">
        <f aca="false">IF(ISNA(VLOOKUP(C771,'Buscar Códigos'!$A:$B,1,0)),"nuevo",VLOOKUP(C771,'Buscar Códigos'!$A:$E,5,0))</f>
        <v>#VALUE!</v>
      </c>
      <c r="C771" s="86" t="e">
        <f aca="false">IF(ISNA(VLOOKUP(B771,RANKING!$B:$P,1,0)),0,VLOOKUP(B771,RANKING!$B:$P,2,0))</f>
        <v>#VALUE!</v>
      </c>
      <c r="D771" s="86" t="e">
        <f aca="false">IF(ISNA(VLOOKUP(B771,RANKING!$B:$P,1,0)),0,VLOOKUP(B771,RANKING!$B:$P,3,0))</f>
        <v>#VALUE!</v>
      </c>
      <c r="E771" s="87" t="e">
        <f aca="false">IF(ISNA(VLOOKUP(B771,RANKING!$B:$P,1,0)),0,VLOOKUP(B771,RANKING!$B:$P,4,0))</f>
        <v>#VALUE!</v>
      </c>
      <c r="I771" s="162" t="str">
        <f aca="false">IF(ISNA(VLOOKUP(B771,'Buscar Códigos'!$A:$F,5,0)),VLOOKUP(B771,'Buscar Códigos'!$E:$F,2,0),"?¿")</f>
        <v>?¿</v>
      </c>
      <c r="K771" s="49" t="str">
        <f aca="false">IF(EXACT(I771,J771),"ok","AQUIIIIIIIIIIIIIIIIIIIII")</f>
        <v>AQUIIIIIIIIIIIIIIIIIIIII</v>
      </c>
    </row>
    <row r="772" customFormat="false" ht="12.75" hidden="false" customHeight="false" outlineLevel="0" collapsed="false">
      <c r="B772" s="86" t="e">
        <f aca="false">IF(ISNA(VLOOKUP(C772,'Buscar Códigos'!$A:$B,1,0)),"nuevo",VLOOKUP(C772,'Buscar Códigos'!$A:$E,5,0))</f>
        <v>#VALUE!</v>
      </c>
      <c r="C772" s="86" t="e">
        <f aca="false">IF(ISNA(VLOOKUP(B772,RANKING!$B:$P,1,0)),0,VLOOKUP(B772,RANKING!$B:$P,2,0))</f>
        <v>#VALUE!</v>
      </c>
      <c r="D772" s="86" t="e">
        <f aca="false">IF(ISNA(VLOOKUP(B772,RANKING!$B:$P,1,0)),0,VLOOKUP(B772,RANKING!$B:$P,3,0))</f>
        <v>#VALUE!</v>
      </c>
      <c r="E772" s="87" t="e">
        <f aca="false">IF(ISNA(VLOOKUP(B772,RANKING!$B:$P,1,0)),0,VLOOKUP(B772,RANKING!$B:$P,4,0))</f>
        <v>#VALUE!</v>
      </c>
      <c r="I772" s="162" t="str">
        <f aca="false">IF(ISNA(VLOOKUP(B772,'Buscar Códigos'!$A:$F,5,0)),VLOOKUP(B772,'Buscar Códigos'!$E:$F,2,0),"?¿")</f>
        <v>?¿</v>
      </c>
      <c r="K772" s="49" t="str">
        <f aca="false">IF(EXACT(I772,J772),"ok","AQUIIIIIIIIIIIIIIIIIIIII")</f>
        <v>AQUIIIIIIIIIIIIIIIIIIIII</v>
      </c>
    </row>
    <row r="773" customFormat="false" ht="12.75" hidden="false" customHeight="false" outlineLevel="0" collapsed="false">
      <c r="B773" s="86" t="e">
        <f aca="false">IF(ISNA(VLOOKUP(C773,'Buscar Códigos'!$A:$B,1,0)),"nuevo",VLOOKUP(C773,'Buscar Códigos'!$A:$E,5,0))</f>
        <v>#VALUE!</v>
      </c>
      <c r="C773" s="86" t="e">
        <f aca="false">IF(ISNA(VLOOKUP(B773,RANKING!$B:$P,1,0)),0,VLOOKUP(B773,RANKING!$B:$P,2,0))</f>
        <v>#VALUE!</v>
      </c>
      <c r="D773" s="86" t="e">
        <f aca="false">IF(ISNA(VLOOKUP(B773,RANKING!$B:$P,1,0)),0,VLOOKUP(B773,RANKING!$B:$P,3,0))</f>
        <v>#VALUE!</v>
      </c>
      <c r="E773" s="87" t="e">
        <f aca="false">IF(ISNA(VLOOKUP(B773,RANKING!$B:$P,1,0)),0,VLOOKUP(B773,RANKING!$B:$P,4,0))</f>
        <v>#VALUE!</v>
      </c>
      <c r="I773" s="162" t="str">
        <f aca="false">IF(ISNA(VLOOKUP(B773,'Buscar Códigos'!$A:$F,5,0)),VLOOKUP(B773,'Buscar Códigos'!$E:$F,2,0),"?¿")</f>
        <v>?¿</v>
      </c>
      <c r="K773" s="49" t="str">
        <f aca="false">IF(EXACT(I773,J773),"ok","AQUIIIIIIIIIIIIIIIIIIIII")</f>
        <v>AQUIIIIIIIIIIIIIIIIIIIII</v>
      </c>
    </row>
    <row r="774" customFormat="false" ht="12.75" hidden="false" customHeight="false" outlineLevel="0" collapsed="false">
      <c r="B774" s="86" t="e">
        <f aca="false">IF(ISNA(VLOOKUP(C774,'Buscar Códigos'!$A:$B,1,0)),"nuevo",VLOOKUP(C774,'Buscar Códigos'!$A:$E,5,0))</f>
        <v>#VALUE!</v>
      </c>
      <c r="C774" s="86" t="e">
        <f aca="false">IF(ISNA(VLOOKUP(B774,RANKING!$B:$P,1,0)),0,VLOOKUP(B774,RANKING!$B:$P,2,0))</f>
        <v>#VALUE!</v>
      </c>
      <c r="D774" s="86" t="e">
        <f aca="false">IF(ISNA(VLOOKUP(B774,RANKING!$B:$P,1,0)),0,VLOOKUP(B774,RANKING!$B:$P,3,0))</f>
        <v>#VALUE!</v>
      </c>
      <c r="E774" s="87" t="e">
        <f aca="false">IF(ISNA(VLOOKUP(B774,RANKING!$B:$P,1,0)),0,VLOOKUP(B774,RANKING!$B:$P,4,0))</f>
        <v>#VALUE!</v>
      </c>
      <c r="I774" s="162" t="str">
        <f aca="false">IF(ISNA(VLOOKUP(B774,'Buscar Códigos'!$A:$F,5,0)),VLOOKUP(B774,'Buscar Códigos'!$E:$F,2,0),"?¿")</f>
        <v>?¿</v>
      </c>
      <c r="K774" s="49" t="str">
        <f aca="false">IF(EXACT(I774,J774),"ok","AQUIIIIIIIIIIIIIIIIIIIII")</f>
        <v>AQUIIIIIIIIIIIIIIIIIIIII</v>
      </c>
    </row>
    <row r="775" customFormat="false" ht="12.75" hidden="false" customHeight="false" outlineLevel="0" collapsed="false">
      <c r="B775" s="86" t="e">
        <f aca="false">IF(ISNA(VLOOKUP(C775,'Buscar Códigos'!$A:$B,1,0)),"nuevo",VLOOKUP(C775,'Buscar Códigos'!$A:$E,5,0))</f>
        <v>#VALUE!</v>
      </c>
      <c r="C775" s="86" t="e">
        <f aca="false">IF(ISNA(VLOOKUP(B775,RANKING!$B:$P,1,0)),0,VLOOKUP(B775,RANKING!$B:$P,2,0))</f>
        <v>#VALUE!</v>
      </c>
      <c r="D775" s="86" t="e">
        <f aca="false">IF(ISNA(VLOOKUP(B775,RANKING!$B:$P,1,0)),0,VLOOKUP(B775,RANKING!$B:$P,3,0))</f>
        <v>#VALUE!</v>
      </c>
      <c r="E775" s="87" t="e">
        <f aca="false">IF(ISNA(VLOOKUP(B775,RANKING!$B:$P,1,0)),0,VLOOKUP(B775,RANKING!$B:$P,4,0))</f>
        <v>#VALUE!</v>
      </c>
      <c r="I775" s="162" t="str">
        <f aca="false">IF(ISNA(VLOOKUP(B775,'Buscar Códigos'!$A:$F,5,0)),VLOOKUP(B775,'Buscar Códigos'!$E:$F,2,0),"?¿")</f>
        <v>?¿</v>
      </c>
      <c r="K775" s="49" t="str">
        <f aca="false">IF(EXACT(I775,J775),"ok","AQUIIIIIIIIIIIIIIIIIIIII")</f>
        <v>AQUIIIIIIIIIIIIIIIIIIIII</v>
      </c>
    </row>
    <row r="776" customFormat="false" ht="12.75" hidden="false" customHeight="false" outlineLevel="0" collapsed="false">
      <c r="B776" s="86" t="e">
        <f aca="false">IF(ISNA(VLOOKUP(C776,'Buscar Códigos'!$A:$B,1,0)),"nuevo",VLOOKUP(C776,'Buscar Códigos'!$A:$E,5,0))</f>
        <v>#VALUE!</v>
      </c>
      <c r="C776" s="86" t="e">
        <f aca="false">IF(ISNA(VLOOKUP(B776,RANKING!$B:$P,1,0)),0,VLOOKUP(B776,RANKING!$B:$P,2,0))</f>
        <v>#VALUE!</v>
      </c>
      <c r="D776" s="86" t="e">
        <f aca="false">IF(ISNA(VLOOKUP(B776,RANKING!$B:$P,1,0)),0,VLOOKUP(B776,RANKING!$B:$P,3,0))</f>
        <v>#VALUE!</v>
      </c>
      <c r="E776" s="87" t="e">
        <f aca="false">IF(ISNA(VLOOKUP(B776,RANKING!$B:$P,1,0)),0,VLOOKUP(B776,RANKING!$B:$P,4,0))</f>
        <v>#VALUE!</v>
      </c>
      <c r="I776" s="162" t="str">
        <f aca="false">IF(ISNA(VLOOKUP(B776,'Buscar Códigos'!$A:$F,5,0)),VLOOKUP(B776,'Buscar Códigos'!$E:$F,2,0),"?¿")</f>
        <v>?¿</v>
      </c>
      <c r="K776" s="49" t="str">
        <f aca="false">IF(EXACT(I776,J776),"ok","AQUIIIIIIIIIIIIIIIIIIIII")</f>
        <v>AQUIIIIIIIIIIIIIIIIIIIII</v>
      </c>
    </row>
    <row r="777" customFormat="false" ht="12.75" hidden="false" customHeight="false" outlineLevel="0" collapsed="false">
      <c r="B777" s="86" t="e">
        <f aca="false">IF(ISNA(VLOOKUP(C777,'Buscar Códigos'!$A:$B,1,0)),"nuevo",VLOOKUP(C777,'Buscar Códigos'!$A:$E,5,0))</f>
        <v>#VALUE!</v>
      </c>
      <c r="C777" s="86" t="e">
        <f aca="false">IF(ISNA(VLOOKUP(B777,RANKING!$B:$P,1,0)),0,VLOOKUP(B777,RANKING!$B:$P,2,0))</f>
        <v>#VALUE!</v>
      </c>
      <c r="D777" s="86" t="e">
        <f aca="false">IF(ISNA(VLOOKUP(B777,RANKING!$B:$P,1,0)),0,VLOOKUP(B777,RANKING!$B:$P,3,0))</f>
        <v>#VALUE!</v>
      </c>
      <c r="E777" s="87" t="e">
        <f aca="false">IF(ISNA(VLOOKUP(B777,RANKING!$B:$P,1,0)),0,VLOOKUP(B777,RANKING!$B:$P,4,0))</f>
        <v>#VALUE!</v>
      </c>
      <c r="I777" s="162" t="str">
        <f aca="false">IF(ISNA(VLOOKUP(B777,'Buscar Códigos'!$A:$F,5,0)),VLOOKUP(B777,'Buscar Códigos'!$E:$F,2,0),"?¿")</f>
        <v>?¿</v>
      </c>
      <c r="K777" s="49" t="str">
        <f aca="false">IF(EXACT(I777,J777),"ok","AQUIIIIIIIIIIIIIIIIIIIII")</f>
        <v>AQUIIIIIIIIIIIIIIIIIIIII</v>
      </c>
    </row>
    <row r="778" customFormat="false" ht="12.75" hidden="false" customHeight="false" outlineLevel="0" collapsed="false">
      <c r="B778" s="86" t="e">
        <f aca="false">IF(ISNA(VLOOKUP(C778,'Buscar Códigos'!$A:$B,1,0)),"nuevo",VLOOKUP(C778,'Buscar Códigos'!$A:$E,5,0))</f>
        <v>#VALUE!</v>
      </c>
      <c r="C778" s="86" t="e">
        <f aca="false">IF(ISNA(VLOOKUP(B778,RANKING!$B:$P,1,0)),0,VLOOKUP(B778,RANKING!$B:$P,2,0))</f>
        <v>#VALUE!</v>
      </c>
      <c r="D778" s="86" t="e">
        <f aca="false">IF(ISNA(VLOOKUP(B778,RANKING!$B:$P,1,0)),0,VLOOKUP(B778,RANKING!$B:$P,3,0))</f>
        <v>#VALUE!</v>
      </c>
      <c r="E778" s="87" t="e">
        <f aca="false">IF(ISNA(VLOOKUP(B778,RANKING!$B:$P,1,0)),0,VLOOKUP(B778,RANKING!$B:$P,4,0))</f>
        <v>#VALUE!</v>
      </c>
      <c r="I778" s="162" t="str">
        <f aca="false">IF(ISNA(VLOOKUP(B778,'Buscar Códigos'!$A:$F,5,0)),VLOOKUP(B778,'Buscar Códigos'!$E:$F,2,0),"?¿")</f>
        <v>?¿</v>
      </c>
      <c r="K778" s="49" t="str">
        <f aca="false">IF(EXACT(I778,J778),"ok","AQUIIIIIIIIIIIIIIIIIIIII")</f>
        <v>AQUIIIIIIIIIIIIIIIIIIIII</v>
      </c>
    </row>
    <row r="779" customFormat="false" ht="12.75" hidden="false" customHeight="false" outlineLevel="0" collapsed="false">
      <c r="B779" s="86" t="e">
        <f aca="false">IF(ISNA(VLOOKUP(C779,'Buscar Códigos'!$A:$B,1,0)),"nuevo",VLOOKUP(C779,'Buscar Códigos'!$A:$E,5,0))</f>
        <v>#VALUE!</v>
      </c>
      <c r="C779" s="86" t="e">
        <f aca="false">IF(ISNA(VLOOKUP(B779,RANKING!$B:$P,1,0)),0,VLOOKUP(B779,RANKING!$B:$P,2,0))</f>
        <v>#VALUE!</v>
      </c>
      <c r="D779" s="86" t="e">
        <f aca="false">IF(ISNA(VLOOKUP(B779,RANKING!$B:$P,1,0)),0,VLOOKUP(B779,RANKING!$B:$P,3,0))</f>
        <v>#VALUE!</v>
      </c>
      <c r="E779" s="87" t="e">
        <f aca="false">IF(ISNA(VLOOKUP(B779,RANKING!$B:$P,1,0)),0,VLOOKUP(B779,RANKING!$B:$P,4,0))</f>
        <v>#VALUE!</v>
      </c>
      <c r="I779" s="162" t="str">
        <f aca="false">IF(ISNA(VLOOKUP(B779,'Buscar Códigos'!$A:$F,5,0)),VLOOKUP(B779,'Buscar Códigos'!$E:$F,2,0),"?¿")</f>
        <v>?¿</v>
      </c>
      <c r="K779" s="49" t="str">
        <f aca="false">IF(EXACT(I779,J779),"ok","AQUIIIIIIIIIIIIIIIIIIIII")</f>
        <v>AQUIIIIIIIIIIIIIIIIIIIII</v>
      </c>
    </row>
    <row r="780" customFormat="false" ht="12.75" hidden="false" customHeight="false" outlineLevel="0" collapsed="false">
      <c r="B780" s="86" t="e">
        <f aca="false">IF(ISNA(VLOOKUP(C780,'Buscar Códigos'!$A:$B,1,0)),"nuevo",VLOOKUP(C780,'Buscar Códigos'!$A:$E,5,0))</f>
        <v>#VALUE!</v>
      </c>
      <c r="C780" s="86" t="e">
        <f aca="false">IF(ISNA(VLOOKUP(B780,RANKING!$B:$P,1,0)),0,VLOOKUP(B780,RANKING!$B:$P,2,0))</f>
        <v>#VALUE!</v>
      </c>
      <c r="D780" s="86" t="e">
        <f aca="false">IF(ISNA(VLOOKUP(B780,RANKING!$B:$P,1,0)),0,VLOOKUP(B780,RANKING!$B:$P,3,0))</f>
        <v>#VALUE!</v>
      </c>
      <c r="E780" s="87" t="e">
        <f aca="false">IF(ISNA(VLOOKUP(B780,RANKING!$B:$P,1,0)),0,VLOOKUP(B780,RANKING!$B:$P,4,0))</f>
        <v>#VALUE!</v>
      </c>
      <c r="I780" s="162" t="str">
        <f aca="false">IF(ISNA(VLOOKUP(B780,'Buscar Códigos'!$A:$F,5,0)),VLOOKUP(B780,'Buscar Códigos'!$E:$F,2,0),"?¿")</f>
        <v>?¿</v>
      </c>
      <c r="K780" s="49" t="str">
        <f aca="false">IF(EXACT(I780,J780),"ok","AQUIIIIIIIIIIIIIIIIIIIII")</f>
        <v>AQUIIIIIIIIIIIIIIIIIIIII</v>
      </c>
    </row>
    <row r="781" customFormat="false" ht="12.75" hidden="false" customHeight="false" outlineLevel="0" collapsed="false">
      <c r="B781" s="86" t="e">
        <f aca="false">IF(ISNA(VLOOKUP(C781,'Buscar Códigos'!$A:$B,1,0)),"nuevo",VLOOKUP(C781,'Buscar Códigos'!$A:$E,5,0))</f>
        <v>#VALUE!</v>
      </c>
      <c r="C781" s="86" t="e">
        <f aca="false">IF(ISNA(VLOOKUP(B781,RANKING!$B:$P,1,0)),0,VLOOKUP(B781,RANKING!$B:$P,2,0))</f>
        <v>#VALUE!</v>
      </c>
      <c r="D781" s="86" t="e">
        <f aca="false">IF(ISNA(VLOOKUP(B781,RANKING!$B:$P,1,0)),0,VLOOKUP(B781,RANKING!$B:$P,3,0))</f>
        <v>#VALUE!</v>
      </c>
      <c r="E781" s="87" t="e">
        <f aca="false">IF(ISNA(VLOOKUP(B781,RANKING!$B:$P,1,0)),0,VLOOKUP(B781,RANKING!$B:$P,4,0))</f>
        <v>#VALUE!</v>
      </c>
      <c r="I781" s="162" t="str">
        <f aca="false">IF(ISNA(VLOOKUP(B781,'Buscar Códigos'!$A:$F,5,0)),VLOOKUP(B781,'Buscar Códigos'!$E:$F,2,0),"?¿")</f>
        <v>?¿</v>
      </c>
      <c r="K781" s="49" t="str">
        <f aca="false">IF(EXACT(I781,J781),"ok","AQUIIIIIIIIIIIIIIIIIIIII")</f>
        <v>AQUIIIIIIIIIIIIIIIIIIIII</v>
      </c>
    </row>
    <row r="782" customFormat="false" ht="12.75" hidden="false" customHeight="false" outlineLevel="0" collapsed="false">
      <c r="B782" s="86" t="e">
        <f aca="false">IF(ISNA(VLOOKUP(C782,'Buscar Códigos'!$A:$B,1,0)),"nuevo",VLOOKUP(C782,'Buscar Códigos'!$A:$E,5,0))</f>
        <v>#VALUE!</v>
      </c>
      <c r="C782" s="86" t="e">
        <f aca="false">IF(ISNA(VLOOKUP(B782,RANKING!$B:$P,1,0)),0,VLOOKUP(B782,RANKING!$B:$P,2,0))</f>
        <v>#VALUE!</v>
      </c>
      <c r="D782" s="86" t="e">
        <f aca="false">IF(ISNA(VLOOKUP(B782,RANKING!$B:$P,1,0)),0,VLOOKUP(B782,RANKING!$B:$P,3,0))</f>
        <v>#VALUE!</v>
      </c>
      <c r="E782" s="87" t="e">
        <f aca="false">IF(ISNA(VLOOKUP(B782,RANKING!$B:$P,1,0)),0,VLOOKUP(B782,RANKING!$B:$P,4,0))</f>
        <v>#VALUE!</v>
      </c>
      <c r="I782" s="162" t="str">
        <f aca="false">IF(ISNA(VLOOKUP(B782,'Buscar Códigos'!$A:$F,5,0)),VLOOKUP(B782,'Buscar Códigos'!$E:$F,2,0),"?¿")</f>
        <v>?¿</v>
      </c>
      <c r="K782" s="49" t="str">
        <f aca="false">IF(EXACT(I782,J782),"ok","AQUIIIIIIIIIIIIIIIIIIIII")</f>
        <v>AQUIIIIIIIIIIIIIIIIIIIII</v>
      </c>
    </row>
    <row r="783" customFormat="false" ht="12.75" hidden="false" customHeight="false" outlineLevel="0" collapsed="false">
      <c r="B783" s="86" t="e">
        <f aca="false">IF(ISNA(VLOOKUP(C783,'Buscar Códigos'!$A:$B,1,0)),"nuevo",VLOOKUP(C783,'Buscar Códigos'!$A:$E,5,0))</f>
        <v>#VALUE!</v>
      </c>
      <c r="C783" s="86" t="e">
        <f aca="false">IF(ISNA(VLOOKUP(B783,RANKING!$B:$P,1,0)),0,VLOOKUP(B783,RANKING!$B:$P,2,0))</f>
        <v>#VALUE!</v>
      </c>
      <c r="D783" s="86" t="e">
        <f aca="false">IF(ISNA(VLOOKUP(B783,RANKING!$B:$P,1,0)),0,VLOOKUP(B783,RANKING!$B:$P,3,0))</f>
        <v>#VALUE!</v>
      </c>
      <c r="E783" s="87" t="e">
        <f aca="false">IF(ISNA(VLOOKUP(B783,RANKING!$B:$P,1,0)),0,VLOOKUP(B783,RANKING!$B:$P,4,0))</f>
        <v>#VALUE!</v>
      </c>
      <c r="I783" s="162" t="str">
        <f aca="false">IF(ISNA(VLOOKUP(B783,'Buscar Códigos'!$A:$F,5,0)),VLOOKUP(B783,'Buscar Códigos'!$E:$F,2,0),"?¿")</f>
        <v>?¿</v>
      </c>
      <c r="K783" s="49" t="str">
        <f aca="false">IF(EXACT(I783,J783),"ok","AQUIIIIIIIIIIIIIIIIIIIII")</f>
        <v>AQUIIIIIIIIIIIIIIIIIIIII</v>
      </c>
    </row>
    <row r="784" customFormat="false" ht="12.75" hidden="false" customHeight="false" outlineLevel="0" collapsed="false">
      <c r="B784" s="86" t="e">
        <f aca="false">IF(ISNA(VLOOKUP(C784,'Buscar Códigos'!$A:$B,1,0)),"nuevo",VLOOKUP(C784,'Buscar Códigos'!$A:$E,5,0))</f>
        <v>#VALUE!</v>
      </c>
      <c r="C784" s="86" t="e">
        <f aca="false">IF(ISNA(VLOOKUP(B784,RANKING!$B:$P,1,0)),0,VLOOKUP(B784,RANKING!$B:$P,2,0))</f>
        <v>#VALUE!</v>
      </c>
      <c r="D784" s="86" t="e">
        <f aca="false">IF(ISNA(VLOOKUP(B784,RANKING!$B:$P,1,0)),0,VLOOKUP(B784,RANKING!$B:$P,3,0))</f>
        <v>#VALUE!</v>
      </c>
      <c r="E784" s="87" t="e">
        <f aca="false">IF(ISNA(VLOOKUP(B784,RANKING!$B:$P,1,0)),0,VLOOKUP(B784,RANKING!$B:$P,4,0))</f>
        <v>#VALUE!</v>
      </c>
      <c r="I784" s="162" t="str">
        <f aca="false">IF(ISNA(VLOOKUP(B784,'Buscar Códigos'!$A:$F,5,0)),VLOOKUP(B784,'Buscar Códigos'!$E:$F,2,0),"?¿")</f>
        <v>?¿</v>
      </c>
      <c r="K784" s="49" t="str">
        <f aca="false">IF(EXACT(I784,J784),"ok","AQUIIIIIIIIIIIIIIIIIIIII")</f>
        <v>AQUIIIIIIIIIIIIIIIIIIIII</v>
      </c>
    </row>
    <row r="785" customFormat="false" ht="12.75" hidden="false" customHeight="false" outlineLevel="0" collapsed="false">
      <c r="B785" s="86" t="e">
        <f aca="false">IF(ISNA(VLOOKUP(C785,'Buscar Códigos'!$A:$B,1,0)),"nuevo",VLOOKUP(C785,'Buscar Códigos'!$A:$E,5,0))</f>
        <v>#VALUE!</v>
      </c>
      <c r="C785" s="86" t="e">
        <f aca="false">IF(ISNA(VLOOKUP(B785,RANKING!$B:$P,1,0)),0,VLOOKUP(B785,RANKING!$B:$P,2,0))</f>
        <v>#VALUE!</v>
      </c>
      <c r="D785" s="86" t="e">
        <f aca="false">IF(ISNA(VLOOKUP(B785,RANKING!$B:$P,1,0)),0,VLOOKUP(B785,RANKING!$B:$P,3,0))</f>
        <v>#VALUE!</v>
      </c>
      <c r="E785" s="87" t="e">
        <f aca="false">IF(ISNA(VLOOKUP(B785,RANKING!$B:$P,1,0)),0,VLOOKUP(B785,RANKING!$B:$P,4,0))</f>
        <v>#VALUE!</v>
      </c>
      <c r="I785" s="162" t="str">
        <f aca="false">IF(ISNA(VLOOKUP(B785,'Buscar Códigos'!$A:$F,5,0)),VLOOKUP(B785,'Buscar Códigos'!$E:$F,2,0),"?¿")</f>
        <v>?¿</v>
      </c>
      <c r="K785" s="49" t="str">
        <f aca="false">IF(EXACT(I785,J785),"ok","AQUIIIIIIIIIIIIIIIIIIIII")</f>
        <v>AQUIIIIIIIIIIIIIIIIIIIII</v>
      </c>
    </row>
    <row r="786" customFormat="false" ht="12.75" hidden="false" customHeight="false" outlineLevel="0" collapsed="false">
      <c r="B786" s="86" t="e">
        <f aca="false">IF(ISNA(VLOOKUP(C786,'Buscar Códigos'!$A:$B,1,0)),"nuevo",VLOOKUP(C786,'Buscar Códigos'!$A:$E,5,0))</f>
        <v>#VALUE!</v>
      </c>
      <c r="C786" s="86" t="e">
        <f aca="false">IF(ISNA(VLOOKUP(B786,RANKING!$B:$P,1,0)),0,VLOOKUP(B786,RANKING!$B:$P,2,0))</f>
        <v>#VALUE!</v>
      </c>
      <c r="D786" s="86" t="e">
        <f aca="false">IF(ISNA(VLOOKUP(B786,RANKING!$B:$P,1,0)),0,VLOOKUP(B786,RANKING!$B:$P,3,0))</f>
        <v>#VALUE!</v>
      </c>
      <c r="E786" s="87" t="e">
        <f aca="false">IF(ISNA(VLOOKUP(B786,RANKING!$B:$P,1,0)),0,VLOOKUP(B786,RANKING!$B:$P,4,0))</f>
        <v>#VALUE!</v>
      </c>
      <c r="I786" s="162" t="str">
        <f aca="false">IF(ISNA(VLOOKUP(B786,'Buscar Códigos'!$A:$F,5,0)),VLOOKUP(B786,'Buscar Códigos'!$E:$F,2,0),"?¿")</f>
        <v>?¿</v>
      </c>
      <c r="K786" s="49" t="str">
        <f aca="false">IF(EXACT(I786,J786),"ok","AQUIIIIIIIIIIIIIIIIIIIII")</f>
        <v>AQUIIIIIIIIIIIIIIIIIIIII</v>
      </c>
    </row>
    <row r="787" customFormat="false" ht="12.75" hidden="false" customHeight="false" outlineLevel="0" collapsed="false">
      <c r="B787" s="86" t="e">
        <f aca="false">IF(ISNA(VLOOKUP(C787,'Buscar Códigos'!$A:$B,1,0)),"nuevo",VLOOKUP(C787,'Buscar Códigos'!$A:$E,5,0))</f>
        <v>#VALUE!</v>
      </c>
      <c r="C787" s="86" t="e">
        <f aca="false">IF(ISNA(VLOOKUP(B787,RANKING!$B:$P,1,0)),0,VLOOKUP(B787,RANKING!$B:$P,2,0))</f>
        <v>#VALUE!</v>
      </c>
      <c r="D787" s="86" t="e">
        <f aca="false">IF(ISNA(VLOOKUP(B787,RANKING!$B:$P,1,0)),0,VLOOKUP(B787,RANKING!$B:$P,3,0))</f>
        <v>#VALUE!</v>
      </c>
      <c r="E787" s="87" t="e">
        <f aca="false">IF(ISNA(VLOOKUP(B787,RANKING!$B:$P,1,0)),0,VLOOKUP(B787,RANKING!$B:$P,4,0))</f>
        <v>#VALUE!</v>
      </c>
      <c r="I787" s="162" t="str">
        <f aca="false">IF(ISNA(VLOOKUP(B787,'Buscar Códigos'!$A:$F,5,0)),VLOOKUP(B787,'Buscar Códigos'!$E:$F,2,0),"?¿")</f>
        <v>?¿</v>
      </c>
      <c r="K787" s="49" t="str">
        <f aca="false">IF(EXACT(I787,J787),"ok","AQUIIIIIIIIIIIIIIIIIIIII")</f>
        <v>AQUIIIIIIIIIIIIIIIIIIIII</v>
      </c>
    </row>
    <row r="788" customFormat="false" ht="12.75" hidden="false" customHeight="false" outlineLevel="0" collapsed="false">
      <c r="B788" s="86" t="e">
        <f aca="false">IF(ISNA(VLOOKUP(C788,'Buscar Códigos'!$A:$B,1,0)),"nuevo",VLOOKUP(C788,'Buscar Códigos'!$A:$E,5,0))</f>
        <v>#VALUE!</v>
      </c>
      <c r="C788" s="86" t="e">
        <f aca="false">IF(ISNA(VLOOKUP(B788,RANKING!$B:$P,1,0)),0,VLOOKUP(B788,RANKING!$B:$P,2,0))</f>
        <v>#VALUE!</v>
      </c>
      <c r="D788" s="86" t="e">
        <f aca="false">IF(ISNA(VLOOKUP(B788,RANKING!$B:$P,1,0)),0,VLOOKUP(B788,RANKING!$B:$P,3,0))</f>
        <v>#VALUE!</v>
      </c>
      <c r="E788" s="87" t="e">
        <f aca="false">IF(ISNA(VLOOKUP(B788,RANKING!$B:$P,1,0)),0,VLOOKUP(B788,RANKING!$B:$P,4,0))</f>
        <v>#VALUE!</v>
      </c>
      <c r="I788" s="162" t="str">
        <f aca="false">IF(ISNA(VLOOKUP(B788,'Buscar Códigos'!$A:$F,5,0)),VLOOKUP(B788,'Buscar Códigos'!$E:$F,2,0),"?¿")</f>
        <v>?¿</v>
      </c>
      <c r="K788" s="49" t="str">
        <f aca="false">IF(EXACT(I788,J788),"ok","AQUIIIIIIIIIIIIIIIIIIIII")</f>
        <v>AQUIIIIIIIIIIIIIIIIIIIII</v>
      </c>
    </row>
    <row r="789" customFormat="false" ht="12.75" hidden="false" customHeight="false" outlineLevel="0" collapsed="false">
      <c r="B789" s="86" t="e">
        <f aca="false">IF(ISNA(VLOOKUP(C789,'Buscar Códigos'!$A:$B,1,0)),"nuevo",VLOOKUP(C789,'Buscar Códigos'!$A:$E,5,0))</f>
        <v>#VALUE!</v>
      </c>
      <c r="C789" s="86" t="e">
        <f aca="false">IF(ISNA(VLOOKUP(B789,RANKING!$B:$P,1,0)),0,VLOOKUP(B789,RANKING!$B:$P,2,0))</f>
        <v>#VALUE!</v>
      </c>
      <c r="D789" s="86" t="e">
        <f aca="false">IF(ISNA(VLOOKUP(B789,RANKING!$B:$P,1,0)),0,VLOOKUP(B789,RANKING!$B:$P,3,0))</f>
        <v>#VALUE!</v>
      </c>
      <c r="E789" s="87" t="e">
        <f aca="false">IF(ISNA(VLOOKUP(B789,RANKING!$B:$P,1,0)),0,VLOOKUP(B789,RANKING!$B:$P,4,0))</f>
        <v>#VALUE!</v>
      </c>
      <c r="I789" s="162" t="str">
        <f aca="false">IF(ISNA(VLOOKUP(B789,'Buscar Códigos'!$A:$F,5,0)),VLOOKUP(B789,'Buscar Códigos'!$E:$F,2,0),"?¿")</f>
        <v>?¿</v>
      </c>
      <c r="K789" s="49" t="str">
        <f aca="false">IF(EXACT(I789,J789),"ok","AQUIIIIIIIIIIIIIIIIIIIII")</f>
        <v>AQUIIIIIIIIIIIIIIIIIIIII</v>
      </c>
    </row>
    <row r="790" customFormat="false" ht="12.75" hidden="false" customHeight="false" outlineLevel="0" collapsed="false">
      <c r="B790" s="86" t="e">
        <f aca="false">IF(ISNA(VLOOKUP(C790,'Buscar Códigos'!$A:$B,1,0)),"nuevo",VLOOKUP(C790,'Buscar Códigos'!$A:$E,5,0))</f>
        <v>#VALUE!</v>
      </c>
      <c r="C790" s="86" t="e">
        <f aca="false">IF(ISNA(VLOOKUP(B790,RANKING!$B:$P,1,0)),0,VLOOKUP(B790,RANKING!$B:$P,2,0))</f>
        <v>#VALUE!</v>
      </c>
      <c r="D790" s="86" t="e">
        <f aca="false">IF(ISNA(VLOOKUP(B790,RANKING!$B:$P,1,0)),0,VLOOKUP(B790,RANKING!$B:$P,3,0))</f>
        <v>#VALUE!</v>
      </c>
      <c r="E790" s="87" t="e">
        <f aca="false">IF(ISNA(VLOOKUP(B790,RANKING!$B:$P,1,0)),0,VLOOKUP(B790,RANKING!$B:$P,4,0))</f>
        <v>#VALUE!</v>
      </c>
      <c r="I790" s="162" t="str">
        <f aca="false">IF(ISNA(VLOOKUP(B790,'Buscar Códigos'!$A:$F,5,0)),VLOOKUP(B790,'Buscar Códigos'!$E:$F,2,0),"?¿")</f>
        <v>?¿</v>
      </c>
      <c r="K790" s="49" t="str">
        <f aca="false">IF(EXACT(I790,J790),"ok","AQUIIIIIIIIIIIIIIIIIIIII")</f>
        <v>AQUIIIIIIIIIIIIIIIIIIIII</v>
      </c>
    </row>
    <row r="791" customFormat="false" ht="12.75" hidden="false" customHeight="false" outlineLevel="0" collapsed="false">
      <c r="B791" s="86" t="e">
        <f aca="false">IF(ISNA(VLOOKUP(C791,'Buscar Códigos'!$A:$B,1,0)),"nuevo",VLOOKUP(C791,'Buscar Códigos'!$A:$E,5,0))</f>
        <v>#VALUE!</v>
      </c>
      <c r="C791" s="86" t="e">
        <f aca="false">IF(ISNA(VLOOKUP(B791,RANKING!$B:$P,1,0)),0,VLOOKUP(B791,RANKING!$B:$P,2,0))</f>
        <v>#VALUE!</v>
      </c>
      <c r="D791" s="86" t="e">
        <f aca="false">IF(ISNA(VLOOKUP(B791,RANKING!$B:$P,1,0)),0,VLOOKUP(B791,RANKING!$B:$P,3,0))</f>
        <v>#VALUE!</v>
      </c>
      <c r="E791" s="87" t="e">
        <f aca="false">IF(ISNA(VLOOKUP(B791,RANKING!$B:$P,1,0)),0,VLOOKUP(B791,RANKING!$B:$P,4,0))</f>
        <v>#VALUE!</v>
      </c>
      <c r="I791" s="162" t="str">
        <f aca="false">IF(ISNA(VLOOKUP(B791,'Buscar Códigos'!$A:$F,5,0)),VLOOKUP(B791,'Buscar Códigos'!$E:$F,2,0),"?¿")</f>
        <v>?¿</v>
      </c>
      <c r="K791" s="49" t="str">
        <f aca="false">IF(EXACT(I791,J791),"ok","AQUIIIIIIIIIIIIIIIIIIIII")</f>
        <v>AQUIIIIIIIIIIIIIIIIIIIII</v>
      </c>
    </row>
    <row r="792" customFormat="false" ht="12.75" hidden="false" customHeight="false" outlineLevel="0" collapsed="false">
      <c r="B792" s="86" t="e">
        <f aca="false">IF(ISNA(VLOOKUP(C792,'Buscar Códigos'!$A:$B,1,0)),"nuevo",VLOOKUP(C792,'Buscar Códigos'!$A:$E,5,0))</f>
        <v>#VALUE!</v>
      </c>
      <c r="C792" s="86" t="e">
        <f aca="false">IF(ISNA(VLOOKUP(B792,RANKING!$B:$P,1,0)),0,VLOOKUP(B792,RANKING!$B:$P,2,0))</f>
        <v>#VALUE!</v>
      </c>
      <c r="D792" s="86" t="e">
        <f aca="false">IF(ISNA(VLOOKUP(B792,RANKING!$B:$P,1,0)),0,VLOOKUP(B792,RANKING!$B:$P,3,0))</f>
        <v>#VALUE!</v>
      </c>
      <c r="E792" s="87" t="e">
        <f aca="false">IF(ISNA(VLOOKUP(B792,RANKING!$B:$P,1,0)),0,VLOOKUP(B792,RANKING!$B:$P,4,0))</f>
        <v>#VALUE!</v>
      </c>
      <c r="I792" s="162" t="str">
        <f aca="false">IF(ISNA(VLOOKUP(B792,'Buscar Códigos'!$A:$F,5,0)),VLOOKUP(B792,'Buscar Códigos'!$E:$F,2,0),"?¿")</f>
        <v>?¿</v>
      </c>
      <c r="K792" s="49" t="str">
        <f aca="false">IF(EXACT(I792,J792),"ok","AQUIIIIIIIIIIIIIIIIIIIII")</f>
        <v>AQUIIIIIIIIIIIIIIIIIIIII</v>
      </c>
    </row>
    <row r="793" customFormat="false" ht="12.75" hidden="false" customHeight="false" outlineLevel="0" collapsed="false">
      <c r="B793" s="86" t="e">
        <f aca="false">IF(ISNA(VLOOKUP(C793,'Buscar Códigos'!$A:$B,1,0)),"nuevo",VLOOKUP(C793,'Buscar Códigos'!$A:$E,5,0))</f>
        <v>#VALUE!</v>
      </c>
      <c r="C793" s="86" t="e">
        <f aca="false">IF(ISNA(VLOOKUP(B793,RANKING!$B:$P,1,0)),0,VLOOKUP(B793,RANKING!$B:$P,2,0))</f>
        <v>#VALUE!</v>
      </c>
      <c r="D793" s="86" t="e">
        <f aca="false">IF(ISNA(VLOOKUP(B793,RANKING!$B:$P,1,0)),0,VLOOKUP(B793,RANKING!$B:$P,3,0))</f>
        <v>#VALUE!</v>
      </c>
      <c r="E793" s="87" t="e">
        <f aca="false">IF(ISNA(VLOOKUP(B793,RANKING!$B:$P,1,0)),0,VLOOKUP(B793,RANKING!$B:$P,4,0))</f>
        <v>#VALUE!</v>
      </c>
      <c r="I793" s="162" t="str">
        <f aca="false">IF(ISNA(VLOOKUP(B793,'Buscar Códigos'!$A:$F,5,0)),VLOOKUP(B793,'Buscar Códigos'!$E:$F,2,0),"?¿")</f>
        <v>?¿</v>
      </c>
      <c r="K793" s="49" t="str">
        <f aca="false">IF(EXACT(I793,J793),"ok","AQUIIIIIIIIIIIIIIIIIIIII")</f>
        <v>AQUIIIIIIIIIIIIIIIIIIIII</v>
      </c>
    </row>
    <row r="794" customFormat="false" ht="12.75" hidden="false" customHeight="false" outlineLevel="0" collapsed="false">
      <c r="B794" s="86" t="e">
        <f aca="false">IF(ISNA(VLOOKUP(C794,'Buscar Códigos'!$A:$B,1,0)),"nuevo",VLOOKUP(C794,'Buscar Códigos'!$A:$E,5,0))</f>
        <v>#VALUE!</v>
      </c>
      <c r="C794" s="86" t="e">
        <f aca="false">IF(ISNA(VLOOKUP(B794,RANKING!$B:$P,1,0)),0,VLOOKUP(B794,RANKING!$B:$P,2,0))</f>
        <v>#VALUE!</v>
      </c>
      <c r="D794" s="86" t="e">
        <f aca="false">IF(ISNA(VLOOKUP(B794,RANKING!$B:$P,1,0)),0,VLOOKUP(B794,RANKING!$B:$P,3,0))</f>
        <v>#VALUE!</v>
      </c>
      <c r="E794" s="87" t="e">
        <f aca="false">IF(ISNA(VLOOKUP(B794,RANKING!$B:$P,1,0)),0,VLOOKUP(B794,RANKING!$B:$P,4,0))</f>
        <v>#VALUE!</v>
      </c>
      <c r="I794" s="162" t="str">
        <f aca="false">IF(ISNA(VLOOKUP(B794,'Buscar Códigos'!$A:$F,5,0)),VLOOKUP(B794,'Buscar Códigos'!$E:$F,2,0),"?¿")</f>
        <v>?¿</v>
      </c>
      <c r="K794" s="49" t="str">
        <f aca="false">IF(EXACT(I794,J794),"ok","AQUIIIIIIIIIIIIIIIIIIIII")</f>
        <v>AQUIIIIIIIIIIIIIIIIIIIII</v>
      </c>
    </row>
    <row r="795" customFormat="false" ht="12.75" hidden="false" customHeight="false" outlineLevel="0" collapsed="false">
      <c r="B795" s="86" t="e">
        <f aca="false">IF(ISNA(VLOOKUP(C795,'Buscar Códigos'!$A:$B,1,0)),"nuevo",VLOOKUP(C795,'Buscar Códigos'!$A:$E,5,0))</f>
        <v>#VALUE!</v>
      </c>
      <c r="C795" s="86" t="e">
        <f aca="false">IF(ISNA(VLOOKUP(B795,RANKING!$B:$P,1,0)),0,VLOOKUP(B795,RANKING!$B:$P,2,0))</f>
        <v>#VALUE!</v>
      </c>
      <c r="D795" s="86" t="e">
        <f aca="false">IF(ISNA(VLOOKUP(B795,RANKING!$B:$P,1,0)),0,VLOOKUP(B795,RANKING!$B:$P,3,0))</f>
        <v>#VALUE!</v>
      </c>
      <c r="E795" s="87" t="e">
        <f aca="false">IF(ISNA(VLOOKUP(B795,RANKING!$B:$P,1,0)),0,VLOOKUP(B795,RANKING!$B:$P,4,0))</f>
        <v>#VALUE!</v>
      </c>
      <c r="I795" s="162" t="str">
        <f aca="false">IF(ISNA(VLOOKUP(B795,'Buscar Códigos'!$A:$F,5,0)),VLOOKUP(B795,'Buscar Códigos'!$E:$F,2,0),"?¿")</f>
        <v>?¿</v>
      </c>
      <c r="K795" s="49" t="str">
        <f aca="false">IF(EXACT(I795,J795),"ok","AQUIIIIIIIIIIIIIIIIIIIII")</f>
        <v>AQUIIIIIIIIIIIIIIIIIIIII</v>
      </c>
    </row>
    <row r="796" customFormat="false" ht="12.75" hidden="false" customHeight="false" outlineLevel="0" collapsed="false">
      <c r="B796" s="86" t="e">
        <f aca="false">IF(ISNA(VLOOKUP(C796,'Buscar Códigos'!$A:$B,1,0)),"nuevo",VLOOKUP(C796,'Buscar Códigos'!$A:$E,5,0))</f>
        <v>#VALUE!</v>
      </c>
      <c r="C796" s="86" t="e">
        <f aca="false">IF(ISNA(VLOOKUP(B796,RANKING!$B:$P,1,0)),0,VLOOKUP(B796,RANKING!$B:$P,2,0))</f>
        <v>#VALUE!</v>
      </c>
      <c r="D796" s="86" t="e">
        <f aca="false">IF(ISNA(VLOOKUP(B796,RANKING!$B:$P,1,0)),0,VLOOKUP(B796,RANKING!$B:$P,3,0))</f>
        <v>#VALUE!</v>
      </c>
      <c r="E796" s="87" t="e">
        <f aca="false">IF(ISNA(VLOOKUP(B796,RANKING!$B:$P,1,0)),0,VLOOKUP(B796,RANKING!$B:$P,4,0))</f>
        <v>#VALUE!</v>
      </c>
      <c r="I796" s="162" t="str">
        <f aca="false">IF(ISNA(VLOOKUP(B796,'Buscar Códigos'!$A:$F,5,0)),VLOOKUP(B796,'Buscar Códigos'!$E:$F,2,0),"?¿")</f>
        <v>?¿</v>
      </c>
      <c r="K796" s="49" t="str">
        <f aca="false">IF(EXACT(I796,J796),"ok","AQUIIIIIIIIIIIIIIIIIIIII")</f>
        <v>AQUIIIIIIIIIIIIIIIIIIIII</v>
      </c>
    </row>
    <row r="797" customFormat="false" ht="12.75" hidden="false" customHeight="false" outlineLevel="0" collapsed="false">
      <c r="B797" s="86" t="e">
        <f aca="false">IF(ISNA(VLOOKUP(C797,'Buscar Códigos'!$A:$B,1,0)),"nuevo",VLOOKUP(C797,'Buscar Códigos'!$A:$E,5,0))</f>
        <v>#VALUE!</v>
      </c>
      <c r="C797" s="86" t="e">
        <f aca="false">IF(ISNA(VLOOKUP(B797,RANKING!$B:$P,1,0)),0,VLOOKUP(B797,RANKING!$B:$P,2,0))</f>
        <v>#VALUE!</v>
      </c>
      <c r="D797" s="86" t="e">
        <f aca="false">IF(ISNA(VLOOKUP(B797,RANKING!$B:$P,1,0)),0,VLOOKUP(B797,RANKING!$B:$P,3,0))</f>
        <v>#VALUE!</v>
      </c>
      <c r="E797" s="87" t="e">
        <f aca="false">IF(ISNA(VLOOKUP(B797,RANKING!$B:$P,1,0)),0,VLOOKUP(B797,RANKING!$B:$P,4,0))</f>
        <v>#VALUE!</v>
      </c>
      <c r="I797" s="162" t="str">
        <f aca="false">IF(ISNA(VLOOKUP(B797,'Buscar Códigos'!$A:$F,5,0)),VLOOKUP(B797,'Buscar Códigos'!$E:$F,2,0),"?¿")</f>
        <v>?¿</v>
      </c>
      <c r="K797" s="49" t="str">
        <f aca="false">IF(EXACT(I797,J797),"ok","AQUIIIIIIIIIIIIIIIIIIIII")</f>
        <v>AQUIIIIIIIIIIIIIIIIIIIII</v>
      </c>
    </row>
    <row r="798" customFormat="false" ht="12.75" hidden="false" customHeight="false" outlineLevel="0" collapsed="false">
      <c r="B798" s="86" t="e">
        <f aca="false">IF(ISNA(VLOOKUP(C798,'Buscar Códigos'!$A:$B,1,0)),"nuevo",VLOOKUP(C798,'Buscar Códigos'!$A:$E,5,0))</f>
        <v>#VALUE!</v>
      </c>
      <c r="C798" s="86" t="e">
        <f aca="false">IF(ISNA(VLOOKUP(B798,RANKING!$B:$P,1,0)),0,VLOOKUP(B798,RANKING!$B:$P,2,0))</f>
        <v>#VALUE!</v>
      </c>
      <c r="D798" s="86" t="e">
        <f aca="false">IF(ISNA(VLOOKUP(B798,RANKING!$B:$P,1,0)),0,VLOOKUP(B798,RANKING!$B:$P,3,0))</f>
        <v>#VALUE!</v>
      </c>
      <c r="E798" s="87" t="e">
        <f aca="false">IF(ISNA(VLOOKUP(B798,RANKING!$B:$P,1,0)),0,VLOOKUP(B798,RANKING!$B:$P,4,0))</f>
        <v>#VALUE!</v>
      </c>
      <c r="I798" s="162" t="str">
        <f aca="false">IF(ISNA(VLOOKUP(B798,'Buscar Códigos'!$A:$F,5,0)),VLOOKUP(B798,'Buscar Códigos'!$E:$F,2,0),"?¿")</f>
        <v>?¿</v>
      </c>
      <c r="K798" s="49" t="str">
        <f aca="false">IF(EXACT(I798,J798),"ok","AQUIIIIIIIIIIIIIIIIIIIII")</f>
        <v>AQUIIIIIIIIIIIIIIIIIIIII</v>
      </c>
    </row>
    <row r="799" customFormat="false" ht="12.75" hidden="false" customHeight="false" outlineLevel="0" collapsed="false">
      <c r="B799" s="86" t="e">
        <f aca="false">IF(ISNA(VLOOKUP(C799,'Buscar Códigos'!$A:$B,1,0)),"nuevo",VLOOKUP(C799,'Buscar Códigos'!$A:$E,5,0))</f>
        <v>#VALUE!</v>
      </c>
      <c r="C799" s="86" t="e">
        <f aca="false">IF(ISNA(VLOOKUP(B799,RANKING!$B:$P,1,0)),0,VLOOKUP(B799,RANKING!$B:$P,2,0))</f>
        <v>#VALUE!</v>
      </c>
      <c r="D799" s="86" t="e">
        <f aca="false">IF(ISNA(VLOOKUP(B799,RANKING!$B:$P,1,0)),0,VLOOKUP(B799,RANKING!$B:$P,3,0))</f>
        <v>#VALUE!</v>
      </c>
      <c r="E799" s="87" t="e">
        <f aca="false">IF(ISNA(VLOOKUP(B799,RANKING!$B:$P,1,0)),0,VLOOKUP(B799,RANKING!$B:$P,4,0))</f>
        <v>#VALUE!</v>
      </c>
      <c r="I799" s="162" t="str">
        <f aca="false">IF(ISNA(VLOOKUP(B799,'Buscar Códigos'!$A:$F,5,0)),VLOOKUP(B799,'Buscar Códigos'!$E:$F,2,0),"?¿")</f>
        <v>?¿</v>
      </c>
      <c r="K799" s="49" t="str">
        <f aca="false">IF(EXACT(I799,J799),"ok","AQUIIIIIIIIIIIIIIIIIIIII")</f>
        <v>AQUIIIIIIIIIIIIIIIIIIIII</v>
      </c>
    </row>
    <row r="800" customFormat="false" ht="12.75" hidden="false" customHeight="false" outlineLevel="0" collapsed="false">
      <c r="B800" s="86" t="e">
        <f aca="false">IF(ISNA(VLOOKUP(C800,'Buscar Códigos'!$A:$B,1,0)),"nuevo",VLOOKUP(C800,'Buscar Códigos'!$A:$E,5,0))</f>
        <v>#VALUE!</v>
      </c>
      <c r="C800" s="86" t="e">
        <f aca="false">IF(ISNA(VLOOKUP(B800,RANKING!$B:$P,1,0)),0,VLOOKUP(B800,RANKING!$B:$P,2,0))</f>
        <v>#VALUE!</v>
      </c>
      <c r="D800" s="86" t="e">
        <f aca="false">IF(ISNA(VLOOKUP(B800,RANKING!$B:$P,1,0)),0,VLOOKUP(B800,RANKING!$B:$P,3,0))</f>
        <v>#VALUE!</v>
      </c>
      <c r="E800" s="87" t="e">
        <f aca="false">IF(ISNA(VLOOKUP(B800,RANKING!$B:$P,1,0)),0,VLOOKUP(B800,RANKING!$B:$P,4,0))</f>
        <v>#VALUE!</v>
      </c>
      <c r="I800" s="162" t="str">
        <f aca="false">IF(ISNA(VLOOKUP(B800,'Buscar Códigos'!$A:$F,5,0)),VLOOKUP(B800,'Buscar Códigos'!$E:$F,2,0),"?¿")</f>
        <v>?¿</v>
      </c>
      <c r="K800" s="49" t="str">
        <f aca="false">IF(EXACT(I800,J800),"ok","AQUIIIIIIIIIIIIIIIIIIIII")</f>
        <v>AQUIIIIIIIIIIIIIIIIIIIII</v>
      </c>
    </row>
    <row r="801" customFormat="false" ht="12.75" hidden="false" customHeight="false" outlineLevel="0" collapsed="false">
      <c r="B801" s="86" t="e">
        <f aca="false">IF(ISNA(VLOOKUP(C801,'Buscar Códigos'!$A:$B,1,0)),"nuevo",VLOOKUP(C801,'Buscar Códigos'!$A:$E,5,0))</f>
        <v>#VALUE!</v>
      </c>
      <c r="C801" s="86" t="e">
        <f aca="false">IF(ISNA(VLOOKUP(B801,RANKING!$B:$P,1,0)),0,VLOOKUP(B801,RANKING!$B:$P,2,0))</f>
        <v>#VALUE!</v>
      </c>
      <c r="D801" s="86" t="e">
        <f aca="false">IF(ISNA(VLOOKUP(B801,RANKING!$B:$P,1,0)),0,VLOOKUP(B801,RANKING!$B:$P,3,0))</f>
        <v>#VALUE!</v>
      </c>
      <c r="E801" s="87" t="e">
        <f aca="false">IF(ISNA(VLOOKUP(B801,RANKING!$B:$P,1,0)),0,VLOOKUP(B801,RANKING!$B:$P,4,0))</f>
        <v>#VALUE!</v>
      </c>
      <c r="I801" s="162" t="str">
        <f aca="false">IF(ISNA(VLOOKUP(B801,'Buscar Códigos'!$A:$F,5,0)),VLOOKUP(B801,'Buscar Códigos'!$E:$F,2,0),"?¿")</f>
        <v>?¿</v>
      </c>
      <c r="K801" s="49" t="str">
        <f aca="false">IF(EXACT(I801,J801),"ok","AQUIIIIIIIIIIIIIIIIIIIII")</f>
        <v>AQUIIIIIIIIIIIIIIIIIIIII</v>
      </c>
    </row>
    <row r="802" customFormat="false" ht="12.75" hidden="false" customHeight="false" outlineLevel="0" collapsed="false">
      <c r="B802" s="86" t="e">
        <f aca="false">IF(ISNA(VLOOKUP(C802,'Buscar Códigos'!$A:$B,1,0)),"nuevo",VLOOKUP(C802,'Buscar Códigos'!$A:$E,5,0))</f>
        <v>#VALUE!</v>
      </c>
      <c r="C802" s="86" t="e">
        <f aca="false">IF(ISNA(VLOOKUP(B802,RANKING!$B:$P,1,0)),0,VLOOKUP(B802,RANKING!$B:$P,2,0))</f>
        <v>#VALUE!</v>
      </c>
      <c r="D802" s="86" t="e">
        <f aca="false">IF(ISNA(VLOOKUP(B802,RANKING!$B:$P,1,0)),0,VLOOKUP(B802,RANKING!$B:$P,3,0))</f>
        <v>#VALUE!</v>
      </c>
      <c r="E802" s="87" t="e">
        <f aca="false">IF(ISNA(VLOOKUP(B802,RANKING!$B:$P,1,0)),0,VLOOKUP(B802,RANKING!$B:$P,4,0))</f>
        <v>#VALUE!</v>
      </c>
      <c r="I802" s="162" t="str">
        <f aca="false">IF(ISNA(VLOOKUP(B802,'Buscar Códigos'!$A:$F,5,0)),VLOOKUP(B802,'Buscar Códigos'!$E:$F,2,0),"?¿")</f>
        <v>?¿</v>
      </c>
      <c r="K802" s="49" t="str">
        <f aca="false">IF(EXACT(I802,J802),"ok","AQUIIIIIIIIIIIIIIIIIIIII")</f>
        <v>AQUIIIIIIIIIIIIIIIIIIIII</v>
      </c>
    </row>
    <row r="803" customFormat="false" ht="12.75" hidden="false" customHeight="false" outlineLevel="0" collapsed="false">
      <c r="B803" s="86" t="e">
        <f aca="false">IF(ISNA(VLOOKUP(C803,'Buscar Códigos'!$A:$B,1,0)),"nuevo",VLOOKUP(C803,'Buscar Códigos'!$A:$E,5,0))</f>
        <v>#VALUE!</v>
      </c>
      <c r="C803" s="86" t="e">
        <f aca="false">IF(ISNA(VLOOKUP(B803,RANKING!$B:$P,1,0)),0,VLOOKUP(B803,RANKING!$B:$P,2,0))</f>
        <v>#VALUE!</v>
      </c>
      <c r="D803" s="86" t="e">
        <f aca="false">IF(ISNA(VLOOKUP(B803,RANKING!$B:$P,1,0)),0,VLOOKUP(B803,RANKING!$B:$P,3,0))</f>
        <v>#VALUE!</v>
      </c>
      <c r="E803" s="87" t="e">
        <f aca="false">IF(ISNA(VLOOKUP(B803,RANKING!$B:$P,1,0)),0,VLOOKUP(B803,RANKING!$B:$P,4,0))</f>
        <v>#VALUE!</v>
      </c>
      <c r="I803" s="162" t="str">
        <f aca="false">IF(ISNA(VLOOKUP(B803,'Buscar Códigos'!$A:$F,5,0)),VLOOKUP(B803,'Buscar Códigos'!$E:$F,2,0),"?¿")</f>
        <v>?¿</v>
      </c>
      <c r="K803" s="49" t="str">
        <f aca="false">IF(EXACT(I803,J803),"ok","AQUIIIIIIIIIIIIIIIIIIIII")</f>
        <v>AQUIIIIIIIIIIIIIIIIIIIII</v>
      </c>
    </row>
    <row r="804" customFormat="false" ht="12.75" hidden="false" customHeight="false" outlineLevel="0" collapsed="false">
      <c r="B804" s="86" t="e">
        <f aca="false">IF(ISNA(VLOOKUP(C804,'Buscar Códigos'!$A:$B,1,0)),"nuevo",VLOOKUP(C804,'Buscar Códigos'!$A:$E,5,0))</f>
        <v>#VALUE!</v>
      </c>
      <c r="C804" s="86" t="e">
        <f aca="false">IF(ISNA(VLOOKUP(B804,RANKING!$B:$P,1,0)),0,VLOOKUP(B804,RANKING!$B:$P,2,0))</f>
        <v>#VALUE!</v>
      </c>
      <c r="D804" s="86" t="e">
        <f aca="false">IF(ISNA(VLOOKUP(B804,RANKING!$B:$P,1,0)),0,VLOOKUP(B804,RANKING!$B:$P,3,0))</f>
        <v>#VALUE!</v>
      </c>
      <c r="E804" s="87" t="e">
        <f aca="false">IF(ISNA(VLOOKUP(B804,RANKING!$B:$P,1,0)),0,VLOOKUP(B804,RANKING!$B:$P,4,0))</f>
        <v>#VALUE!</v>
      </c>
      <c r="I804" s="162" t="str">
        <f aca="false">IF(ISNA(VLOOKUP(B804,'Buscar Códigos'!$A:$F,5,0)),VLOOKUP(B804,'Buscar Códigos'!$E:$F,2,0),"?¿")</f>
        <v>?¿</v>
      </c>
      <c r="K804" s="49" t="str">
        <f aca="false">IF(EXACT(I804,J804),"ok","AQUIIIIIIIIIIIIIIIIIIIII")</f>
        <v>AQUIIIIIIIIIIIIIIIIIIIII</v>
      </c>
    </row>
    <row r="805" customFormat="false" ht="12.75" hidden="false" customHeight="false" outlineLevel="0" collapsed="false">
      <c r="B805" s="86" t="e">
        <f aca="false">IF(ISNA(VLOOKUP(C805,'Buscar Códigos'!$A:$B,1,0)),"nuevo",VLOOKUP(C805,'Buscar Códigos'!$A:$E,5,0))</f>
        <v>#VALUE!</v>
      </c>
      <c r="C805" s="86" t="e">
        <f aca="false">IF(ISNA(VLOOKUP(B805,RANKING!$B:$P,1,0)),0,VLOOKUP(B805,RANKING!$B:$P,2,0))</f>
        <v>#VALUE!</v>
      </c>
      <c r="D805" s="86" t="e">
        <f aca="false">IF(ISNA(VLOOKUP(B805,RANKING!$B:$P,1,0)),0,VLOOKUP(B805,RANKING!$B:$P,3,0))</f>
        <v>#VALUE!</v>
      </c>
      <c r="E805" s="87" t="e">
        <f aca="false">IF(ISNA(VLOOKUP(B805,RANKING!$B:$P,1,0)),0,VLOOKUP(B805,RANKING!$B:$P,4,0))</f>
        <v>#VALUE!</v>
      </c>
      <c r="I805" s="162" t="str">
        <f aca="false">IF(ISNA(VLOOKUP(B805,'Buscar Códigos'!$A:$F,5,0)),VLOOKUP(B805,'Buscar Códigos'!$E:$F,2,0),"?¿")</f>
        <v>?¿</v>
      </c>
      <c r="K805" s="49" t="str">
        <f aca="false">IF(EXACT(I805,J805),"ok","AQUIIIIIIIIIIIIIIIIIIIII")</f>
        <v>AQUIIIIIIIIIIIIIIIIIIIII</v>
      </c>
    </row>
    <row r="806" customFormat="false" ht="12.75" hidden="false" customHeight="false" outlineLevel="0" collapsed="false">
      <c r="B806" s="86" t="e">
        <f aca="false">IF(ISNA(VLOOKUP(C806,'Buscar Códigos'!$A:$B,1,0)),"nuevo",VLOOKUP(C806,'Buscar Códigos'!$A:$E,5,0))</f>
        <v>#VALUE!</v>
      </c>
      <c r="C806" s="86" t="e">
        <f aca="false">IF(ISNA(VLOOKUP(B806,RANKING!$B:$P,1,0)),0,VLOOKUP(B806,RANKING!$B:$P,2,0))</f>
        <v>#VALUE!</v>
      </c>
      <c r="D806" s="86" t="e">
        <f aca="false">IF(ISNA(VLOOKUP(B806,RANKING!$B:$P,1,0)),0,VLOOKUP(B806,RANKING!$B:$P,3,0))</f>
        <v>#VALUE!</v>
      </c>
      <c r="E806" s="87" t="e">
        <f aca="false">IF(ISNA(VLOOKUP(B806,RANKING!$B:$P,1,0)),0,VLOOKUP(B806,RANKING!$B:$P,4,0))</f>
        <v>#VALUE!</v>
      </c>
      <c r="I806" s="162" t="str">
        <f aca="false">IF(ISNA(VLOOKUP(B806,'Buscar Códigos'!$A:$F,5,0)),VLOOKUP(B806,'Buscar Códigos'!$E:$F,2,0),"?¿")</f>
        <v>?¿</v>
      </c>
      <c r="K806" s="49" t="str">
        <f aca="false">IF(EXACT(I806,J806),"ok","AQUIIIIIIIIIIIIIIIIIIIII")</f>
        <v>AQUIIIIIIIIIIIIIIIIIIIII</v>
      </c>
    </row>
    <row r="807" customFormat="false" ht="12.75" hidden="false" customHeight="false" outlineLevel="0" collapsed="false">
      <c r="B807" s="86" t="e">
        <f aca="false">IF(ISNA(VLOOKUP(C807,'Buscar Códigos'!$A:$B,1,0)),"nuevo",VLOOKUP(C807,'Buscar Códigos'!$A:$E,5,0))</f>
        <v>#VALUE!</v>
      </c>
      <c r="C807" s="86" t="e">
        <f aca="false">IF(ISNA(VLOOKUP(B807,RANKING!$B:$P,1,0)),0,VLOOKUP(B807,RANKING!$B:$P,2,0))</f>
        <v>#VALUE!</v>
      </c>
      <c r="D807" s="86" t="e">
        <f aca="false">IF(ISNA(VLOOKUP(B807,RANKING!$B:$P,1,0)),0,VLOOKUP(B807,RANKING!$B:$P,3,0))</f>
        <v>#VALUE!</v>
      </c>
      <c r="E807" s="87" t="e">
        <f aca="false">IF(ISNA(VLOOKUP(B807,RANKING!$B:$P,1,0)),0,VLOOKUP(B807,RANKING!$B:$P,4,0))</f>
        <v>#VALUE!</v>
      </c>
      <c r="I807" s="162" t="str">
        <f aca="false">IF(ISNA(VLOOKUP(B807,'Buscar Códigos'!$A:$F,5,0)),VLOOKUP(B807,'Buscar Códigos'!$E:$F,2,0),"?¿")</f>
        <v>?¿</v>
      </c>
      <c r="K807" s="49" t="str">
        <f aca="false">IF(EXACT(I807,J807),"ok","AQUIIIIIIIIIIIIIIIIIIIII")</f>
        <v>AQUIIIIIIIIIIIIIIIIIIIII</v>
      </c>
    </row>
    <row r="808" customFormat="false" ht="12.75" hidden="false" customHeight="false" outlineLevel="0" collapsed="false">
      <c r="B808" s="86" t="e">
        <f aca="false">IF(ISNA(VLOOKUP(C808,'Buscar Códigos'!$A:$B,1,0)),"nuevo",VLOOKUP(C808,'Buscar Códigos'!$A:$E,5,0))</f>
        <v>#VALUE!</v>
      </c>
      <c r="C808" s="86" t="e">
        <f aca="false">IF(ISNA(VLOOKUP(B808,RANKING!$B:$P,1,0)),0,VLOOKUP(B808,RANKING!$B:$P,2,0))</f>
        <v>#VALUE!</v>
      </c>
      <c r="D808" s="86" t="e">
        <f aca="false">IF(ISNA(VLOOKUP(B808,RANKING!$B:$P,1,0)),0,VLOOKUP(B808,RANKING!$B:$P,3,0))</f>
        <v>#VALUE!</v>
      </c>
      <c r="E808" s="87" t="e">
        <f aca="false">IF(ISNA(VLOOKUP(B808,RANKING!$B:$P,1,0)),0,VLOOKUP(B808,RANKING!$B:$P,4,0))</f>
        <v>#VALUE!</v>
      </c>
      <c r="I808" s="162" t="str">
        <f aca="false">IF(ISNA(VLOOKUP(B808,'Buscar Códigos'!$A:$F,5,0)),VLOOKUP(B808,'Buscar Códigos'!$E:$F,2,0),"?¿")</f>
        <v>?¿</v>
      </c>
      <c r="K808" s="49" t="str">
        <f aca="false">IF(EXACT(I808,J808),"ok","AQUIIIIIIIIIIIIIIIIIIIII")</f>
        <v>AQUIIIIIIIIIIIIIIIIIIIII</v>
      </c>
    </row>
    <row r="809" customFormat="false" ht="12.75" hidden="false" customHeight="false" outlineLevel="0" collapsed="false">
      <c r="B809" s="86" t="e">
        <f aca="false">IF(ISNA(VLOOKUP(C809,'Buscar Códigos'!$A:$B,1,0)),"nuevo",VLOOKUP(C809,'Buscar Códigos'!$A:$E,5,0))</f>
        <v>#VALUE!</v>
      </c>
      <c r="C809" s="86" t="e">
        <f aca="false">IF(ISNA(VLOOKUP(B809,RANKING!$B:$P,1,0)),0,VLOOKUP(B809,RANKING!$B:$P,2,0))</f>
        <v>#VALUE!</v>
      </c>
      <c r="D809" s="86" t="e">
        <f aca="false">IF(ISNA(VLOOKUP(B809,RANKING!$B:$P,1,0)),0,VLOOKUP(B809,RANKING!$B:$P,3,0))</f>
        <v>#VALUE!</v>
      </c>
      <c r="E809" s="87" t="e">
        <f aca="false">IF(ISNA(VLOOKUP(B809,RANKING!$B:$P,1,0)),0,VLOOKUP(B809,RANKING!$B:$P,4,0))</f>
        <v>#VALUE!</v>
      </c>
      <c r="I809" s="162" t="str">
        <f aca="false">IF(ISNA(VLOOKUP(B809,'Buscar Códigos'!$A:$F,5,0)),VLOOKUP(B809,'Buscar Códigos'!$E:$F,2,0),"?¿")</f>
        <v>?¿</v>
      </c>
      <c r="K809" s="49" t="str">
        <f aca="false">IF(EXACT(I809,J809),"ok","AQUIIIIIIIIIIIIIIIIIIIII")</f>
        <v>AQUIIIIIIIIIIIIIIIIIIIII</v>
      </c>
    </row>
    <row r="810" customFormat="false" ht="12.75" hidden="false" customHeight="false" outlineLevel="0" collapsed="false">
      <c r="B810" s="86" t="e">
        <f aca="false">IF(ISNA(VLOOKUP(C810,'Buscar Códigos'!$A:$B,1,0)),"nuevo",VLOOKUP(C810,'Buscar Códigos'!$A:$E,5,0))</f>
        <v>#VALUE!</v>
      </c>
      <c r="C810" s="86" t="e">
        <f aca="false">IF(ISNA(VLOOKUP(B810,RANKING!$B:$P,1,0)),0,VLOOKUP(B810,RANKING!$B:$P,2,0))</f>
        <v>#VALUE!</v>
      </c>
      <c r="D810" s="86" t="e">
        <f aca="false">IF(ISNA(VLOOKUP(B810,RANKING!$B:$P,1,0)),0,VLOOKUP(B810,RANKING!$B:$P,3,0))</f>
        <v>#VALUE!</v>
      </c>
      <c r="E810" s="87" t="e">
        <f aca="false">IF(ISNA(VLOOKUP(B810,RANKING!$B:$P,1,0)),0,VLOOKUP(B810,RANKING!$B:$P,4,0))</f>
        <v>#VALUE!</v>
      </c>
      <c r="I810" s="162" t="str">
        <f aca="false">IF(ISNA(VLOOKUP(B810,'Buscar Códigos'!$A:$F,5,0)),VLOOKUP(B810,'Buscar Códigos'!$E:$F,2,0),"?¿")</f>
        <v>?¿</v>
      </c>
      <c r="K810" s="49" t="str">
        <f aca="false">IF(EXACT(I810,J810),"ok","AQUIIIIIIIIIIIIIIIIIIIII")</f>
        <v>AQUIIIIIIIIIIIIIIIIIIIII</v>
      </c>
    </row>
    <row r="811" customFormat="false" ht="12.75" hidden="false" customHeight="false" outlineLevel="0" collapsed="false">
      <c r="B811" s="86" t="e">
        <f aca="false">IF(ISNA(VLOOKUP(C811,'Buscar Códigos'!$A:$B,1,0)),"nuevo",VLOOKUP(C811,'Buscar Códigos'!$A:$E,5,0))</f>
        <v>#VALUE!</v>
      </c>
      <c r="C811" s="86" t="e">
        <f aca="false">IF(ISNA(VLOOKUP(B811,RANKING!$B:$P,1,0)),0,VLOOKUP(B811,RANKING!$B:$P,2,0))</f>
        <v>#VALUE!</v>
      </c>
      <c r="D811" s="86" t="e">
        <f aca="false">IF(ISNA(VLOOKUP(B811,RANKING!$B:$P,1,0)),0,VLOOKUP(B811,RANKING!$B:$P,3,0))</f>
        <v>#VALUE!</v>
      </c>
      <c r="E811" s="87" t="e">
        <f aca="false">IF(ISNA(VLOOKUP(B811,RANKING!$B:$P,1,0)),0,VLOOKUP(B811,RANKING!$B:$P,4,0))</f>
        <v>#VALUE!</v>
      </c>
      <c r="I811" s="162" t="str">
        <f aca="false">IF(ISNA(VLOOKUP(B811,'Buscar Códigos'!$A:$F,5,0)),VLOOKUP(B811,'Buscar Códigos'!$E:$F,2,0),"?¿")</f>
        <v>?¿</v>
      </c>
      <c r="K811" s="49" t="str">
        <f aca="false">IF(EXACT(I811,J811),"ok","AQUIIIIIIIIIIIIIIIIIIIII")</f>
        <v>AQUIIIIIIIIIIIIIIIIIIIII</v>
      </c>
    </row>
    <row r="812" customFormat="false" ht="12.75" hidden="false" customHeight="false" outlineLevel="0" collapsed="false">
      <c r="B812" s="86" t="e">
        <f aca="false">IF(ISNA(VLOOKUP(C812,'Buscar Códigos'!$A:$B,1,0)),"nuevo",VLOOKUP(C812,'Buscar Códigos'!$A:$E,5,0))</f>
        <v>#VALUE!</v>
      </c>
      <c r="C812" s="86" t="e">
        <f aca="false">IF(ISNA(VLOOKUP(B812,RANKING!$B:$P,1,0)),0,VLOOKUP(B812,RANKING!$B:$P,2,0))</f>
        <v>#VALUE!</v>
      </c>
      <c r="D812" s="86" t="e">
        <f aca="false">IF(ISNA(VLOOKUP(B812,RANKING!$B:$P,1,0)),0,VLOOKUP(B812,RANKING!$B:$P,3,0))</f>
        <v>#VALUE!</v>
      </c>
      <c r="E812" s="87" t="e">
        <f aca="false">IF(ISNA(VLOOKUP(B812,RANKING!$B:$P,1,0)),0,VLOOKUP(B812,RANKING!$B:$P,4,0))</f>
        <v>#VALUE!</v>
      </c>
      <c r="I812" s="162" t="str">
        <f aca="false">IF(ISNA(VLOOKUP(B812,'Buscar Códigos'!$A:$F,5,0)),VLOOKUP(B812,'Buscar Códigos'!$E:$F,2,0),"?¿")</f>
        <v>?¿</v>
      </c>
      <c r="K812" s="49" t="str">
        <f aca="false">IF(EXACT(I812,J812),"ok","AQUIIIIIIIIIIIIIIIIIIIII")</f>
        <v>AQUIIIIIIIIIIIIIIIIIIIII</v>
      </c>
    </row>
    <row r="813" customFormat="false" ht="12.75" hidden="false" customHeight="false" outlineLevel="0" collapsed="false">
      <c r="B813" s="86" t="e">
        <f aca="false">IF(ISNA(VLOOKUP(C813,'Buscar Códigos'!$A:$B,1,0)),"nuevo",VLOOKUP(C813,'Buscar Códigos'!$A:$E,5,0))</f>
        <v>#VALUE!</v>
      </c>
      <c r="C813" s="86" t="e">
        <f aca="false">IF(ISNA(VLOOKUP(B813,RANKING!$B:$P,1,0)),0,VLOOKUP(B813,RANKING!$B:$P,2,0))</f>
        <v>#VALUE!</v>
      </c>
      <c r="D813" s="86" t="e">
        <f aca="false">IF(ISNA(VLOOKUP(B813,RANKING!$B:$P,1,0)),0,VLOOKUP(B813,RANKING!$B:$P,3,0))</f>
        <v>#VALUE!</v>
      </c>
      <c r="E813" s="87" t="e">
        <f aca="false">IF(ISNA(VLOOKUP(B813,RANKING!$B:$P,1,0)),0,VLOOKUP(B813,RANKING!$B:$P,4,0))</f>
        <v>#VALUE!</v>
      </c>
      <c r="I813" s="162" t="str">
        <f aca="false">IF(ISNA(VLOOKUP(B813,'Buscar Códigos'!$A:$F,5,0)),VLOOKUP(B813,'Buscar Códigos'!$E:$F,2,0),"?¿")</f>
        <v>?¿</v>
      </c>
      <c r="K813" s="49" t="str">
        <f aca="false">IF(EXACT(I813,J813),"ok","AQUIIIIIIIIIIIIIIIIIIIII")</f>
        <v>AQUIIIIIIIIIIIIIIIIIIIII</v>
      </c>
    </row>
    <row r="814" customFormat="false" ht="12.75" hidden="false" customHeight="false" outlineLevel="0" collapsed="false">
      <c r="B814" s="86" t="e">
        <f aca="false">IF(ISNA(VLOOKUP(C814,'Buscar Códigos'!$A:$B,1,0)),"nuevo",VLOOKUP(C814,'Buscar Códigos'!$A:$E,5,0))</f>
        <v>#VALUE!</v>
      </c>
      <c r="C814" s="86" t="e">
        <f aca="false">IF(ISNA(VLOOKUP(B814,RANKING!$B:$P,1,0)),0,VLOOKUP(B814,RANKING!$B:$P,2,0))</f>
        <v>#VALUE!</v>
      </c>
      <c r="D814" s="86" t="e">
        <f aca="false">IF(ISNA(VLOOKUP(B814,RANKING!$B:$P,1,0)),0,VLOOKUP(B814,RANKING!$B:$P,3,0))</f>
        <v>#VALUE!</v>
      </c>
      <c r="E814" s="87" t="e">
        <f aca="false">IF(ISNA(VLOOKUP(B814,RANKING!$B:$P,1,0)),0,VLOOKUP(B814,RANKING!$B:$P,4,0))</f>
        <v>#VALUE!</v>
      </c>
      <c r="I814" s="162" t="str">
        <f aca="false">IF(ISNA(VLOOKUP(B814,'Buscar Códigos'!$A:$F,5,0)),VLOOKUP(B814,'Buscar Códigos'!$E:$F,2,0),"?¿")</f>
        <v>?¿</v>
      </c>
      <c r="K814" s="49" t="str">
        <f aca="false">IF(EXACT(I814,J814),"ok","AQUIIIIIIIIIIIIIIIIIIIII")</f>
        <v>AQUIIIIIIIIIIIIIIIIIIIII</v>
      </c>
    </row>
    <row r="815" customFormat="false" ht="12.75" hidden="false" customHeight="false" outlineLevel="0" collapsed="false">
      <c r="B815" s="86" t="e">
        <f aca="false">IF(ISNA(VLOOKUP(C815,'Buscar Códigos'!$A:$B,1,0)),"nuevo",VLOOKUP(C815,'Buscar Códigos'!$A:$E,5,0))</f>
        <v>#VALUE!</v>
      </c>
      <c r="C815" s="86" t="e">
        <f aca="false">IF(ISNA(VLOOKUP(B815,RANKING!$B:$P,1,0)),0,VLOOKUP(B815,RANKING!$B:$P,2,0))</f>
        <v>#VALUE!</v>
      </c>
      <c r="D815" s="86" t="e">
        <f aca="false">IF(ISNA(VLOOKUP(B815,RANKING!$B:$P,1,0)),0,VLOOKUP(B815,RANKING!$B:$P,3,0))</f>
        <v>#VALUE!</v>
      </c>
      <c r="E815" s="87" t="e">
        <f aca="false">IF(ISNA(VLOOKUP(B815,RANKING!$B:$P,1,0)),0,VLOOKUP(B815,RANKING!$B:$P,4,0))</f>
        <v>#VALUE!</v>
      </c>
      <c r="I815" s="162" t="str">
        <f aca="false">IF(ISNA(VLOOKUP(B815,'Buscar Códigos'!$A:$F,5,0)),VLOOKUP(B815,'Buscar Códigos'!$E:$F,2,0),"?¿")</f>
        <v>?¿</v>
      </c>
      <c r="K815" s="49" t="str">
        <f aca="false">IF(EXACT(I815,J815),"ok","AQUIIIIIIIIIIIIIIIIIIIII")</f>
        <v>AQUIIIIIIIIIIIIIIIIIIIII</v>
      </c>
    </row>
    <row r="816" customFormat="false" ht="12.75" hidden="false" customHeight="false" outlineLevel="0" collapsed="false">
      <c r="B816" s="86" t="e">
        <f aca="false">IF(ISNA(VLOOKUP(C816,'Buscar Códigos'!$A:$B,1,0)),"nuevo",VLOOKUP(C816,'Buscar Códigos'!$A:$E,5,0))</f>
        <v>#VALUE!</v>
      </c>
      <c r="C816" s="86" t="e">
        <f aca="false">IF(ISNA(VLOOKUP(B816,RANKING!$B:$P,1,0)),0,VLOOKUP(B816,RANKING!$B:$P,2,0))</f>
        <v>#VALUE!</v>
      </c>
      <c r="D816" s="86" t="e">
        <f aca="false">IF(ISNA(VLOOKUP(B816,RANKING!$B:$P,1,0)),0,VLOOKUP(B816,RANKING!$B:$P,3,0))</f>
        <v>#VALUE!</v>
      </c>
      <c r="E816" s="87" t="e">
        <f aca="false">IF(ISNA(VLOOKUP(B816,RANKING!$B:$P,1,0)),0,VLOOKUP(B816,RANKING!$B:$P,4,0))</f>
        <v>#VALUE!</v>
      </c>
      <c r="I816" s="162" t="str">
        <f aca="false">IF(ISNA(VLOOKUP(B816,'Buscar Códigos'!$A:$F,5,0)),VLOOKUP(B816,'Buscar Códigos'!$E:$F,2,0),"?¿")</f>
        <v>?¿</v>
      </c>
      <c r="K816" s="49" t="str">
        <f aca="false">IF(EXACT(I816,J816),"ok","AQUIIIIIIIIIIIIIIIIIIIII")</f>
        <v>AQUIIIIIIIIIIIIIIIIIIIII</v>
      </c>
    </row>
    <row r="817" customFormat="false" ht="12.75" hidden="false" customHeight="false" outlineLevel="0" collapsed="false">
      <c r="B817" s="86" t="e">
        <f aca="false">IF(ISNA(VLOOKUP(C817,'Buscar Códigos'!$A:$B,1,0)),"nuevo",VLOOKUP(C817,'Buscar Códigos'!$A:$E,5,0))</f>
        <v>#VALUE!</v>
      </c>
      <c r="C817" s="86" t="e">
        <f aca="false">IF(ISNA(VLOOKUP(B817,RANKING!$B:$P,1,0)),0,VLOOKUP(B817,RANKING!$B:$P,2,0))</f>
        <v>#VALUE!</v>
      </c>
      <c r="D817" s="86" t="e">
        <f aca="false">IF(ISNA(VLOOKUP(B817,RANKING!$B:$P,1,0)),0,VLOOKUP(B817,RANKING!$B:$P,3,0))</f>
        <v>#VALUE!</v>
      </c>
      <c r="E817" s="87" t="e">
        <f aca="false">IF(ISNA(VLOOKUP(B817,RANKING!$B:$P,1,0)),0,VLOOKUP(B817,RANKING!$B:$P,4,0))</f>
        <v>#VALUE!</v>
      </c>
      <c r="I817" s="162" t="str">
        <f aca="false">IF(ISNA(VLOOKUP(B817,'Buscar Códigos'!$A:$F,5,0)),VLOOKUP(B817,'Buscar Códigos'!$E:$F,2,0),"?¿")</f>
        <v>?¿</v>
      </c>
      <c r="K817" s="49" t="str">
        <f aca="false">IF(EXACT(I817,J817),"ok","AQUIIIIIIIIIIIIIIIIIIIII")</f>
        <v>AQUIIIIIIIIIIIIIIIIIIIII</v>
      </c>
    </row>
    <row r="818" customFormat="false" ht="12.75" hidden="false" customHeight="false" outlineLevel="0" collapsed="false">
      <c r="B818" s="86" t="e">
        <f aca="false">IF(ISNA(VLOOKUP(C818,'Buscar Códigos'!$A:$B,1,0)),"nuevo",VLOOKUP(C818,'Buscar Códigos'!$A:$E,5,0))</f>
        <v>#VALUE!</v>
      </c>
      <c r="C818" s="86" t="e">
        <f aca="false">IF(ISNA(VLOOKUP(B818,RANKING!$B:$P,1,0)),0,VLOOKUP(B818,RANKING!$B:$P,2,0))</f>
        <v>#VALUE!</v>
      </c>
      <c r="D818" s="86" t="e">
        <f aca="false">IF(ISNA(VLOOKUP(B818,RANKING!$B:$P,1,0)),0,VLOOKUP(B818,RANKING!$B:$P,3,0))</f>
        <v>#VALUE!</v>
      </c>
      <c r="E818" s="87" t="e">
        <f aca="false">IF(ISNA(VLOOKUP(B818,RANKING!$B:$P,1,0)),0,VLOOKUP(B818,RANKING!$B:$P,4,0))</f>
        <v>#VALUE!</v>
      </c>
      <c r="I818" s="162" t="str">
        <f aca="false">IF(ISNA(VLOOKUP(B818,'Buscar Códigos'!$A:$F,5,0)),VLOOKUP(B818,'Buscar Códigos'!$E:$F,2,0),"?¿")</f>
        <v>?¿</v>
      </c>
      <c r="K818" s="49" t="str">
        <f aca="false">IF(EXACT(I818,J818),"ok","AQUIIIIIIIIIIIIIIIIIIIII")</f>
        <v>AQUIIIIIIIIIIIIIIIIIIIII</v>
      </c>
    </row>
    <row r="819" customFormat="false" ht="12.75" hidden="false" customHeight="false" outlineLevel="0" collapsed="false">
      <c r="B819" s="86" t="e">
        <f aca="false">IF(ISNA(VLOOKUP(C819,'Buscar Códigos'!$A:$B,1,0)),"nuevo",VLOOKUP(C819,'Buscar Códigos'!$A:$E,5,0))</f>
        <v>#VALUE!</v>
      </c>
      <c r="C819" s="86" t="e">
        <f aca="false">IF(ISNA(VLOOKUP(B819,RANKING!$B:$P,1,0)),0,VLOOKUP(B819,RANKING!$B:$P,2,0))</f>
        <v>#VALUE!</v>
      </c>
      <c r="D819" s="86" t="e">
        <f aca="false">IF(ISNA(VLOOKUP(B819,RANKING!$B:$P,1,0)),0,VLOOKUP(B819,RANKING!$B:$P,3,0))</f>
        <v>#VALUE!</v>
      </c>
      <c r="E819" s="87" t="e">
        <f aca="false">IF(ISNA(VLOOKUP(B819,RANKING!$B:$P,1,0)),0,VLOOKUP(B819,RANKING!$B:$P,4,0))</f>
        <v>#VALUE!</v>
      </c>
      <c r="I819" s="162" t="str">
        <f aca="false">IF(ISNA(VLOOKUP(B819,'Buscar Códigos'!$A:$F,5,0)),VLOOKUP(B819,'Buscar Códigos'!$E:$F,2,0),"?¿")</f>
        <v>?¿</v>
      </c>
      <c r="K819" s="49" t="str">
        <f aca="false">IF(EXACT(I819,J819),"ok","AQUIIIIIIIIIIIIIIIIIIIII")</f>
        <v>AQUIIIIIIIIIIIIIIIIIIIII</v>
      </c>
    </row>
    <row r="820" customFormat="false" ht="12.75" hidden="false" customHeight="false" outlineLevel="0" collapsed="false">
      <c r="B820" s="86" t="e">
        <f aca="false">IF(ISNA(VLOOKUP(C820,'Buscar Códigos'!$A:$B,1,0)),"nuevo",VLOOKUP(C820,'Buscar Códigos'!$A:$E,5,0))</f>
        <v>#VALUE!</v>
      </c>
      <c r="C820" s="86" t="e">
        <f aca="false">IF(ISNA(VLOOKUP(B820,RANKING!$B:$P,1,0)),0,VLOOKUP(B820,RANKING!$B:$P,2,0))</f>
        <v>#VALUE!</v>
      </c>
      <c r="D820" s="86" t="e">
        <f aca="false">IF(ISNA(VLOOKUP(B820,RANKING!$B:$P,1,0)),0,VLOOKUP(B820,RANKING!$B:$P,3,0))</f>
        <v>#VALUE!</v>
      </c>
      <c r="E820" s="87" t="e">
        <f aca="false">IF(ISNA(VLOOKUP(B820,RANKING!$B:$P,1,0)),0,VLOOKUP(B820,RANKING!$B:$P,4,0))</f>
        <v>#VALUE!</v>
      </c>
      <c r="I820" s="162" t="str">
        <f aca="false">IF(ISNA(VLOOKUP(B820,'Buscar Códigos'!$A:$F,5,0)),VLOOKUP(B820,'Buscar Códigos'!$E:$F,2,0),"?¿")</f>
        <v>?¿</v>
      </c>
      <c r="K820" s="49" t="str">
        <f aca="false">IF(EXACT(I820,J820),"ok","AQUIIIIIIIIIIIIIIIIIIIII")</f>
        <v>AQUIIIIIIIIIIIIIIIIIIIII</v>
      </c>
    </row>
    <row r="821" customFormat="false" ht="12.75" hidden="false" customHeight="false" outlineLevel="0" collapsed="false">
      <c r="B821" s="86" t="e">
        <f aca="false">IF(ISNA(VLOOKUP(C821,'Buscar Códigos'!$A:$B,1,0)),"nuevo",VLOOKUP(C821,'Buscar Códigos'!$A:$E,5,0))</f>
        <v>#VALUE!</v>
      </c>
      <c r="C821" s="86" t="e">
        <f aca="false">IF(ISNA(VLOOKUP(B821,RANKING!$B:$P,1,0)),0,VLOOKUP(B821,RANKING!$B:$P,2,0))</f>
        <v>#VALUE!</v>
      </c>
      <c r="D821" s="86" t="e">
        <f aca="false">IF(ISNA(VLOOKUP(B821,RANKING!$B:$P,1,0)),0,VLOOKUP(B821,RANKING!$B:$P,3,0))</f>
        <v>#VALUE!</v>
      </c>
      <c r="E821" s="87" t="e">
        <f aca="false">IF(ISNA(VLOOKUP(B821,RANKING!$B:$P,1,0)),0,VLOOKUP(B821,RANKING!$B:$P,4,0))</f>
        <v>#VALUE!</v>
      </c>
      <c r="I821" s="162" t="str">
        <f aca="false">IF(ISNA(VLOOKUP(B821,'Buscar Códigos'!$A:$F,5,0)),VLOOKUP(B821,'Buscar Códigos'!$E:$F,2,0),"?¿")</f>
        <v>?¿</v>
      </c>
      <c r="K821" s="49" t="str">
        <f aca="false">IF(EXACT(I821,J821),"ok","AQUIIIIIIIIIIIIIIIIIIIII")</f>
        <v>AQUIIIIIIIIIIIIIIIIIIIII</v>
      </c>
    </row>
    <row r="822" customFormat="false" ht="12.75" hidden="false" customHeight="false" outlineLevel="0" collapsed="false">
      <c r="B822" s="86" t="e">
        <f aca="false">IF(ISNA(VLOOKUP(C822,'Buscar Códigos'!$A:$B,1,0)),"nuevo",VLOOKUP(C822,'Buscar Códigos'!$A:$E,5,0))</f>
        <v>#VALUE!</v>
      </c>
      <c r="C822" s="86" t="e">
        <f aca="false">IF(ISNA(VLOOKUP(B822,RANKING!$B:$P,1,0)),0,VLOOKUP(B822,RANKING!$B:$P,2,0))</f>
        <v>#VALUE!</v>
      </c>
      <c r="D822" s="86" t="e">
        <f aca="false">IF(ISNA(VLOOKUP(B822,RANKING!$B:$P,1,0)),0,VLOOKUP(B822,RANKING!$B:$P,3,0))</f>
        <v>#VALUE!</v>
      </c>
      <c r="E822" s="87" t="e">
        <f aca="false">IF(ISNA(VLOOKUP(B822,RANKING!$B:$P,1,0)),0,VLOOKUP(B822,RANKING!$B:$P,4,0))</f>
        <v>#VALUE!</v>
      </c>
      <c r="I822" s="162" t="str">
        <f aca="false">IF(ISNA(VLOOKUP(B822,'Buscar Códigos'!$A:$F,5,0)),VLOOKUP(B822,'Buscar Códigos'!$E:$F,2,0),"?¿")</f>
        <v>?¿</v>
      </c>
      <c r="K822" s="49" t="str">
        <f aca="false">IF(EXACT(I822,J822),"ok","AQUIIIIIIIIIIIIIIIIIIIII")</f>
        <v>AQUIIIIIIIIIIIIIIIIIIIII</v>
      </c>
    </row>
    <row r="823" customFormat="false" ht="12.75" hidden="false" customHeight="false" outlineLevel="0" collapsed="false">
      <c r="B823" s="86" t="e">
        <f aca="false">IF(ISNA(VLOOKUP(C823,'Buscar Códigos'!$A:$B,1,0)),"nuevo",VLOOKUP(C823,'Buscar Códigos'!$A:$E,5,0))</f>
        <v>#VALUE!</v>
      </c>
      <c r="C823" s="86" t="e">
        <f aca="false">IF(ISNA(VLOOKUP(B823,RANKING!$B:$P,1,0)),0,VLOOKUP(B823,RANKING!$B:$P,2,0))</f>
        <v>#VALUE!</v>
      </c>
      <c r="D823" s="86" t="e">
        <f aca="false">IF(ISNA(VLOOKUP(B823,RANKING!$B:$P,1,0)),0,VLOOKUP(B823,RANKING!$B:$P,3,0))</f>
        <v>#VALUE!</v>
      </c>
      <c r="E823" s="87" t="e">
        <f aca="false">IF(ISNA(VLOOKUP(B823,RANKING!$B:$P,1,0)),0,VLOOKUP(B823,RANKING!$B:$P,4,0))</f>
        <v>#VALUE!</v>
      </c>
      <c r="I823" s="162" t="str">
        <f aca="false">IF(ISNA(VLOOKUP(B823,'Buscar Códigos'!$A:$F,5,0)),VLOOKUP(B823,'Buscar Códigos'!$E:$F,2,0),"?¿")</f>
        <v>?¿</v>
      </c>
      <c r="K823" s="49" t="str">
        <f aca="false">IF(EXACT(I823,J823),"ok","AQUIIIIIIIIIIIIIIIIIIIII")</f>
        <v>AQUIIIIIIIIIIIIIIIIIIIII</v>
      </c>
    </row>
    <row r="824" customFormat="false" ht="12.75" hidden="false" customHeight="false" outlineLevel="0" collapsed="false">
      <c r="B824" s="86" t="e">
        <f aca="false">IF(ISNA(VLOOKUP(C824,'Buscar Códigos'!$A:$B,1,0)),"nuevo",VLOOKUP(C824,'Buscar Códigos'!$A:$E,5,0))</f>
        <v>#VALUE!</v>
      </c>
      <c r="C824" s="86" t="e">
        <f aca="false">IF(ISNA(VLOOKUP(B824,RANKING!$B:$P,1,0)),0,VLOOKUP(B824,RANKING!$B:$P,2,0))</f>
        <v>#VALUE!</v>
      </c>
      <c r="D824" s="86" t="e">
        <f aca="false">IF(ISNA(VLOOKUP(B824,RANKING!$B:$P,1,0)),0,VLOOKUP(B824,RANKING!$B:$P,3,0))</f>
        <v>#VALUE!</v>
      </c>
      <c r="E824" s="87" t="e">
        <f aca="false">IF(ISNA(VLOOKUP(B824,RANKING!$B:$P,1,0)),0,VLOOKUP(B824,RANKING!$B:$P,4,0))</f>
        <v>#VALUE!</v>
      </c>
      <c r="I824" s="162" t="str">
        <f aca="false">IF(ISNA(VLOOKUP(B824,'Buscar Códigos'!$A:$F,5,0)),VLOOKUP(B824,'Buscar Códigos'!$E:$F,2,0),"?¿")</f>
        <v>?¿</v>
      </c>
      <c r="K824" s="49" t="str">
        <f aca="false">IF(EXACT(I824,J824),"ok","AQUIIIIIIIIIIIIIIIIIIIII")</f>
        <v>AQUIIIIIIIIIIIIIIIIIIIII</v>
      </c>
    </row>
    <row r="825" customFormat="false" ht="12.75" hidden="false" customHeight="false" outlineLevel="0" collapsed="false">
      <c r="B825" s="86" t="e">
        <f aca="false">IF(ISNA(VLOOKUP(C825,'Buscar Códigos'!$A:$B,1,0)),"nuevo",VLOOKUP(C825,'Buscar Códigos'!$A:$E,5,0))</f>
        <v>#VALUE!</v>
      </c>
      <c r="C825" s="86" t="e">
        <f aca="false">IF(ISNA(VLOOKUP(B825,RANKING!$B:$P,1,0)),0,VLOOKUP(B825,RANKING!$B:$P,2,0))</f>
        <v>#VALUE!</v>
      </c>
      <c r="D825" s="86" t="e">
        <f aca="false">IF(ISNA(VLOOKUP(B825,RANKING!$B:$P,1,0)),0,VLOOKUP(B825,RANKING!$B:$P,3,0))</f>
        <v>#VALUE!</v>
      </c>
      <c r="E825" s="87" t="e">
        <f aca="false">IF(ISNA(VLOOKUP(B825,RANKING!$B:$P,1,0)),0,VLOOKUP(B825,RANKING!$B:$P,4,0))</f>
        <v>#VALUE!</v>
      </c>
      <c r="I825" s="162" t="str">
        <f aca="false">IF(ISNA(VLOOKUP(B825,'Buscar Códigos'!$A:$F,5,0)),VLOOKUP(B825,'Buscar Códigos'!$E:$F,2,0),"?¿")</f>
        <v>?¿</v>
      </c>
      <c r="K825" s="49" t="str">
        <f aca="false">IF(EXACT(I825,J825),"ok","AQUIIIIIIIIIIIIIIIIIIIII")</f>
        <v>AQUIIIIIIIIIIIIIIIIIIIII</v>
      </c>
    </row>
    <row r="826" customFormat="false" ht="12.75" hidden="false" customHeight="false" outlineLevel="0" collapsed="false">
      <c r="B826" s="86" t="e">
        <f aca="false">IF(ISNA(VLOOKUP(C826,'Buscar Códigos'!$A:$B,1,0)),"nuevo",VLOOKUP(C826,'Buscar Códigos'!$A:$E,5,0))</f>
        <v>#VALUE!</v>
      </c>
      <c r="C826" s="86" t="e">
        <f aca="false">IF(ISNA(VLOOKUP(B826,RANKING!$B:$P,1,0)),0,VLOOKUP(B826,RANKING!$B:$P,2,0))</f>
        <v>#VALUE!</v>
      </c>
      <c r="D826" s="86" t="e">
        <f aca="false">IF(ISNA(VLOOKUP(B826,RANKING!$B:$P,1,0)),0,VLOOKUP(B826,RANKING!$B:$P,3,0))</f>
        <v>#VALUE!</v>
      </c>
      <c r="E826" s="87" t="e">
        <f aca="false">IF(ISNA(VLOOKUP(B826,RANKING!$B:$P,1,0)),0,VLOOKUP(B826,RANKING!$B:$P,4,0))</f>
        <v>#VALUE!</v>
      </c>
      <c r="I826" s="162" t="str">
        <f aca="false">IF(ISNA(VLOOKUP(B826,'Buscar Códigos'!$A:$F,5,0)),VLOOKUP(B826,'Buscar Códigos'!$E:$F,2,0),"?¿")</f>
        <v>?¿</v>
      </c>
      <c r="K826" s="49" t="str">
        <f aca="false">IF(EXACT(I826,J826),"ok","AQUIIIIIIIIIIIIIIIIIIIII")</f>
        <v>AQUIIIIIIIIIIIIIIIIIIIII</v>
      </c>
    </row>
    <row r="827" customFormat="false" ht="12.75" hidden="false" customHeight="false" outlineLevel="0" collapsed="false">
      <c r="B827" s="86" t="e">
        <f aca="false">IF(ISNA(VLOOKUP(C827,'Buscar Códigos'!$A:$B,1,0)),"nuevo",VLOOKUP(C827,'Buscar Códigos'!$A:$E,5,0))</f>
        <v>#VALUE!</v>
      </c>
      <c r="C827" s="86" t="e">
        <f aca="false">IF(ISNA(VLOOKUP(B827,RANKING!$B:$P,1,0)),0,VLOOKUP(B827,RANKING!$B:$P,2,0))</f>
        <v>#VALUE!</v>
      </c>
      <c r="D827" s="86" t="e">
        <f aca="false">IF(ISNA(VLOOKUP(B827,RANKING!$B:$P,1,0)),0,VLOOKUP(B827,RANKING!$B:$P,3,0))</f>
        <v>#VALUE!</v>
      </c>
      <c r="E827" s="87" t="e">
        <f aca="false">IF(ISNA(VLOOKUP(B827,RANKING!$B:$P,1,0)),0,VLOOKUP(B827,RANKING!$B:$P,4,0))</f>
        <v>#VALUE!</v>
      </c>
      <c r="I827" s="162" t="str">
        <f aca="false">IF(ISNA(VLOOKUP(B827,'Buscar Códigos'!$A:$F,5,0)),VLOOKUP(B827,'Buscar Códigos'!$E:$F,2,0),"?¿")</f>
        <v>?¿</v>
      </c>
      <c r="K827" s="49" t="str">
        <f aca="false">IF(EXACT(I827,J827),"ok","AQUIIIIIIIIIIIIIIIIIIIII")</f>
        <v>AQUIIIIIIIIIIIIIIIIIIIII</v>
      </c>
    </row>
    <row r="828" customFormat="false" ht="12.75" hidden="false" customHeight="false" outlineLevel="0" collapsed="false">
      <c r="B828" s="86" t="e">
        <f aca="false">IF(ISNA(VLOOKUP(C828,'Buscar Códigos'!$A:$B,1,0)),"nuevo",VLOOKUP(C828,'Buscar Códigos'!$A:$E,5,0))</f>
        <v>#VALUE!</v>
      </c>
      <c r="C828" s="86" t="e">
        <f aca="false">IF(ISNA(VLOOKUP(B828,RANKING!$B:$P,1,0)),0,VLOOKUP(B828,RANKING!$B:$P,2,0))</f>
        <v>#VALUE!</v>
      </c>
      <c r="D828" s="86" t="e">
        <f aca="false">IF(ISNA(VLOOKUP(B828,RANKING!$B:$P,1,0)),0,VLOOKUP(B828,RANKING!$B:$P,3,0))</f>
        <v>#VALUE!</v>
      </c>
      <c r="E828" s="87" t="e">
        <f aca="false">IF(ISNA(VLOOKUP(B828,RANKING!$B:$P,1,0)),0,VLOOKUP(B828,RANKING!$B:$P,4,0))</f>
        <v>#VALUE!</v>
      </c>
      <c r="I828" s="162" t="str">
        <f aca="false">IF(ISNA(VLOOKUP(B828,'Buscar Códigos'!$A:$F,5,0)),VLOOKUP(B828,'Buscar Códigos'!$E:$F,2,0),"?¿")</f>
        <v>?¿</v>
      </c>
      <c r="K828" s="49" t="str">
        <f aca="false">IF(EXACT(I828,J828),"ok","AQUIIIIIIIIIIIIIIIIIIIII")</f>
        <v>AQUIIIIIIIIIIIIIIIIIIIII</v>
      </c>
    </row>
    <row r="829" customFormat="false" ht="12.75" hidden="false" customHeight="false" outlineLevel="0" collapsed="false">
      <c r="B829" s="86" t="e">
        <f aca="false">IF(ISNA(VLOOKUP(C829,'Buscar Códigos'!$A:$B,1,0)),"nuevo",VLOOKUP(C829,'Buscar Códigos'!$A:$E,5,0))</f>
        <v>#VALUE!</v>
      </c>
      <c r="C829" s="86" t="e">
        <f aca="false">IF(ISNA(VLOOKUP(B829,RANKING!$B:$P,1,0)),0,VLOOKUP(B829,RANKING!$B:$P,2,0))</f>
        <v>#VALUE!</v>
      </c>
      <c r="D829" s="86" t="e">
        <f aca="false">IF(ISNA(VLOOKUP(B829,RANKING!$B:$P,1,0)),0,VLOOKUP(B829,RANKING!$B:$P,3,0))</f>
        <v>#VALUE!</v>
      </c>
      <c r="E829" s="87" t="e">
        <f aca="false">IF(ISNA(VLOOKUP(B829,RANKING!$B:$P,1,0)),0,VLOOKUP(B829,RANKING!$B:$P,4,0))</f>
        <v>#VALUE!</v>
      </c>
      <c r="I829" s="162" t="str">
        <f aca="false">IF(ISNA(VLOOKUP(B829,'Buscar Códigos'!$A:$F,5,0)),VLOOKUP(B829,'Buscar Códigos'!$E:$F,2,0),"?¿")</f>
        <v>?¿</v>
      </c>
      <c r="K829" s="49" t="str">
        <f aca="false">IF(EXACT(I829,J829),"ok","AQUIIIIIIIIIIIIIIIIIIIII")</f>
        <v>AQUIIIIIIIIIIIIIIIIIIIII</v>
      </c>
    </row>
    <row r="830" customFormat="false" ht="12.75" hidden="false" customHeight="false" outlineLevel="0" collapsed="false">
      <c r="B830" s="86" t="e">
        <f aca="false">IF(ISNA(VLOOKUP(C830,'Buscar Códigos'!$A:$B,1,0)),"nuevo",VLOOKUP(C830,'Buscar Códigos'!$A:$E,5,0))</f>
        <v>#VALUE!</v>
      </c>
      <c r="C830" s="86" t="e">
        <f aca="false">IF(ISNA(VLOOKUP(B830,RANKING!$B:$P,1,0)),0,VLOOKUP(B830,RANKING!$B:$P,2,0))</f>
        <v>#VALUE!</v>
      </c>
      <c r="D830" s="86" t="e">
        <f aca="false">IF(ISNA(VLOOKUP(B830,RANKING!$B:$P,1,0)),0,VLOOKUP(B830,RANKING!$B:$P,3,0))</f>
        <v>#VALUE!</v>
      </c>
      <c r="E830" s="87" t="e">
        <f aca="false">IF(ISNA(VLOOKUP(B830,RANKING!$B:$P,1,0)),0,VLOOKUP(B830,RANKING!$B:$P,4,0))</f>
        <v>#VALUE!</v>
      </c>
      <c r="I830" s="162" t="str">
        <f aca="false">IF(ISNA(VLOOKUP(B830,'Buscar Códigos'!$A:$F,5,0)),VLOOKUP(B830,'Buscar Códigos'!$E:$F,2,0),"?¿")</f>
        <v>?¿</v>
      </c>
      <c r="K830" s="49" t="str">
        <f aca="false">IF(EXACT(I830,J830),"ok","AQUIIIIIIIIIIIIIIIIIIIII")</f>
        <v>AQUIIIIIIIIIIIIIIIIIIIII</v>
      </c>
    </row>
    <row r="831" customFormat="false" ht="12.75" hidden="false" customHeight="false" outlineLevel="0" collapsed="false">
      <c r="B831" s="86" t="e">
        <f aca="false">IF(ISNA(VLOOKUP(C831,'Buscar Códigos'!$A:$B,1,0)),"nuevo",VLOOKUP(C831,'Buscar Códigos'!$A:$E,5,0))</f>
        <v>#VALUE!</v>
      </c>
      <c r="C831" s="86" t="e">
        <f aca="false">IF(ISNA(VLOOKUP(B831,RANKING!$B:$P,1,0)),0,VLOOKUP(B831,RANKING!$B:$P,2,0))</f>
        <v>#VALUE!</v>
      </c>
      <c r="D831" s="86" t="e">
        <f aca="false">IF(ISNA(VLOOKUP(B831,RANKING!$B:$P,1,0)),0,VLOOKUP(B831,RANKING!$B:$P,3,0))</f>
        <v>#VALUE!</v>
      </c>
      <c r="E831" s="87" t="e">
        <f aca="false">IF(ISNA(VLOOKUP(B831,RANKING!$B:$P,1,0)),0,VLOOKUP(B831,RANKING!$B:$P,4,0))</f>
        <v>#VALUE!</v>
      </c>
      <c r="I831" s="162" t="str">
        <f aca="false">IF(ISNA(VLOOKUP(B831,'Buscar Códigos'!$A:$F,5,0)),VLOOKUP(B831,'Buscar Códigos'!$E:$F,2,0),"?¿")</f>
        <v>?¿</v>
      </c>
      <c r="K831" s="49" t="str">
        <f aca="false">IF(EXACT(I831,J831),"ok","AQUIIIIIIIIIIIIIIIIIIIII")</f>
        <v>AQUIIIIIIIIIIIIIIIIIIIII</v>
      </c>
    </row>
    <row r="832" customFormat="false" ht="12.75" hidden="false" customHeight="false" outlineLevel="0" collapsed="false">
      <c r="B832" s="86" t="e">
        <f aca="false">IF(ISNA(VLOOKUP(C832,'Buscar Códigos'!$A:$B,1,0)),"nuevo",VLOOKUP(C832,'Buscar Códigos'!$A:$E,5,0))</f>
        <v>#VALUE!</v>
      </c>
      <c r="C832" s="86" t="e">
        <f aca="false">IF(ISNA(VLOOKUP(B832,RANKING!$B:$P,1,0)),0,VLOOKUP(B832,RANKING!$B:$P,2,0))</f>
        <v>#VALUE!</v>
      </c>
      <c r="D832" s="86" t="e">
        <f aca="false">IF(ISNA(VLOOKUP(B832,RANKING!$B:$P,1,0)),0,VLOOKUP(B832,RANKING!$B:$P,3,0))</f>
        <v>#VALUE!</v>
      </c>
      <c r="E832" s="87" t="e">
        <f aca="false">IF(ISNA(VLOOKUP(B832,RANKING!$B:$P,1,0)),0,VLOOKUP(B832,RANKING!$B:$P,4,0))</f>
        <v>#VALUE!</v>
      </c>
      <c r="I832" s="162" t="str">
        <f aca="false">IF(ISNA(VLOOKUP(B832,'Buscar Códigos'!$A:$F,5,0)),VLOOKUP(B832,'Buscar Códigos'!$E:$F,2,0),"?¿")</f>
        <v>?¿</v>
      </c>
      <c r="K832" s="49" t="str">
        <f aca="false">IF(EXACT(I832,J832),"ok","AQUIIIIIIIIIIIIIIIIIIIII")</f>
        <v>AQUIIIIIIIIIIIIIIIIIIIII</v>
      </c>
    </row>
    <row r="833" customFormat="false" ht="12.75" hidden="false" customHeight="false" outlineLevel="0" collapsed="false">
      <c r="B833" s="86" t="e">
        <f aca="false">IF(ISNA(VLOOKUP(C833,'Buscar Códigos'!$A:$B,1,0)),"nuevo",VLOOKUP(C833,'Buscar Códigos'!$A:$E,5,0))</f>
        <v>#VALUE!</v>
      </c>
      <c r="C833" s="86" t="e">
        <f aca="false">IF(ISNA(VLOOKUP(B833,RANKING!$B:$P,1,0)),0,VLOOKUP(B833,RANKING!$B:$P,2,0))</f>
        <v>#VALUE!</v>
      </c>
      <c r="D833" s="86" t="e">
        <f aca="false">IF(ISNA(VLOOKUP(B833,RANKING!$B:$P,1,0)),0,VLOOKUP(B833,RANKING!$B:$P,3,0))</f>
        <v>#VALUE!</v>
      </c>
      <c r="E833" s="87" t="e">
        <f aca="false">IF(ISNA(VLOOKUP(B833,RANKING!$B:$P,1,0)),0,VLOOKUP(B833,RANKING!$B:$P,4,0))</f>
        <v>#VALUE!</v>
      </c>
      <c r="I833" s="162" t="str">
        <f aca="false">IF(ISNA(VLOOKUP(B833,'Buscar Códigos'!$A:$F,5,0)),VLOOKUP(B833,'Buscar Códigos'!$E:$F,2,0),"?¿")</f>
        <v>?¿</v>
      </c>
      <c r="K833" s="49" t="str">
        <f aca="false">IF(EXACT(I833,J833),"ok","AQUIIIIIIIIIIIIIIIIIIIII")</f>
        <v>AQUIIIIIIIIIIIIIIIIIIIII</v>
      </c>
    </row>
    <row r="834" customFormat="false" ht="12.75" hidden="false" customHeight="false" outlineLevel="0" collapsed="false">
      <c r="B834" s="86" t="e">
        <f aca="false">IF(ISNA(VLOOKUP(C834,'Buscar Códigos'!$A:$B,1,0)),"nuevo",VLOOKUP(C834,'Buscar Códigos'!$A:$E,5,0))</f>
        <v>#VALUE!</v>
      </c>
      <c r="C834" s="86" t="e">
        <f aca="false">IF(ISNA(VLOOKUP(B834,RANKING!$B:$P,1,0)),0,VLOOKUP(B834,RANKING!$B:$P,2,0))</f>
        <v>#VALUE!</v>
      </c>
      <c r="D834" s="86" t="e">
        <f aca="false">IF(ISNA(VLOOKUP(B834,RANKING!$B:$P,1,0)),0,VLOOKUP(B834,RANKING!$B:$P,3,0))</f>
        <v>#VALUE!</v>
      </c>
      <c r="E834" s="87" t="e">
        <f aca="false">IF(ISNA(VLOOKUP(B834,RANKING!$B:$P,1,0)),0,VLOOKUP(B834,RANKING!$B:$P,4,0))</f>
        <v>#VALUE!</v>
      </c>
      <c r="I834" s="162" t="str">
        <f aca="false">IF(ISNA(VLOOKUP(B834,'Buscar Códigos'!$A:$F,5,0)),VLOOKUP(B834,'Buscar Códigos'!$E:$F,2,0),"?¿")</f>
        <v>?¿</v>
      </c>
      <c r="K834" s="49" t="str">
        <f aca="false">IF(EXACT(I834,J834),"ok","AQUIIIIIIIIIIIIIIIIIIIII")</f>
        <v>AQUIIIIIIIIIIIIIIIIIIIII</v>
      </c>
    </row>
    <row r="835" customFormat="false" ht="12.75" hidden="false" customHeight="false" outlineLevel="0" collapsed="false">
      <c r="B835" s="86" t="e">
        <f aca="false">IF(ISNA(VLOOKUP(C835,'Buscar Códigos'!$A:$B,1,0)),"nuevo",VLOOKUP(C835,'Buscar Códigos'!$A:$E,5,0))</f>
        <v>#VALUE!</v>
      </c>
      <c r="C835" s="86" t="e">
        <f aca="false">IF(ISNA(VLOOKUP(B835,RANKING!$B:$P,1,0)),0,VLOOKUP(B835,RANKING!$B:$P,2,0))</f>
        <v>#VALUE!</v>
      </c>
      <c r="D835" s="86" t="e">
        <f aca="false">IF(ISNA(VLOOKUP(B835,RANKING!$B:$P,1,0)),0,VLOOKUP(B835,RANKING!$B:$P,3,0))</f>
        <v>#VALUE!</v>
      </c>
      <c r="E835" s="87" t="e">
        <f aca="false">IF(ISNA(VLOOKUP(B835,RANKING!$B:$P,1,0)),0,VLOOKUP(B835,RANKING!$B:$P,4,0))</f>
        <v>#VALUE!</v>
      </c>
      <c r="I835" s="162" t="str">
        <f aca="false">IF(ISNA(VLOOKUP(B835,'Buscar Códigos'!$A:$F,5,0)),VLOOKUP(B835,'Buscar Códigos'!$E:$F,2,0),"?¿")</f>
        <v>?¿</v>
      </c>
      <c r="K835" s="49" t="str">
        <f aca="false">IF(EXACT(I835,J835),"ok","AQUIIIIIIIIIIIIIIIIIIIII")</f>
        <v>AQUIIIIIIIIIIIIIIIIIIIII</v>
      </c>
    </row>
    <row r="836" customFormat="false" ht="12.75" hidden="false" customHeight="false" outlineLevel="0" collapsed="false">
      <c r="B836" s="86" t="e">
        <f aca="false">IF(ISNA(VLOOKUP(C836,'Buscar Códigos'!$A:$B,1,0)),"nuevo",VLOOKUP(C836,'Buscar Códigos'!$A:$E,5,0))</f>
        <v>#VALUE!</v>
      </c>
      <c r="C836" s="86" t="e">
        <f aca="false">IF(ISNA(VLOOKUP(B836,RANKING!$B:$P,1,0)),0,VLOOKUP(B836,RANKING!$B:$P,2,0))</f>
        <v>#VALUE!</v>
      </c>
      <c r="D836" s="86" t="e">
        <f aca="false">IF(ISNA(VLOOKUP(B836,RANKING!$B:$P,1,0)),0,VLOOKUP(B836,RANKING!$B:$P,3,0))</f>
        <v>#VALUE!</v>
      </c>
      <c r="E836" s="87" t="e">
        <f aca="false">IF(ISNA(VLOOKUP(B836,RANKING!$B:$P,1,0)),0,VLOOKUP(B836,RANKING!$B:$P,4,0))</f>
        <v>#VALUE!</v>
      </c>
      <c r="I836" s="162" t="str">
        <f aca="false">IF(ISNA(VLOOKUP(B836,'Buscar Códigos'!$A:$F,5,0)),VLOOKUP(B836,'Buscar Códigos'!$E:$F,2,0),"?¿")</f>
        <v>?¿</v>
      </c>
      <c r="K836" s="49" t="str">
        <f aca="false">IF(EXACT(I836,J836),"ok","AQUIIIIIIIIIIIIIIIIIIIII")</f>
        <v>AQUIIIIIIIIIIIIIIIIIIIII</v>
      </c>
    </row>
    <row r="837" customFormat="false" ht="12.75" hidden="false" customHeight="false" outlineLevel="0" collapsed="false">
      <c r="B837" s="86" t="e">
        <f aca="false">IF(ISNA(VLOOKUP(C837,'Buscar Códigos'!$A:$B,1,0)),"nuevo",VLOOKUP(C837,'Buscar Códigos'!$A:$E,5,0))</f>
        <v>#VALUE!</v>
      </c>
      <c r="C837" s="86" t="e">
        <f aca="false">IF(ISNA(VLOOKUP(B837,RANKING!$B:$P,1,0)),0,VLOOKUP(B837,RANKING!$B:$P,2,0))</f>
        <v>#VALUE!</v>
      </c>
      <c r="D837" s="86" t="e">
        <f aca="false">IF(ISNA(VLOOKUP(B837,RANKING!$B:$P,1,0)),0,VLOOKUP(B837,RANKING!$B:$P,3,0))</f>
        <v>#VALUE!</v>
      </c>
      <c r="E837" s="87" t="e">
        <f aca="false">IF(ISNA(VLOOKUP(B837,RANKING!$B:$P,1,0)),0,VLOOKUP(B837,RANKING!$B:$P,4,0))</f>
        <v>#VALUE!</v>
      </c>
      <c r="I837" s="162" t="str">
        <f aca="false">IF(ISNA(VLOOKUP(B837,'Buscar Códigos'!$A:$F,5,0)),VLOOKUP(B837,'Buscar Códigos'!$E:$F,2,0),"?¿")</f>
        <v>?¿</v>
      </c>
      <c r="K837" s="49" t="str">
        <f aca="false">IF(EXACT(I837,J837),"ok","AQUIIIIIIIIIIIIIIIIIIIII")</f>
        <v>AQUIIIIIIIIIIIIIIIIIIIII</v>
      </c>
    </row>
    <row r="838" customFormat="false" ht="12.75" hidden="false" customHeight="false" outlineLevel="0" collapsed="false">
      <c r="B838" s="86" t="e">
        <f aca="false">IF(ISNA(VLOOKUP(C838,'Buscar Códigos'!$A:$B,1,0)),"nuevo",VLOOKUP(C838,'Buscar Códigos'!$A:$E,5,0))</f>
        <v>#VALUE!</v>
      </c>
      <c r="C838" s="86" t="e">
        <f aca="false">IF(ISNA(VLOOKUP(B838,RANKING!$B:$P,1,0)),0,VLOOKUP(B838,RANKING!$B:$P,2,0))</f>
        <v>#VALUE!</v>
      </c>
      <c r="D838" s="86" t="e">
        <f aca="false">IF(ISNA(VLOOKUP(B838,RANKING!$B:$P,1,0)),0,VLOOKUP(B838,RANKING!$B:$P,3,0))</f>
        <v>#VALUE!</v>
      </c>
      <c r="E838" s="87" t="e">
        <f aca="false">IF(ISNA(VLOOKUP(B838,RANKING!$B:$P,1,0)),0,VLOOKUP(B838,RANKING!$B:$P,4,0))</f>
        <v>#VALUE!</v>
      </c>
      <c r="I838" s="162" t="str">
        <f aca="false">IF(ISNA(VLOOKUP(B838,'Buscar Códigos'!$A:$F,5,0)),VLOOKUP(B838,'Buscar Códigos'!$E:$F,2,0),"?¿")</f>
        <v>?¿</v>
      </c>
      <c r="K838" s="49" t="str">
        <f aca="false">IF(EXACT(I838,J838),"ok","AQUIIIIIIIIIIIIIIIIIIIII")</f>
        <v>AQUIIIIIIIIIIIIIIIIIIIII</v>
      </c>
    </row>
    <row r="839" customFormat="false" ht="12.75" hidden="false" customHeight="false" outlineLevel="0" collapsed="false">
      <c r="B839" s="86" t="e">
        <f aca="false">IF(ISNA(VLOOKUP(C839,'Buscar Códigos'!$A:$B,1,0)),"nuevo",VLOOKUP(C839,'Buscar Códigos'!$A:$E,5,0))</f>
        <v>#VALUE!</v>
      </c>
      <c r="C839" s="86" t="e">
        <f aca="false">IF(ISNA(VLOOKUP(B839,RANKING!$B:$P,1,0)),0,VLOOKUP(B839,RANKING!$B:$P,2,0))</f>
        <v>#VALUE!</v>
      </c>
      <c r="D839" s="86" t="e">
        <f aca="false">IF(ISNA(VLOOKUP(B839,RANKING!$B:$P,1,0)),0,VLOOKUP(B839,RANKING!$B:$P,3,0))</f>
        <v>#VALUE!</v>
      </c>
      <c r="E839" s="87" t="e">
        <f aca="false">IF(ISNA(VLOOKUP(B839,RANKING!$B:$P,1,0)),0,VLOOKUP(B839,RANKING!$B:$P,4,0))</f>
        <v>#VALUE!</v>
      </c>
      <c r="I839" s="162" t="str">
        <f aca="false">IF(ISNA(VLOOKUP(B839,'Buscar Códigos'!$A:$F,5,0)),VLOOKUP(B839,'Buscar Códigos'!$E:$F,2,0),"?¿")</f>
        <v>?¿</v>
      </c>
      <c r="K839" s="49" t="str">
        <f aca="false">IF(EXACT(I839,J839),"ok","AQUIIIIIIIIIIIIIIIIIIIII")</f>
        <v>AQUIIIIIIIIIIIIIIIIIIIII</v>
      </c>
    </row>
    <row r="840" customFormat="false" ht="12.75" hidden="false" customHeight="false" outlineLevel="0" collapsed="false">
      <c r="B840" s="86" t="e">
        <f aca="false">IF(ISNA(VLOOKUP(C840,'Buscar Códigos'!$A:$B,1,0)),"nuevo",VLOOKUP(C840,'Buscar Códigos'!$A:$E,5,0))</f>
        <v>#VALUE!</v>
      </c>
      <c r="C840" s="86" t="e">
        <f aca="false">IF(ISNA(VLOOKUP(B840,RANKING!$B:$P,1,0)),0,VLOOKUP(B840,RANKING!$B:$P,2,0))</f>
        <v>#VALUE!</v>
      </c>
      <c r="D840" s="86" t="e">
        <f aca="false">IF(ISNA(VLOOKUP(B840,RANKING!$B:$P,1,0)),0,VLOOKUP(B840,RANKING!$B:$P,3,0))</f>
        <v>#VALUE!</v>
      </c>
      <c r="E840" s="87" t="e">
        <f aca="false">IF(ISNA(VLOOKUP(B840,RANKING!$B:$P,1,0)),0,VLOOKUP(B840,RANKING!$B:$P,4,0))</f>
        <v>#VALUE!</v>
      </c>
      <c r="I840" s="162" t="str">
        <f aca="false">IF(ISNA(VLOOKUP(B840,'Buscar Códigos'!$A:$F,5,0)),VLOOKUP(B840,'Buscar Códigos'!$E:$F,2,0),"?¿")</f>
        <v>?¿</v>
      </c>
      <c r="K840" s="49" t="str">
        <f aca="false">IF(EXACT(I840,J840),"ok","AQUIIIIIIIIIIIIIIIIIIIII")</f>
        <v>AQUIIIIIIIIIIIIIIIIIIIII</v>
      </c>
    </row>
    <row r="841" customFormat="false" ht="12.75" hidden="false" customHeight="false" outlineLevel="0" collapsed="false">
      <c r="B841" s="86" t="e">
        <f aca="false">IF(ISNA(VLOOKUP(C841,'Buscar Códigos'!$A:$B,1,0)),"nuevo",VLOOKUP(C841,'Buscar Códigos'!$A:$E,5,0))</f>
        <v>#VALUE!</v>
      </c>
      <c r="C841" s="86" t="e">
        <f aca="false">IF(ISNA(VLOOKUP(B841,RANKING!$B:$P,1,0)),0,VLOOKUP(B841,RANKING!$B:$P,2,0))</f>
        <v>#VALUE!</v>
      </c>
      <c r="D841" s="86" t="e">
        <f aca="false">IF(ISNA(VLOOKUP(B841,RANKING!$B:$P,1,0)),0,VLOOKUP(B841,RANKING!$B:$P,3,0))</f>
        <v>#VALUE!</v>
      </c>
      <c r="E841" s="87" t="e">
        <f aca="false">IF(ISNA(VLOOKUP(B841,RANKING!$B:$P,1,0)),0,VLOOKUP(B841,RANKING!$B:$P,4,0))</f>
        <v>#VALUE!</v>
      </c>
      <c r="I841" s="162" t="str">
        <f aca="false">IF(ISNA(VLOOKUP(B841,'Buscar Códigos'!$A:$F,5,0)),VLOOKUP(B841,'Buscar Códigos'!$E:$F,2,0),"?¿")</f>
        <v>?¿</v>
      </c>
      <c r="K841" s="49" t="str">
        <f aca="false">IF(EXACT(I841,J841),"ok","AQUIIIIIIIIIIIIIIIIIIIII")</f>
        <v>AQUIIIIIIIIIIIIIIIIIIIII</v>
      </c>
    </row>
    <row r="842" customFormat="false" ht="12.75" hidden="false" customHeight="false" outlineLevel="0" collapsed="false">
      <c r="B842" s="86" t="e">
        <f aca="false">IF(ISNA(VLOOKUP(C842,'Buscar Códigos'!$A:$B,1,0)),"nuevo",VLOOKUP(C842,'Buscar Códigos'!$A:$E,5,0))</f>
        <v>#VALUE!</v>
      </c>
      <c r="C842" s="86" t="e">
        <f aca="false">IF(ISNA(VLOOKUP(B842,RANKING!$B:$P,1,0)),0,VLOOKUP(B842,RANKING!$B:$P,2,0))</f>
        <v>#VALUE!</v>
      </c>
      <c r="D842" s="86" t="e">
        <f aca="false">IF(ISNA(VLOOKUP(B842,RANKING!$B:$P,1,0)),0,VLOOKUP(B842,RANKING!$B:$P,3,0))</f>
        <v>#VALUE!</v>
      </c>
      <c r="E842" s="87" t="e">
        <f aca="false">IF(ISNA(VLOOKUP(B842,RANKING!$B:$P,1,0)),0,VLOOKUP(B842,RANKING!$B:$P,4,0))</f>
        <v>#VALUE!</v>
      </c>
      <c r="I842" s="162" t="str">
        <f aca="false">IF(ISNA(VLOOKUP(B842,'Buscar Códigos'!$A:$F,5,0)),VLOOKUP(B842,'Buscar Códigos'!$E:$F,2,0),"?¿")</f>
        <v>?¿</v>
      </c>
      <c r="K842" s="49" t="str">
        <f aca="false">IF(EXACT(I842,J842),"ok","AQUIIIIIIIIIIIIIIIIIIIII")</f>
        <v>AQUIIIIIIIIIIIIIIIIIIIII</v>
      </c>
    </row>
    <row r="843" customFormat="false" ht="12.75" hidden="false" customHeight="false" outlineLevel="0" collapsed="false">
      <c r="B843" s="86" t="e">
        <f aca="false">IF(ISNA(VLOOKUP(C843,'Buscar Códigos'!$A:$B,1,0)),"nuevo",VLOOKUP(C843,'Buscar Códigos'!$A:$E,5,0))</f>
        <v>#VALUE!</v>
      </c>
      <c r="C843" s="86" t="e">
        <f aca="false">IF(ISNA(VLOOKUP(B843,RANKING!$B:$P,1,0)),0,VLOOKUP(B843,RANKING!$B:$P,2,0))</f>
        <v>#VALUE!</v>
      </c>
      <c r="D843" s="86" t="e">
        <f aca="false">IF(ISNA(VLOOKUP(B843,RANKING!$B:$P,1,0)),0,VLOOKUP(B843,RANKING!$B:$P,3,0))</f>
        <v>#VALUE!</v>
      </c>
      <c r="E843" s="87" t="e">
        <f aca="false">IF(ISNA(VLOOKUP(B843,RANKING!$B:$P,1,0)),0,VLOOKUP(B843,RANKING!$B:$P,4,0))</f>
        <v>#VALUE!</v>
      </c>
      <c r="I843" s="162" t="str">
        <f aca="false">IF(ISNA(VLOOKUP(B843,'Buscar Códigos'!$A:$F,5,0)),VLOOKUP(B843,'Buscar Códigos'!$E:$F,2,0),"?¿")</f>
        <v>?¿</v>
      </c>
      <c r="K843" s="49" t="str">
        <f aca="false">IF(EXACT(I843,J843),"ok","AQUIIIIIIIIIIIIIIIIIIIII")</f>
        <v>AQUIIIIIIIIIIIIIIIIIIIII</v>
      </c>
    </row>
    <row r="844" customFormat="false" ht="12.75" hidden="false" customHeight="false" outlineLevel="0" collapsed="false">
      <c r="B844" s="86" t="e">
        <f aca="false">IF(ISNA(VLOOKUP(C844,'Buscar Códigos'!$A:$B,1,0)),"nuevo",VLOOKUP(C844,'Buscar Códigos'!$A:$E,5,0))</f>
        <v>#VALUE!</v>
      </c>
      <c r="C844" s="86" t="e">
        <f aca="false">IF(ISNA(VLOOKUP(B844,RANKING!$B:$P,1,0)),0,VLOOKUP(B844,RANKING!$B:$P,2,0))</f>
        <v>#VALUE!</v>
      </c>
      <c r="D844" s="86" t="e">
        <f aca="false">IF(ISNA(VLOOKUP(B844,RANKING!$B:$P,1,0)),0,VLOOKUP(B844,RANKING!$B:$P,3,0))</f>
        <v>#VALUE!</v>
      </c>
      <c r="E844" s="87" t="e">
        <f aca="false">IF(ISNA(VLOOKUP(B844,RANKING!$B:$P,1,0)),0,VLOOKUP(B844,RANKING!$B:$P,4,0))</f>
        <v>#VALUE!</v>
      </c>
      <c r="I844" s="162" t="str">
        <f aca="false">IF(ISNA(VLOOKUP(B844,'Buscar Códigos'!$A:$F,5,0)),VLOOKUP(B844,'Buscar Códigos'!$E:$F,2,0),"?¿")</f>
        <v>?¿</v>
      </c>
      <c r="K844" s="49" t="str">
        <f aca="false">IF(EXACT(I844,J844),"ok","AQUIIIIIIIIIIIIIIIIIIIII")</f>
        <v>AQUIIIIIIIIIIIIIIIIIIIII</v>
      </c>
    </row>
    <row r="845" customFormat="false" ht="12.75" hidden="false" customHeight="false" outlineLevel="0" collapsed="false">
      <c r="B845" s="86" t="e">
        <f aca="false">IF(ISNA(VLOOKUP(C845,'Buscar Códigos'!$A:$B,1,0)),"nuevo",VLOOKUP(C845,'Buscar Códigos'!$A:$E,5,0))</f>
        <v>#VALUE!</v>
      </c>
      <c r="C845" s="86" t="e">
        <f aca="false">IF(ISNA(VLOOKUP(B845,RANKING!$B:$P,1,0)),0,VLOOKUP(B845,RANKING!$B:$P,2,0))</f>
        <v>#VALUE!</v>
      </c>
      <c r="D845" s="86" t="e">
        <f aca="false">IF(ISNA(VLOOKUP(B845,RANKING!$B:$P,1,0)),0,VLOOKUP(B845,RANKING!$B:$P,3,0))</f>
        <v>#VALUE!</v>
      </c>
      <c r="E845" s="87" t="e">
        <f aca="false">IF(ISNA(VLOOKUP(B845,RANKING!$B:$P,1,0)),0,VLOOKUP(B845,RANKING!$B:$P,4,0))</f>
        <v>#VALUE!</v>
      </c>
      <c r="I845" s="162" t="str">
        <f aca="false">IF(ISNA(VLOOKUP(B845,'Buscar Códigos'!$A:$F,5,0)),VLOOKUP(B845,'Buscar Códigos'!$E:$F,2,0),"?¿")</f>
        <v>?¿</v>
      </c>
      <c r="K845" s="49" t="str">
        <f aca="false">IF(EXACT(I845,J845),"ok","AQUIIIIIIIIIIIIIIIIIIIII")</f>
        <v>AQUIIIIIIIIIIIIIIIIIIIII</v>
      </c>
    </row>
    <row r="846" customFormat="false" ht="12.75" hidden="false" customHeight="false" outlineLevel="0" collapsed="false">
      <c r="B846" s="86" t="e">
        <f aca="false">IF(ISNA(VLOOKUP(C846,'Buscar Códigos'!$A:$B,1,0)),"nuevo",VLOOKUP(C846,'Buscar Códigos'!$A:$E,5,0))</f>
        <v>#VALUE!</v>
      </c>
      <c r="C846" s="86" t="e">
        <f aca="false">IF(ISNA(VLOOKUP(B846,RANKING!$B:$P,1,0)),0,VLOOKUP(B846,RANKING!$B:$P,2,0))</f>
        <v>#VALUE!</v>
      </c>
      <c r="D846" s="86" t="e">
        <f aca="false">IF(ISNA(VLOOKUP(B846,RANKING!$B:$P,1,0)),0,VLOOKUP(B846,RANKING!$B:$P,3,0))</f>
        <v>#VALUE!</v>
      </c>
      <c r="E846" s="87" t="e">
        <f aca="false">IF(ISNA(VLOOKUP(B846,RANKING!$B:$P,1,0)),0,VLOOKUP(B846,RANKING!$B:$P,4,0))</f>
        <v>#VALUE!</v>
      </c>
      <c r="I846" s="162" t="str">
        <f aca="false">IF(ISNA(VLOOKUP(B846,'Buscar Códigos'!$A:$F,5,0)),VLOOKUP(B846,'Buscar Códigos'!$E:$F,2,0),"?¿")</f>
        <v>?¿</v>
      </c>
      <c r="K846" s="49" t="str">
        <f aca="false">IF(EXACT(I846,J846),"ok","AQUIIIIIIIIIIIIIIIIIIIII")</f>
        <v>AQUIIIIIIIIIIIIIIIIIIIII</v>
      </c>
    </row>
    <row r="847" customFormat="false" ht="12.75" hidden="false" customHeight="false" outlineLevel="0" collapsed="false">
      <c r="B847" s="86" t="e">
        <f aca="false">IF(ISNA(VLOOKUP(C847,'Buscar Códigos'!$A:$B,1,0)),"nuevo",VLOOKUP(C847,'Buscar Códigos'!$A:$E,5,0))</f>
        <v>#VALUE!</v>
      </c>
      <c r="C847" s="86" t="e">
        <f aca="false">IF(ISNA(VLOOKUP(B847,RANKING!$B:$P,1,0)),0,VLOOKUP(B847,RANKING!$B:$P,2,0))</f>
        <v>#VALUE!</v>
      </c>
      <c r="D847" s="86" t="e">
        <f aca="false">IF(ISNA(VLOOKUP(B847,RANKING!$B:$P,1,0)),0,VLOOKUP(B847,RANKING!$B:$P,3,0))</f>
        <v>#VALUE!</v>
      </c>
      <c r="E847" s="87" t="e">
        <f aca="false">IF(ISNA(VLOOKUP(B847,RANKING!$B:$P,1,0)),0,VLOOKUP(B847,RANKING!$B:$P,4,0))</f>
        <v>#VALUE!</v>
      </c>
      <c r="I847" s="162" t="str">
        <f aca="false">IF(ISNA(VLOOKUP(B847,'Buscar Códigos'!$A:$F,5,0)),VLOOKUP(B847,'Buscar Códigos'!$E:$F,2,0),"?¿")</f>
        <v>?¿</v>
      </c>
      <c r="K847" s="49" t="str">
        <f aca="false">IF(EXACT(I847,J847),"ok","AQUIIIIIIIIIIIIIIIIIIIII")</f>
        <v>AQUIIIIIIIIIIIIIIIIIIIII</v>
      </c>
    </row>
    <row r="848" customFormat="false" ht="12.75" hidden="false" customHeight="false" outlineLevel="0" collapsed="false">
      <c r="B848" s="86" t="e">
        <f aca="false">IF(ISNA(VLOOKUP(C848,'Buscar Códigos'!$A:$B,1,0)),"nuevo",VLOOKUP(C848,'Buscar Códigos'!$A:$E,5,0))</f>
        <v>#VALUE!</v>
      </c>
      <c r="C848" s="86" t="e">
        <f aca="false">IF(ISNA(VLOOKUP(B848,RANKING!$B:$P,1,0)),0,VLOOKUP(B848,RANKING!$B:$P,2,0))</f>
        <v>#VALUE!</v>
      </c>
      <c r="D848" s="86" t="e">
        <f aca="false">IF(ISNA(VLOOKUP(B848,RANKING!$B:$P,1,0)),0,VLOOKUP(B848,RANKING!$B:$P,3,0))</f>
        <v>#VALUE!</v>
      </c>
      <c r="E848" s="87" t="e">
        <f aca="false">IF(ISNA(VLOOKUP(B848,RANKING!$B:$P,1,0)),0,VLOOKUP(B848,RANKING!$B:$P,4,0))</f>
        <v>#VALUE!</v>
      </c>
      <c r="I848" s="162" t="str">
        <f aca="false">IF(ISNA(VLOOKUP(B848,'Buscar Códigos'!$A:$F,5,0)),VLOOKUP(B848,'Buscar Códigos'!$E:$F,2,0),"?¿")</f>
        <v>?¿</v>
      </c>
      <c r="K848" s="49" t="str">
        <f aca="false">IF(EXACT(I848,J848),"ok","AQUIIIIIIIIIIIIIIIIIIIII")</f>
        <v>AQUIIIIIIIIIIIIIIIIIIIII</v>
      </c>
    </row>
    <row r="849" customFormat="false" ht="12.75" hidden="false" customHeight="false" outlineLevel="0" collapsed="false">
      <c r="B849" s="86" t="e">
        <f aca="false">IF(ISNA(VLOOKUP(C849,'Buscar Códigos'!$A:$B,1,0)),"nuevo",VLOOKUP(C849,'Buscar Códigos'!$A:$E,5,0))</f>
        <v>#VALUE!</v>
      </c>
      <c r="C849" s="86" t="e">
        <f aca="false">IF(ISNA(VLOOKUP(B849,RANKING!$B:$P,1,0)),0,VLOOKUP(B849,RANKING!$B:$P,2,0))</f>
        <v>#VALUE!</v>
      </c>
      <c r="D849" s="86" t="e">
        <f aca="false">IF(ISNA(VLOOKUP(B849,RANKING!$B:$P,1,0)),0,VLOOKUP(B849,RANKING!$B:$P,3,0))</f>
        <v>#VALUE!</v>
      </c>
      <c r="E849" s="87" t="e">
        <f aca="false">IF(ISNA(VLOOKUP(B849,RANKING!$B:$P,1,0)),0,VLOOKUP(B849,RANKING!$B:$P,4,0))</f>
        <v>#VALUE!</v>
      </c>
      <c r="I849" s="162" t="str">
        <f aca="false">IF(ISNA(VLOOKUP(B849,'Buscar Códigos'!$A:$F,5,0)),VLOOKUP(B849,'Buscar Códigos'!$E:$F,2,0),"?¿")</f>
        <v>?¿</v>
      </c>
      <c r="K849" s="49" t="str">
        <f aca="false">IF(EXACT(I849,J849),"ok","AQUIIIIIIIIIIIIIIIIIIIII")</f>
        <v>AQUIIIIIIIIIIIIIIIIIIIII</v>
      </c>
    </row>
    <row r="850" customFormat="false" ht="12.75" hidden="false" customHeight="false" outlineLevel="0" collapsed="false">
      <c r="B850" s="86" t="e">
        <f aca="false">IF(ISNA(VLOOKUP(C850,'Buscar Códigos'!$A:$B,1,0)),"nuevo",VLOOKUP(C850,'Buscar Códigos'!$A:$E,5,0))</f>
        <v>#VALUE!</v>
      </c>
      <c r="C850" s="86" t="e">
        <f aca="false">IF(ISNA(VLOOKUP(B850,RANKING!$B:$P,1,0)),0,VLOOKUP(B850,RANKING!$B:$P,2,0))</f>
        <v>#VALUE!</v>
      </c>
      <c r="D850" s="86" t="e">
        <f aca="false">IF(ISNA(VLOOKUP(B850,RANKING!$B:$P,1,0)),0,VLOOKUP(B850,RANKING!$B:$P,3,0))</f>
        <v>#VALUE!</v>
      </c>
      <c r="E850" s="87" t="e">
        <f aca="false">IF(ISNA(VLOOKUP(B850,RANKING!$B:$P,1,0)),0,VLOOKUP(B850,RANKING!$B:$P,4,0))</f>
        <v>#VALUE!</v>
      </c>
      <c r="I850" s="162" t="str">
        <f aca="false">IF(ISNA(VLOOKUP(B850,'Buscar Códigos'!$A:$F,5,0)),VLOOKUP(B850,'Buscar Códigos'!$E:$F,2,0),"?¿")</f>
        <v>?¿</v>
      </c>
      <c r="K850" s="49" t="str">
        <f aca="false">IF(EXACT(I850,J850),"ok","AQUIIIIIIIIIIIIIIIIIIIII")</f>
        <v>AQUIIIIIIIIIIIIIIIIIIIII</v>
      </c>
    </row>
    <row r="851" customFormat="false" ht="12.75" hidden="false" customHeight="false" outlineLevel="0" collapsed="false">
      <c r="B851" s="86" t="e">
        <f aca="false">IF(ISNA(VLOOKUP(C851,'Buscar Códigos'!$A:$B,1,0)),"nuevo",VLOOKUP(C851,'Buscar Códigos'!$A:$E,5,0))</f>
        <v>#VALUE!</v>
      </c>
      <c r="C851" s="86" t="e">
        <f aca="false">IF(ISNA(VLOOKUP(B851,RANKING!$B:$P,1,0)),0,VLOOKUP(B851,RANKING!$B:$P,2,0))</f>
        <v>#VALUE!</v>
      </c>
      <c r="D851" s="86" t="e">
        <f aca="false">IF(ISNA(VLOOKUP(B851,RANKING!$B:$P,1,0)),0,VLOOKUP(B851,RANKING!$B:$P,3,0))</f>
        <v>#VALUE!</v>
      </c>
      <c r="E851" s="87" t="e">
        <f aca="false">IF(ISNA(VLOOKUP(B851,RANKING!$B:$P,1,0)),0,VLOOKUP(B851,RANKING!$B:$P,4,0))</f>
        <v>#VALUE!</v>
      </c>
      <c r="I851" s="162" t="str">
        <f aca="false">IF(ISNA(VLOOKUP(B851,'Buscar Códigos'!$A:$F,5,0)),VLOOKUP(B851,'Buscar Códigos'!$E:$F,2,0),"?¿")</f>
        <v>?¿</v>
      </c>
      <c r="K851" s="49" t="str">
        <f aca="false">IF(EXACT(I851,J851),"ok","AQUIIIIIIIIIIIIIIIIIIIII")</f>
        <v>AQUIIIIIIIIIIIIIIIIIIIII</v>
      </c>
    </row>
    <row r="852" customFormat="false" ht="12.75" hidden="false" customHeight="false" outlineLevel="0" collapsed="false">
      <c r="B852" s="86" t="e">
        <f aca="false">IF(ISNA(VLOOKUP(C852,'Buscar Códigos'!$A:$B,1,0)),"nuevo",VLOOKUP(C852,'Buscar Códigos'!$A:$E,5,0))</f>
        <v>#VALUE!</v>
      </c>
      <c r="C852" s="86" t="e">
        <f aca="false">IF(ISNA(VLOOKUP(B852,RANKING!$B:$P,1,0)),0,VLOOKUP(B852,RANKING!$B:$P,2,0))</f>
        <v>#VALUE!</v>
      </c>
      <c r="D852" s="86" t="e">
        <f aca="false">IF(ISNA(VLOOKUP(B852,RANKING!$B:$P,1,0)),0,VLOOKUP(B852,RANKING!$B:$P,3,0))</f>
        <v>#VALUE!</v>
      </c>
      <c r="E852" s="87" t="e">
        <f aca="false">IF(ISNA(VLOOKUP(B852,RANKING!$B:$P,1,0)),0,VLOOKUP(B852,RANKING!$B:$P,4,0))</f>
        <v>#VALUE!</v>
      </c>
      <c r="I852" s="162" t="str">
        <f aca="false">IF(ISNA(VLOOKUP(B852,'Buscar Códigos'!$A:$F,5,0)),VLOOKUP(B852,'Buscar Códigos'!$E:$F,2,0),"?¿")</f>
        <v>?¿</v>
      </c>
      <c r="K852" s="49" t="str">
        <f aca="false">IF(EXACT(I852,J852),"ok","AQUIIIIIIIIIIIIIIIIIIIII")</f>
        <v>AQUIIIIIIIIIIIIIIIIIIIII</v>
      </c>
    </row>
    <row r="853" customFormat="false" ht="12.75" hidden="false" customHeight="false" outlineLevel="0" collapsed="false">
      <c r="B853" s="86" t="e">
        <f aca="false">IF(ISNA(VLOOKUP(C853,'Buscar Códigos'!$A:$B,1,0)),"nuevo",VLOOKUP(C853,'Buscar Códigos'!$A:$E,5,0))</f>
        <v>#VALUE!</v>
      </c>
      <c r="C853" s="86" t="e">
        <f aca="false">IF(ISNA(VLOOKUP(B853,RANKING!$B:$P,1,0)),0,VLOOKUP(B853,RANKING!$B:$P,2,0))</f>
        <v>#VALUE!</v>
      </c>
      <c r="D853" s="86" t="e">
        <f aca="false">IF(ISNA(VLOOKUP(B853,RANKING!$B:$P,1,0)),0,VLOOKUP(B853,RANKING!$B:$P,3,0))</f>
        <v>#VALUE!</v>
      </c>
      <c r="E853" s="87" t="e">
        <f aca="false">IF(ISNA(VLOOKUP(B853,RANKING!$B:$P,1,0)),0,VLOOKUP(B853,RANKING!$B:$P,4,0))</f>
        <v>#VALUE!</v>
      </c>
      <c r="I853" s="162" t="str">
        <f aca="false">IF(ISNA(VLOOKUP(B853,'Buscar Códigos'!$A:$F,5,0)),VLOOKUP(B853,'Buscar Códigos'!$E:$F,2,0),"?¿")</f>
        <v>?¿</v>
      </c>
      <c r="K853" s="49" t="str">
        <f aca="false">IF(EXACT(I853,J853),"ok","AQUIIIIIIIIIIIIIIIIIIIII")</f>
        <v>AQUIIIIIIIIIIIIIIIIIIIII</v>
      </c>
    </row>
    <row r="854" customFormat="false" ht="12.75" hidden="false" customHeight="false" outlineLevel="0" collapsed="false">
      <c r="B854" s="86" t="e">
        <f aca="false">IF(ISNA(VLOOKUP(C854,'Buscar Códigos'!$A:$B,1,0)),"nuevo",VLOOKUP(C854,'Buscar Códigos'!$A:$E,5,0))</f>
        <v>#VALUE!</v>
      </c>
      <c r="C854" s="86" t="e">
        <f aca="false">IF(ISNA(VLOOKUP(B854,RANKING!$B:$P,1,0)),0,VLOOKUP(B854,RANKING!$B:$P,2,0))</f>
        <v>#VALUE!</v>
      </c>
      <c r="D854" s="86" t="e">
        <f aca="false">IF(ISNA(VLOOKUP(B854,RANKING!$B:$P,1,0)),0,VLOOKUP(B854,RANKING!$B:$P,3,0))</f>
        <v>#VALUE!</v>
      </c>
      <c r="E854" s="87" t="e">
        <f aca="false">IF(ISNA(VLOOKUP(B854,RANKING!$B:$P,1,0)),0,VLOOKUP(B854,RANKING!$B:$P,4,0))</f>
        <v>#VALUE!</v>
      </c>
      <c r="I854" s="162" t="str">
        <f aca="false">IF(ISNA(VLOOKUP(B854,'Buscar Códigos'!$A:$F,5,0)),VLOOKUP(B854,'Buscar Códigos'!$E:$F,2,0),"?¿")</f>
        <v>?¿</v>
      </c>
      <c r="K854" s="49" t="str">
        <f aca="false">IF(EXACT(I854,J854),"ok","AQUIIIIIIIIIIIIIIIIIIIII")</f>
        <v>AQUIIIIIIIIIIIIIIIIIIIII</v>
      </c>
    </row>
    <row r="855" customFormat="false" ht="12.75" hidden="false" customHeight="false" outlineLevel="0" collapsed="false">
      <c r="B855" s="86" t="e">
        <f aca="false">IF(ISNA(VLOOKUP(C855,'Buscar Códigos'!$A:$B,1,0)),"nuevo",VLOOKUP(C855,'Buscar Códigos'!$A:$E,5,0))</f>
        <v>#VALUE!</v>
      </c>
      <c r="C855" s="86" t="e">
        <f aca="false">IF(ISNA(VLOOKUP(B855,RANKING!$B:$P,1,0)),0,VLOOKUP(B855,RANKING!$B:$P,2,0))</f>
        <v>#VALUE!</v>
      </c>
      <c r="D855" s="86" t="e">
        <f aca="false">IF(ISNA(VLOOKUP(B855,RANKING!$B:$P,1,0)),0,VLOOKUP(B855,RANKING!$B:$P,3,0))</f>
        <v>#VALUE!</v>
      </c>
      <c r="E855" s="87" t="e">
        <f aca="false">IF(ISNA(VLOOKUP(B855,RANKING!$B:$P,1,0)),0,VLOOKUP(B855,RANKING!$B:$P,4,0))</f>
        <v>#VALUE!</v>
      </c>
      <c r="I855" s="162" t="str">
        <f aca="false">IF(ISNA(VLOOKUP(B855,'Buscar Códigos'!$A:$F,5,0)),VLOOKUP(B855,'Buscar Códigos'!$E:$F,2,0),"?¿")</f>
        <v>?¿</v>
      </c>
      <c r="K855" s="49" t="str">
        <f aca="false">IF(EXACT(I855,J855),"ok","AQUIIIIIIIIIIIIIIIIIIIII")</f>
        <v>AQUIIIIIIIIIIIIIIIIIIIII</v>
      </c>
    </row>
    <row r="856" customFormat="false" ht="12.75" hidden="false" customHeight="false" outlineLevel="0" collapsed="false">
      <c r="B856" s="86" t="e">
        <f aca="false">IF(ISNA(VLOOKUP(C856,'Buscar Códigos'!$A:$B,1,0)),"nuevo",VLOOKUP(C856,'Buscar Códigos'!$A:$E,5,0))</f>
        <v>#VALUE!</v>
      </c>
      <c r="C856" s="86" t="e">
        <f aca="false">IF(ISNA(VLOOKUP(B856,RANKING!$B:$P,1,0)),0,VLOOKUP(B856,RANKING!$B:$P,2,0))</f>
        <v>#VALUE!</v>
      </c>
      <c r="D856" s="86" t="e">
        <f aca="false">IF(ISNA(VLOOKUP(B856,RANKING!$B:$P,1,0)),0,VLOOKUP(B856,RANKING!$B:$P,3,0))</f>
        <v>#VALUE!</v>
      </c>
      <c r="E856" s="87" t="e">
        <f aca="false">IF(ISNA(VLOOKUP(B856,RANKING!$B:$P,1,0)),0,VLOOKUP(B856,RANKING!$B:$P,4,0))</f>
        <v>#VALUE!</v>
      </c>
      <c r="I856" s="162" t="str">
        <f aca="false">IF(ISNA(VLOOKUP(B856,'Buscar Códigos'!$A:$F,5,0)),VLOOKUP(B856,'Buscar Códigos'!$E:$F,2,0),"?¿")</f>
        <v>?¿</v>
      </c>
      <c r="K856" s="49" t="str">
        <f aca="false">IF(EXACT(I856,J856),"ok","AQUIIIIIIIIIIIIIIIIIIIII")</f>
        <v>AQUIIIIIIIIIIIIIIIIIIIII</v>
      </c>
    </row>
    <row r="857" customFormat="false" ht="12.75" hidden="false" customHeight="false" outlineLevel="0" collapsed="false">
      <c r="B857" s="86" t="e">
        <f aca="false">IF(ISNA(VLOOKUP(C857,'Buscar Códigos'!$A:$B,1,0)),"nuevo",VLOOKUP(C857,'Buscar Códigos'!$A:$E,5,0))</f>
        <v>#VALUE!</v>
      </c>
      <c r="C857" s="86" t="e">
        <f aca="false">IF(ISNA(VLOOKUP(B857,RANKING!$B:$P,1,0)),0,VLOOKUP(B857,RANKING!$B:$P,2,0))</f>
        <v>#VALUE!</v>
      </c>
      <c r="D857" s="86" t="e">
        <f aca="false">IF(ISNA(VLOOKUP(B857,RANKING!$B:$P,1,0)),0,VLOOKUP(B857,RANKING!$B:$P,3,0))</f>
        <v>#VALUE!</v>
      </c>
      <c r="E857" s="87" t="e">
        <f aca="false">IF(ISNA(VLOOKUP(B857,RANKING!$B:$P,1,0)),0,VLOOKUP(B857,RANKING!$B:$P,4,0))</f>
        <v>#VALUE!</v>
      </c>
      <c r="I857" s="162" t="str">
        <f aca="false">IF(ISNA(VLOOKUP(B857,'Buscar Códigos'!$A:$F,5,0)),VLOOKUP(B857,'Buscar Códigos'!$E:$F,2,0),"?¿")</f>
        <v>?¿</v>
      </c>
      <c r="K857" s="49" t="str">
        <f aca="false">IF(EXACT(I857,J857),"ok","AQUIIIIIIIIIIIIIIIIIIIII")</f>
        <v>AQUIIIIIIIIIIIIIIIIIIIII</v>
      </c>
    </row>
    <row r="858" customFormat="false" ht="12.75" hidden="false" customHeight="false" outlineLevel="0" collapsed="false">
      <c r="B858" s="86" t="e">
        <f aca="false">IF(ISNA(VLOOKUP(C858,'Buscar Códigos'!$A:$B,1,0)),"nuevo",VLOOKUP(C858,'Buscar Códigos'!$A:$E,5,0))</f>
        <v>#VALUE!</v>
      </c>
      <c r="C858" s="86" t="e">
        <f aca="false">IF(ISNA(VLOOKUP(B858,RANKING!$B:$P,1,0)),0,VLOOKUP(B858,RANKING!$B:$P,2,0))</f>
        <v>#VALUE!</v>
      </c>
      <c r="D858" s="86" t="e">
        <f aca="false">IF(ISNA(VLOOKUP(B858,RANKING!$B:$P,1,0)),0,VLOOKUP(B858,RANKING!$B:$P,3,0))</f>
        <v>#VALUE!</v>
      </c>
      <c r="E858" s="87" t="e">
        <f aca="false">IF(ISNA(VLOOKUP(B858,RANKING!$B:$P,1,0)),0,VLOOKUP(B858,RANKING!$B:$P,4,0))</f>
        <v>#VALUE!</v>
      </c>
      <c r="I858" s="162" t="str">
        <f aca="false">IF(ISNA(VLOOKUP(B858,'Buscar Códigos'!$A:$F,5,0)),VLOOKUP(B858,'Buscar Códigos'!$E:$F,2,0),"?¿")</f>
        <v>?¿</v>
      </c>
      <c r="K858" s="49" t="str">
        <f aca="false">IF(EXACT(I858,J858),"ok","AQUIIIIIIIIIIIIIIIIIIIII")</f>
        <v>AQUIIIIIIIIIIIIIIIIIIIII</v>
      </c>
    </row>
    <row r="859" customFormat="false" ht="12.75" hidden="false" customHeight="false" outlineLevel="0" collapsed="false">
      <c r="B859" s="86" t="e">
        <f aca="false">IF(ISNA(VLOOKUP(C859,'Buscar Códigos'!$A:$B,1,0)),"nuevo",VLOOKUP(C859,'Buscar Códigos'!$A:$E,5,0))</f>
        <v>#VALUE!</v>
      </c>
      <c r="C859" s="86" t="e">
        <f aca="false">IF(ISNA(VLOOKUP(B859,RANKING!$B:$P,1,0)),0,VLOOKUP(B859,RANKING!$B:$P,2,0))</f>
        <v>#VALUE!</v>
      </c>
      <c r="D859" s="86" t="e">
        <f aca="false">IF(ISNA(VLOOKUP(B859,RANKING!$B:$P,1,0)),0,VLOOKUP(B859,RANKING!$B:$P,3,0))</f>
        <v>#VALUE!</v>
      </c>
      <c r="E859" s="87" t="e">
        <f aca="false">IF(ISNA(VLOOKUP(B859,RANKING!$B:$P,1,0)),0,VLOOKUP(B859,RANKING!$B:$P,4,0))</f>
        <v>#VALUE!</v>
      </c>
      <c r="I859" s="162" t="str">
        <f aca="false">IF(ISNA(VLOOKUP(B859,'Buscar Códigos'!$A:$F,5,0)),VLOOKUP(B859,'Buscar Códigos'!$E:$F,2,0),"?¿")</f>
        <v>?¿</v>
      </c>
      <c r="K859" s="49" t="str">
        <f aca="false">IF(EXACT(I859,J859),"ok","AQUIIIIIIIIIIIIIIIIIIIII")</f>
        <v>AQUIIIIIIIIIIIIIIIIIIIII</v>
      </c>
    </row>
    <row r="860" customFormat="false" ht="12.75" hidden="false" customHeight="false" outlineLevel="0" collapsed="false">
      <c r="B860" s="86" t="e">
        <f aca="false">IF(ISNA(VLOOKUP(C860,'Buscar Códigos'!$A:$B,1,0)),"nuevo",VLOOKUP(C860,'Buscar Códigos'!$A:$E,5,0))</f>
        <v>#VALUE!</v>
      </c>
      <c r="C860" s="86" t="e">
        <f aca="false">IF(ISNA(VLOOKUP(B860,RANKING!$B:$P,1,0)),0,VLOOKUP(B860,RANKING!$B:$P,2,0))</f>
        <v>#VALUE!</v>
      </c>
      <c r="D860" s="86" t="e">
        <f aca="false">IF(ISNA(VLOOKUP(B860,RANKING!$B:$P,1,0)),0,VLOOKUP(B860,RANKING!$B:$P,3,0))</f>
        <v>#VALUE!</v>
      </c>
      <c r="E860" s="87" t="e">
        <f aca="false">IF(ISNA(VLOOKUP(B860,RANKING!$B:$P,1,0)),0,VLOOKUP(B860,RANKING!$B:$P,4,0))</f>
        <v>#VALUE!</v>
      </c>
      <c r="I860" s="162" t="str">
        <f aca="false">IF(ISNA(VLOOKUP(B860,'Buscar Códigos'!$A:$F,5,0)),VLOOKUP(B860,'Buscar Códigos'!$E:$F,2,0),"?¿")</f>
        <v>?¿</v>
      </c>
      <c r="K860" s="49" t="str">
        <f aca="false">IF(EXACT(I860,J860),"ok","AQUIIIIIIIIIIIIIIIIIIIII")</f>
        <v>AQUIIIIIIIIIIIIIIIIIIIII</v>
      </c>
    </row>
    <row r="861" customFormat="false" ht="12.75" hidden="false" customHeight="false" outlineLevel="0" collapsed="false">
      <c r="B861" s="86" t="e">
        <f aca="false">IF(ISNA(VLOOKUP(C861,'Buscar Códigos'!$A:$B,1,0)),"nuevo",VLOOKUP(C861,'Buscar Códigos'!$A:$E,5,0))</f>
        <v>#VALUE!</v>
      </c>
      <c r="C861" s="86" t="e">
        <f aca="false">IF(ISNA(VLOOKUP(B861,RANKING!$B:$P,1,0)),0,VLOOKUP(B861,RANKING!$B:$P,2,0))</f>
        <v>#VALUE!</v>
      </c>
      <c r="D861" s="86" t="e">
        <f aca="false">IF(ISNA(VLOOKUP(B861,RANKING!$B:$P,1,0)),0,VLOOKUP(B861,RANKING!$B:$P,3,0))</f>
        <v>#VALUE!</v>
      </c>
      <c r="E861" s="87" t="e">
        <f aca="false">IF(ISNA(VLOOKUP(B861,RANKING!$B:$P,1,0)),0,VLOOKUP(B861,RANKING!$B:$P,4,0))</f>
        <v>#VALUE!</v>
      </c>
      <c r="I861" s="162" t="str">
        <f aca="false">IF(ISNA(VLOOKUP(B861,'Buscar Códigos'!$A:$F,5,0)),VLOOKUP(B861,'Buscar Códigos'!$E:$F,2,0),"?¿")</f>
        <v>?¿</v>
      </c>
      <c r="K861" s="49" t="str">
        <f aca="false">IF(EXACT(I861,J861),"ok","AQUIIIIIIIIIIIIIIIIIIIII")</f>
        <v>AQUIIIIIIIIIIIIIIIIIIIII</v>
      </c>
    </row>
    <row r="862" customFormat="false" ht="12.75" hidden="false" customHeight="false" outlineLevel="0" collapsed="false">
      <c r="B862" s="86" t="e">
        <f aca="false">IF(ISNA(VLOOKUP(C862,'Buscar Códigos'!$A:$B,1,0)),"nuevo",VLOOKUP(C862,'Buscar Códigos'!$A:$E,5,0))</f>
        <v>#VALUE!</v>
      </c>
      <c r="C862" s="86" t="e">
        <f aca="false">IF(ISNA(VLOOKUP(B862,RANKING!$B:$P,1,0)),0,VLOOKUP(B862,RANKING!$B:$P,2,0))</f>
        <v>#VALUE!</v>
      </c>
      <c r="D862" s="86" t="e">
        <f aca="false">IF(ISNA(VLOOKUP(B862,RANKING!$B:$P,1,0)),0,VLOOKUP(B862,RANKING!$B:$P,3,0))</f>
        <v>#VALUE!</v>
      </c>
      <c r="E862" s="87" t="e">
        <f aca="false">IF(ISNA(VLOOKUP(B862,RANKING!$B:$P,1,0)),0,VLOOKUP(B862,RANKING!$B:$P,4,0))</f>
        <v>#VALUE!</v>
      </c>
      <c r="I862" s="162" t="str">
        <f aca="false">IF(ISNA(VLOOKUP(B862,'Buscar Códigos'!$A:$F,5,0)),VLOOKUP(B862,'Buscar Códigos'!$E:$F,2,0),"?¿")</f>
        <v>?¿</v>
      </c>
      <c r="K862" s="49" t="str">
        <f aca="false">IF(EXACT(I862,J862),"ok","AQUIIIIIIIIIIIIIIIIIIIII")</f>
        <v>AQUIIIIIIIIIIIIIIIIIIIII</v>
      </c>
    </row>
    <row r="863" customFormat="false" ht="12.75" hidden="false" customHeight="false" outlineLevel="0" collapsed="false">
      <c r="B863" s="86" t="e">
        <f aca="false">IF(ISNA(VLOOKUP(C863,'Buscar Códigos'!$A:$B,1,0)),"nuevo",VLOOKUP(C863,'Buscar Códigos'!$A:$E,5,0))</f>
        <v>#VALUE!</v>
      </c>
      <c r="C863" s="86" t="e">
        <f aca="false">IF(ISNA(VLOOKUP(B863,RANKING!$B:$P,1,0)),0,VLOOKUP(B863,RANKING!$B:$P,2,0))</f>
        <v>#VALUE!</v>
      </c>
      <c r="D863" s="86" t="e">
        <f aca="false">IF(ISNA(VLOOKUP(B863,RANKING!$B:$P,1,0)),0,VLOOKUP(B863,RANKING!$B:$P,3,0))</f>
        <v>#VALUE!</v>
      </c>
      <c r="E863" s="87" t="e">
        <f aca="false">IF(ISNA(VLOOKUP(B863,RANKING!$B:$P,1,0)),0,VLOOKUP(B863,RANKING!$B:$P,4,0))</f>
        <v>#VALUE!</v>
      </c>
      <c r="I863" s="162" t="str">
        <f aca="false">IF(ISNA(VLOOKUP(B863,'Buscar Códigos'!$A:$F,5,0)),VLOOKUP(B863,'Buscar Códigos'!$E:$F,2,0),"?¿")</f>
        <v>?¿</v>
      </c>
      <c r="K863" s="49" t="str">
        <f aca="false">IF(EXACT(I863,J863),"ok","AQUIIIIIIIIIIIIIIIIIIIII")</f>
        <v>AQUIIIIIIIIIIIIIIIIIIIII</v>
      </c>
    </row>
    <row r="864" customFormat="false" ht="12.75" hidden="false" customHeight="false" outlineLevel="0" collapsed="false">
      <c r="B864" s="86" t="e">
        <f aca="false">IF(ISNA(VLOOKUP(C864,'Buscar Códigos'!$A:$B,1,0)),"nuevo",VLOOKUP(C864,'Buscar Códigos'!$A:$E,5,0))</f>
        <v>#VALUE!</v>
      </c>
      <c r="C864" s="86" t="e">
        <f aca="false">IF(ISNA(VLOOKUP(B864,RANKING!$B:$P,1,0)),0,VLOOKUP(B864,RANKING!$B:$P,2,0))</f>
        <v>#VALUE!</v>
      </c>
      <c r="D864" s="86" t="e">
        <f aca="false">IF(ISNA(VLOOKUP(B864,RANKING!$B:$P,1,0)),0,VLOOKUP(B864,RANKING!$B:$P,3,0))</f>
        <v>#VALUE!</v>
      </c>
      <c r="E864" s="87" t="e">
        <f aca="false">IF(ISNA(VLOOKUP(B864,RANKING!$B:$P,1,0)),0,VLOOKUP(B864,RANKING!$B:$P,4,0))</f>
        <v>#VALUE!</v>
      </c>
      <c r="I864" s="162" t="str">
        <f aca="false">IF(ISNA(VLOOKUP(B864,'Buscar Códigos'!$A:$F,5,0)),VLOOKUP(B864,'Buscar Códigos'!$E:$F,2,0),"?¿")</f>
        <v>?¿</v>
      </c>
      <c r="K864" s="49" t="str">
        <f aca="false">IF(EXACT(I864,J864),"ok","AQUIIIIIIIIIIIIIIIIIIIII")</f>
        <v>AQUIIIIIIIIIIIIIIIIIIIII</v>
      </c>
    </row>
    <row r="865" customFormat="false" ht="12.75" hidden="false" customHeight="false" outlineLevel="0" collapsed="false">
      <c r="B865" s="86" t="e">
        <f aca="false">IF(ISNA(VLOOKUP(C865,'Buscar Códigos'!$A:$B,1,0)),"nuevo",VLOOKUP(C865,'Buscar Códigos'!$A:$E,5,0))</f>
        <v>#VALUE!</v>
      </c>
      <c r="C865" s="86" t="e">
        <f aca="false">IF(ISNA(VLOOKUP(B865,RANKING!$B:$P,1,0)),0,VLOOKUP(B865,RANKING!$B:$P,2,0))</f>
        <v>#VALUE!</v>
      </c>
      <c r="D865" s="86" t="e">
        <f aca="false">IF(ISNA(VLOOKUP(B865,RANKING!$B:$P,1,0)),0,VLOOKUP(B865,RANKING!$B:$P,3,0))</f>
        <v>#VALUE!</v>
      </c>
      <c r="E865" s="87" t="e">
        <f aca="false">IF(ISNA(VLOOKUP(B865,RANKING!$B:$P,1,0)),0,VLOOKUP(B865,RANKING!$B:$P,4,0))</f>
        <v>#VALUE!</v>
      </c>
      <c r="I865" s="162" t="str">
        <f aca="false">IF(ISNA(VLOOKUP(B865,'Buscar Códigos'!$A:$F,5,0)),VLOOKUP(B865,'Buscar Códigos'!$E:$F,2,0),"?¿")</f>
        <v>?¿</v>
      </c>
      <c r="K865" s="49" t="str">
        <f aca="false">IF(EXACT(I865,J865),"ok","AQUIIIIIIIIIIIIIIIIIIIII")</f>
        <v>AQUIIIIIIIIIIIIIIIIIIIII</v>
      </c>
    </row>
    <row r="866" customFormat="false" ht="12.75" hidden="false" customHeight="false" outlineLevel="0" collapsed="false">
      <c r="B866" s="86" t="e">
        <f aca="false">IF(ISNA(VLOOKUP(C866,'Buscar Códigos'!$A:$B,1,0)),"nuevo",VLOOKUP(C866,'Buscar Códigos'!$A:$E,5,0))</f>
        <v>#VALUE!</v>
      </c>
      <c r="C866" s="86" t="e">
        <f aca="false">IF(ISNA(VLOOKUP(B866,RANKING!$B:$P,1,0)),0,VLOOKUP(B866,RANKING!$B:$P,2,0))</f>
        <v>#VALUE!</v>
      </c>
      <c r="D866" s="86" t="e">
        <f aca="false">IF(ISNA(VLOOKUP(B866,RANKING!$B:$P,1,0)),0,VLOOKUP(B866,RANKING!$B:$P,3,0))</f>
        <v>#VALUE!</v>
      </c>
      <c r="E866" s="87" t="e">
        <f aca="false">IF(ISNA(VLOOKUP(B866,RANKING!$B:$P,1,0)),0,VLOOKUP(B866,RANKING!$B:$P,4,0))</f>
        <v>#VALUE!</v>
      </c>
      <c r="I866" s="162" t="str">
        <f aca="false">IF(ISNA(VLOOKUP(B866,'Buscar Códigos'!$A:$F,5,0)),VLOOKUP(B866,'Buscar Códigos'!$E:$F,2,0),"?¿")</f>
        <v>?¿</v>
      </c>
      <c r="K866" s="49" t="str">
        <f aca="false">IF(EXACT(I866,J866),"ok","AQUIIIIIIIIIIIIIIIIIIIII")</f>
        <v>AQUIIIIIIIIIIIIIIIIIIIII</v>
      </c>
    </row>
    <row r="867" customFormat="false" ht="12.75" hidden="false" customHeight="false" outlineLevel="0" collapsed="false">
      <c r="B867" s="86" t="e">
        <f aca="false">IF(ISNA(VLOOKUP(C867,'Buscar Códigos'!$A:$B,1,0)),"nuevo",VLOOKUP(C867,'Buscar Códigos'!$A:$E,5,0))</f>
        <v>#VALUE!</v>
      </c>
      <c r="C867" s="86" t="e">
        <f aca="false">IF(ISNA(VLOOKUP(B867,RANKING!$B:$P,1,0)),0,VLOOKUP(B867,RANKING!$B:$P,2,0))</f>
        <v>#VALUE!</v>
      </c>
      <c r="D867" s="86" t="e">
        <f aca="false">IF(ISNA(VLOOKUP(B867,RANKING!$B:$P,1,0)),0,VLOOKUP(B867,RANKING!$B:$P,3,0))</f>
        <v>#VALUE!</v>
      </c>
      <c r="E867" s="87" t="e">
        <f aca="false">IF(ISNA(VLOOKUP(B867,RANKING!$B:$P,1,0)),0,VLOOKUP(B867,RANKING!$B:$P,4,0))</f>
        <v>#VALUE!</v>
      </c>
      <c r="I867" s="162" t="str">
        <f aca="false">IF(ISNA(VLOOKUP(B867,'Buscar Códigos'!$A:$F,5,0)),VLOOKUP(B867,'Buscar Códigos'!$E:$F,2,0),"?¿")</f>
        <v>?¿</v>
      </c>
      <c r="K867" s="49" t="str">
        <f aca="false">IF(EXACT(I867,J867),"ok","AQUIIIIIIIIIIIIIIIIIIIII")</f>
        <v>AQUIIIIIIIIIIIIIIIIIIIII</v>
      </c>
    </row>
    <row r="868" customFormat="false" ht="12.75" hidden="false" customHeight="false" outlineLevel="0" collapsed="false">
      <c r="B868" s="86" t="e">
        <f aca="false">IF(ISNA(VLOOKUP(C868,'Buscar Códigos'!$A:$B,1,0)),"nuevo",VLOOKUP(C868,'Buscar Códigos'!$A:$E,5,0))</f>
        <v>#VALUE!</v>
      </c>
      <c r="C868" s="86" t="e">
        <f aca="false">IF(ISNA(VLOOKUP(B868,RANKING!$B:$P,1,0)),0,VLOOKUP(B868,RANKING!$B:$P,2,0))</f>
        <v>#VALUE!</v>
      </c>
      <c r="D868" s="86" t="e">
        <f aca="false">IF(ISNA(VLOOKUP(B868,RANKING!$B:$P,1,0)),0,VLOOKUP(B868,RANKING!$B:$P,3,0))</f>
        <v>#VALUE!</v>
      </c>
      <c r="E868" s="87" t="e">
        <f aca="false">IF(ISNA(VLOOKUP(B868,RANKING!$B:$P,1,0)),0,VLOOKUP(B868,RANKING!$B:$P,4,0))</f>
        <v>#VALUE!</v>
      </c>
      <c r="I868" s="162" t="str">
        <f aca="false">IF(ISNA(VLOOKUP(B868,'Buscar Códigos'!$A:$F,5,0)),VLOOKUP(B868,'Buscar Códigos'!$E:$F,2,0),"?¿")</f>
        <v>?¿</v>
      </c>
      <c r="K868" s="49" t="str">
        <f aca="false">IF(EXACT(I868,J868),"ok","AQUIIIIIIIIIIIIIIIIIIIII")</f>
        <v>AQUIIIIIIIIIIIIIIIIIIIII</v>
      </c>
    </row>
    <row r="869" customFormat="false" ht="12.75" hidden="false" customHeight="false" outlineLevel="0" collapsed="false">
      <c r="B869" s="86" t="e">
        <f aca="false">IF(ISNA(VLOOKUP(C869,'Buscar Códigos'!$A:$B,1,0)),"nuevo",VLOOKUP(C869,'Buscar Códigos'!$A:$E,5,0))</f>
        <v>#VALUE!</v>
      </c>
      <c r="C869" s="86" t="e">
        <f aca="false">IF(ISNA(VLOOKUP(B869,RANKING!$B:$P,1,0)),0,VLOOKUP(B869,RANKING!$B:$P,2,0))</f>
        <v>#VALUE!</v>
      </c>
      <c r="D869" s="86" t="e">
        <f aca="false">IF(ISNA(VLOOKUP(B869,RANKING!$B:$P,1,0)),0,VLOOKUP(B869,RANKING!$B:$P,3,0))</f>
        <v>#VALUE!</v>
      </c>
      <c r="E869" s="87" t="e">
        <f aca="false">IF(ISNA(VLOOKUP(B869,RANKING!$B:$P,1,0)),0,VLOOKUP(B869,RANKING!$B:$P,4,0))</f>
        <v>#VALUE!</v>
      </c>
      <c r="I869" s="162" t="str">
        <f aca="false">IF(ISNA(VLOOKUP(B869,'Buscar Códigos'!$A:$F,5,0)),VLOOKUP(B869,'Buscar Códigos'!$E:$F,2,0),"?¿")</f>
        <v>?¿</v>
      </c>
      <c r="K869" s="49" t="str">
        <f aca="false">IF(EXACT(I869,J869),"ok","AQUIIIIIIIIIIIIIIIIIIIII")</f>
        <v>AQUIIIIIIIIIIIIIIIIIIIII</v>
      </c>
    </row>
    <row r="870" customFormat="false" ht="12.75" hidden="false" customHeight="false" outlineLevel="0" collapsed="false">
      <c r="B870" s="86" t="e">
        <f aca="false">IF(ISNA(VLOOKUP(C870,'Buscar Códigos'!$A:$B,1,0)),"nuevo",VLOOKUP(C870,'Buscar Códigos'!$A:$E,5,0))</f>
        <v>#VALUE!</v>
      </c>
      <c r="C870" s="86" t="e">
        <f aca="false">IF(ISNA(VLOOKUP(B870,RANKING!$B:$P,1,0)),0,VLOOKUP(B870,RANKING!$B:$P,2,0))</f>
        <v>#VALUE!</v>
      </c>
      <c r="D870" s="86" t="e">
        <f aca="false">IF(ISNA(VLOOKUP(B870,RANKING!$B:$P,1,0)),0,VLOOKUP(B870,RANKING!$B:$P,3,0))</f>
        <v>#VALUE!</v>
      </c>
      <c r="E870" s="87" t="e">
        <f aca="false">IF(ISNA(VLOOKUP(B870,RANKING!$B:$P,1,0)),0,VLOOKUP(B870,RANKING!$B:$P,4,0))</f>
        <v>#VALUE!</v>
      </c>
      <c r="I870" s="162" t="str">
        <f aca="false">IF(ISNA(VLOOKUP(B870,'Buscar Códigos'!$A:$F,5,0)),VLOOKUP(B870,'Buscar Códigos'!$E:$F,2,0),"?¿")</f>
        <v>?¿</v>
      </c>
      <c r="K870" s="49" t="str">
        <f aca="false">IF(EXACT(I870,J870),"ok","AQUIIIIIIIIIIIIIIIIIIIII")</f>
        <v>AQUIIIIIIIIIIIIIIIIIIIII</v>
      </c>
    </row>
    <row r="871" customFormat="false" ht="12.75" hidden="false" customHeight="false" outlineLevel="0" collapsed="false">
      <c r="B871" s="86" t="e">
        <f aca="false">IF(ISNA(VLOOKUP(C871,'Buscar Códigos'!$A:$B,1,0)),"nuevo",VLOOKUP(C871,'Buscar Códigos'!$A:$E,5,0))</f>
        <v>#VALUE!</v>
      </c>
      <c r="C871" s="86" t="e">
        <f aca="false">IF(ISNA(VLOOKUP(B871,RANKING!$B:$P,1,0)),0,VLOOKUP(B871,RANKING!$B:$P,2,0))</f>
        <v>#VALUE!</v>
      </c>
      <c r="D871" s="86" t="e">
        <f aca="false">IF(ISNA(VLOOKUP(B871,RANKING!$B:$P,1,0)),0,VLOOKUP(B871,RANKING!$B:$P,3,0))</f>
        <v>#VALUE!</v>
      </c>
      <c r="E871" s="87" t="e">
        <f aca="false">IF(ISNA(VLOOKUP(B871,RANKING!$B:$P,1,0)),0,VLOOKUP(B871,RANKING!$B:$P,4,0))</f>
        <v>#VALUE!</v>
      </c>
      <c r="I871" s="162" t="str">
        <f aca="false">IF(ISNA(VLOOKUP(B871,'Buscar Códigos'!$A:$F,5,0)),VLOOKUP(B871,'Buscar Códigos'!$E:$F,2,0),"?¿")</f>
        <v>?¿</v>
      </c>
      <c r="K871" s="49" t="str">
        <f aca="false">IF(EXACT(I871,J871),"ok","AQUIIIIIIIIIIIIIIIIIIIII")</f>
        <v>AQUIIIIIIIIIIIIIIIIIIIII</v>
      </c>
    </row>
    <row r="872" customFormat="false" ht="12.75" hidden="false" customHeight="false" outlineLevel="0" collapsed="false">
      <c r="B872" s="86" t="e">
        <f aca="false">IF(ISNA(VLOOKUP(C872,'Buscar Códigos'!$A:$B,1,0)),"nuevo",VLOOKUP(C872,'Buscar Códigos'!$A:$E,5,0))</f>
        <v>#VALUE!</v>
      </c>
      <c r="C872" s="86" t="e">
        <f aca="false">IF(ISNA(VLOOKUP(B872,RANKING!$B:$P,1,0)),0,VLOOKUP(B872,RANKING!$B:$P,2,0))</f>
        <v>#VALUE!</v>
      </c>
      <c r="D872" s="86" t="e">
        <f aca="false">IF(ISNA(VLOOKUP(B872,RANKING!$B:$P,1,0)),0,VLOOKUP(B872,RANKING!$B:$P,3,0))</f>
        <v>#VALUE!</v>
      </c>
      <c r="E872" s="87" t="e">
        <f aca="false">IF(ISNA(VLOOKUP(B872,RANKING!$B:$P,1,0)),0,VLOOKUP(B872,RANKING!$B:$P,4,0))</f>
        <v>#VALUE!</v>
      </c>
      <c r="I872" s="162" t="str">
        <f aca="false">IF(ISNA(VLOOKUP(B872,'Buscar Códigos'!$A:$F,5,0)),VLOOKUP(B872,'Buscar Códigos'!$E:$F,2,0),"?¿")</f>
        <v>?¿</v>
      </c>
      <c r="K872" s="49" t="str">
        <f aca="false">IF(EXACT(I872,J872),"ok","AQUIIIIIIIIIIIIIIIIIIIII")</f>
        <v>AQUIIIIIIIIIIIIIIIIIIIII</v>
      </c>
    </row>
    <row r="873" customFormat="false" ht="12.75" hidden="false" customHeight="false" outlineLevel="0" collapsed="false">
      <c r="B873" s="86" t="e">
        <f aca="false">IF(ISNA(VLOOKUP(C873,'Buscar Códigos'!$A:$B,1,0)),"nuevo",VLOOKUP(C873,'Buscar Códigos'!$A:$E,5,0))</f>
        <v>#VALUE!</v>
      </c>
      <c r="C873" s="86" t="e">
        <f aca="false">IF(ISNA(VLOOKUP(B873,RANKING!$B:$P,1,0)),0,VLOOKUP(B873,RANKING!$B:$P,2,0))</f>
        <v>#VALUE!</v>
      </c>
      <c r="D873" s="86" t="e">
        <f aca="false">IF(ISNA(VLOOKUP(B873,RANKING!$B:$P,1,0)),0,VLOOKUP(B873,RANKING!$B:$P,3,0))</f>
        <v>#VALUE!</v>
      </c>
      <c r="E873" s="87" t="e">
        <f aca="false">IF(ISNA(VLOOKUP(B873,RANKING!$B:$P,1,0)),0,VLOOKUP(B873,RANKING!$B:$P,4,0))</f>
        <v>#VALUE!</v>
      </c>
      <c r="I873" s="162" t="str">
        <f aca="false">IF(ISNA(VLOOKUP(B873,'Buscar Códigos'!$A:$F,5,0)),VLOOKUP(B873,'Buscar Códigos'!$E:$F,2,0),"?¿")</f>
        <v>?¿</v>
      </c>
      <c r="K873" s="49" t="str">
        <f aca="false">IF(EXACT(I873,J873),"ok","AQUIIIIIIIIIIIIIIIIIIIII")</f>
        <v>AQUIIIIIIIIIIIIIIIIIIIII</v>
      </c>
    </row>
    <row r="874" customFormat="false" ht="12.75" hidden="false" customHeight="false" outlineLevel="0" collapsed="false">
      <c r="B874" s="86" t="e">
        <f aca="false">IF(ISNA(VLOOKUP(C874,'Buscar Códigos'!$A:$B,1,0)),"nuevo",VLOOKUP(C874,'Buscar Códigos'!$A:$E,5,0))</f>
        <v>#VALUE!</v>
      </c>
      <c r="C874" s="86" t="e">
        <f aca="false">IF(ISNA(VLOOKUP(B874,RANKING!$B:$P,1,0)),0,VLOOKUP(B874,RANKING!$B:$P,2,0))</f>
        <v>#VALUE!</v>
      </c>
      <c r="D874" s="86" t="e">
        <f aca="false">IF(ISNA(VLOOKUP(B874,RANKING!$B:$P,1,0)),0,VLOOKUP(B874,RANKING!$B:$P,3,0))</f>
        <v>#VALUE!</v>
      </c>
      <c r="E874" s="87" t="e">
        <f aca="false">IF(ISNA(VLOOKUP(B874,RANKING!$B:$P,1,0)),0,VLOOKUP(B874,RANKING!$B:$P,4,0))</f>
        <v>#VALUE!</v>
      </c>
      <c r="I874" s="162" t="str">
        <f aca="false">IF(ISNA(VLOOKUP(B874,'Buscar Códigos'!$A:$F,5,0)),VLOOKUP(B874,'Buscar Códigos'!$E:$F,2,0),"?¿")</f>
        <v>?¿</v>
      </c>
      <c r="K874" s="49" t="str">
        <f aca="false">IF(EXACT(I874,J874),"ok","AQUIIIIIIIIIIIIIIIIIIIII")</f>
        <v>AQUIIIIIIIIIIIIIIIIIIIII</v>
      </c>
    </row>
    <row r="875" customFormat="false" ht="12.75" hidden="false" customHeight="false" outlineLevel="0" collapsed="false">
      <c r="B875" s="86" t="e">
        <f aca="false">IF(ISNA(VLOOKUP(C875,'Buscar Códigos'!$A:$B,1,0)),"nuevo",VLOOKUP(C875,'Buscar Códigos'!$A:$E,5,0))</f>
        <v>#VALUE!</v>
      </c>
      <c r="C875" s="86" t="e">
        <f aca="false">IF(ISNA(VLOOKUP(B875,RANKING!$B:$P,1,0)),0,VLOOKUP(B875,RANKING!$B:$P,2,0))</f>
        <v>#VALUE!</v>
      </c>
      <c r="D875" s="86" t="e">
        <f aca="false">IF(ISNA(VLOOKUP(B875,RANKING!$B:$P,1,0)),0,VLOOKUP(B875,RANKING!$B:$P,3,0))</f>
        <v>#VALUE!</v>
      </c>
      <c r="E875" s="87" t="e">
        <f aca="false">IF(ISNA(VLOOKUP(B875,RANKING!$B:$P,1,0)),0,VLOOKUP(B875,RANKING!$B:$P,4,0))</f>
        <v>#VALUE!</v>
      </c>
      <c r="I875" s="162" t="str">
        <f aca="false">IF(ISNA(VLOOKUP(B875,'Buscar Códigos'!$A:$F,5,0)),VLOOKUP(B875,'Buscar Códigos'!$E:$F,2,0),"?¿")</f>
        <v>?¿</v>
      </c>
      <c r="K875" s="49" t="str">
        <f aca="false">IF(EXACT(I875,J875),"ok","AQUIIIIIIIIIIIIIIIIIIIII")</f>
        <v>AQUIIIIIIIIIIIIIIIIIIIII</v>
      </c>
    </row>
    <row r="876" customFormat="false" ht="12.75" hidden="false" customHeight="false" outlineLevel="0" collapsed="false">
      <c r="B876" s="86" t="e">
        <f aca="false">IF(ISNA(VLOOKUP(C876,'Buscar Códigos'!$A:$B,1,0)),"nuevo",VLOOKUP(C876,'Buscar Códigos'!$A:$E,5,0))</f>
        <v>#VALUE!</v>
      </c>
      <c r="C876" s="86" t="e">
        <f aca="false">IF(ISNA(VLOOKUP(B876,RANKING!$B:$P,1,0)),0,VLOOKUP(B876,RANKING!$B:$P,2,0))</f>
        <v>#VALUE!</v>
      </c>
      <c r="D876" s="86" t="e">
        <f aca="false">IF(ISNA(VLOOKUP(B876,RANKING!$B:$P,1,0)),0,VLOOKUP(B876,RANKING!$B:$P,3,0))</f>
        <v>#VALUE!</v>
      </c>
      <c r="E876" s="87" t="e">
        <f aca="false">IF(ISNA(VLOOKUP(B876,RANKING!$B:$P,1,0)),0,VLOOKUP(B876,RANKING!$B:$P,4,0))</f>
        <v>#VALUE!</v>
      </c>
      <c r="I876" s="162" t="str">
        <f aca="false">IF(ISNA(VLOOKUP(B876,'Buscar Códigos'!$A:$F,5,0)),VLOOKUP(B876,'Buscar Códigos'!$E:$F,2,0),"?¿")</f>
        <v>?¿</v>
      </c>
      <c r="K876" s="49" t="str">
        <f aca="false">IF(EXACT(I876,J876),"ok","AQUIIIIIIIIIIIIIIIIIIIII")</f>
        <v>AQUIIIIIIIIIIIIIIIIIIIII</v>
      </c>
    </row>
    <row r="877" customFormat="false" ht="12.75" hidden="false" customHeight="false" outlineLevel="0" collapsed="false">
      <c r="B877" s="86" t="e">
        <f aca="false">IF(ISNA(VLOOKUP(C877,'Buscar Códigos'!$A:$B,1,0)),"nuevo",VLOOKUP(C877,'Buscar Códigos'!$A:$E,5,0))</f>
        <v>#VALUE!</v>
      </c>
      <c r="C877" s="86" t="e">
        <f aca="false">IF(ISNA(VLOOKUP(B877,RANKING!$B:$P,1,0)),0,VLOOKUP(B877,RANKING!$B:$P,2,0))</f>
        <v>#VALUE!</v>
      </c>
      <c r="D877" s="86" t="e">
        <f aca="false">IF(ISNA(VLOOKUP(B877,RANKING!$B:$P,1,0)),0,VLOOKUP(B877,RANKING!$B:$P,3,0))</f>
        <v>#VALUE!</v>
      </c>
      <c r="E877" s="87" t="e">
        <f aca="false">IF(ISNA(VLOOKUP(B877,RANKING!$B:$P,1,0)),0,VLOOKUP(B877,RANKING!$B:$P,4,0))</f>
        <v>#VALUE!</v>
      </c>
      <c r="I877" s="162" t="str">
        <f aca="false">IF(ISNA(VLOOKUP(B877,'Buscar Códigos'!$A:$F,5,0)),VLOOKUP(B877,'Buscar Códigos'!$E:$F,2,0),"?¿")</f>
        <v>?¿</v>
      </c>
      <c r="K877" s="49" t="str">
        <f aca="false">IF(EXACT(I877,J877),"ok","AQUIIIIIIIIIIIIIIIIIIIII")</f>
        <v>AQUIIIIIIIIIIIIIIIIIIIII</v>
      </c>
    </row>
    <row r="878" customFormat="false" ht="12.75" hidden="false" customHeight="false" outlineLevel="0" collapsed="false">
      <c r="B878" s="86" t="e">
        <f aca="false">IF(ISNA(VLOOKUP(C878,'Buscar Códigos'!$A:$B,1,0)),"nuevo",VLOOKUP(C878,'Buscar Códigos'!$A:$E,5,0))</f>
        <v>#VALUE!</v>
      </c>
      <c r="C878" s="86" t="e">
        <f aca="false">IF(ISNA(VLOOKUP(B878,RANKING!$B:$P,1,0)),0,VLOOKUP(B878,RANKING!$B:$P,2,0))</f>
        <v>#VALUE!</v>
      </c>
      <c r="D878" s="86" t="e">
        <f aca="false">IF(ISNA(VLOOKUP(B878,RANKING!$B:$P,1,0)),0,VLOOKUP(B878,RANKING!$B:$P,3,0))</f>
        <v>#VALUE!</v>
      </c>
      <c r="E878" s="87" t="e">
        <f aca="false">IF(ISNA(VLOOKUP(B878,RANKING!$B:$P,1,0)),0,VLOOKUP(B878,RANKING!$B:$P,4,0))</f>
        <v>#VALUE!</v>
      </c>
      <c r="I878" s="162" t="str">
        <f aca="false">IF(ISNA(VLOOKUP(B878,'Buscar Códigos'!$A:$F,5,0)),VLOOKUP(B878,'Buscar Códigos'!$E:$F,2,0),"?¿")</f>
        <v>?¿</v>
      </c>
      <c r="K878" s="49" t="str">
        <f aca="false">IF(EXACT(I878,J878),"ok","AQUIIIIIIIIIIIIIIIIIIIII")</f>
        <v>AQUIIIIIIIIIIIIIIIIIIIII</v>
      </c>
    </row>
    <row r="879" customFormat="false" ht="12.75" hidden="false" customHeight="false" outlineLevel="0" collapsed="false">
      <c r="B879" s="86" t="e">
        <f aca="false">IF(ISNA(VLOOKUP(C879,'Buscar Códigos'!$A:$B,1,0)),"nuevo",VLOOKUP(C879,'Buscar Códigos'!$A:$E,5,0))</f>
        <v>#VALUE!</v>
      </c>
      <c r="C879" s="86" t="e">
        <f aca="false">IF(ISNA(VLOOKUP(B879,RANKING!$B:$P,1,0)),0,VLOOKUP(B879,RANKING!$B:$P,2,0))</f>
        <v>#VALUE!</v>
      </c>
      <c r="D879" s="86" t="e">
        <f aca="false">IF(ISNA(VLOOKUP(B879,RANKING!$B:$P,1,0)),0,VLOOKUP(B879,RANKING!$B:$P,3,0))</f>
        <v>#VALUE!</v>
      </c>
      <c r="E879" s="87" t="e">
        <f aca="false">IF(ISNA(VLOOKUP(B879,RANKING!$B:$P,1,0)),0,VLOOKUP(B879,RANKING!$B:$P,4,0))</f>
        <v>#VALUE!</v>
      </c>
      <c r="I879" s="162" t="str">
        <f aca="false">IF(ISNA(VLOOKUP(B879,'Buscar Códigos'!$A:$F,5,0)),VLOOKUP(B879,'Buscar Códigos'!$E:$F,2,0),"?¿")</f>
        <v>?¿</v>
      </c>
      <c r="K879" s="49" t="str">
        <f aca="false">IF(EXACT(I879,J879),"ok","AQUIIIIIIIIIIIIIIIIIIIII")</f>
        <v>AQUIIIIIIIIIIIIIIIIIIIII</v>
      </c>
    </row>
    <row r="880" customFormat="false" ht="12.75" hidden="false" customHeight="false" outlineLevel="0" collapsed="false">
      <c r="B880" s="86" t="e">
        <f aca="false">IF(ISNA(VLOOKUP(C880,'Buscar Códigos'!$A:$B,1,0)),"nuevo",VLOOKUP(C880,'Buscar Códigos'!$A:$E,5,0))</f>
        <v>#VALUE!</v>
      </c>
      <c r="C880" s="86" t="e">
        <f aca="false">IF(ISNA(VLOOKUP(B880,RANKING!$B:$P,1,0)),0,VLOOKUP(B880,RANKING!$B:$P,2,0))</f>
        <v>#VALUE!</v>
      </c>
      <c r="D880" s="86" t="e">
        <f aca="false">IF(ISNA(VLOOKUP(B880,RANKING!$B:$P,1,0)),0,VLOOKUP(B880,RANKING!$B:$P,3,0))</f>
        <v>#VALUE!</v>
      </c>
      <c r="E880" s="87" t="e">
        <f aca="false">IF(ISNA(VLOOKUP(B880,RANKING!$B:$P,1,0)),0,VLOOKUP(B880,RANKING!$B:$P,4,0))</f>
        <v>#VALUE!</v>
      </c>
      <c r="I880" s="162" t="str">
        <f aca="false">IF(ISNA(VLOOKUP(B880,'Buscar Códigos'!$A:$F,5,0)),VLOOKUP(B880,'Buscar Códigos'!$E:$F,2,0),"?¿")</f>
        <v>?¿</v>
      </c>
      <c r="K880" s="49" t="str">
        <f aca="false">IF(EXACT(I880,J880),"ok","AQUIIIIIIIIIIIIIIIIIIIII")</f>
        <v>AQUIIIIIIIIIIIIIIIIIIIII</v>
      </c>
    </row>
    <row r="881" customFormat="false" ht="12.75" hidden="false" customHeight="false" outlineLevel="0" collapsed="false">
      <c r="B881" s="86" t="e">
        <f aca="false">IF(ISNA(VLOOKUP(C881,'Buscar Códigos'!$A:$B,1,0)),"nuevo",VLOOKUP(C881,'Buscar Códigos'!$A:$E,5,0))</f>
        <v>#VALUE!</v>
      </c>
      <c r="C881" s="86" t="e">
        <f aca="false">IF(ISNA(VLOOKUP(B881,RANKING!$B:$P,1,0)),0,VLOOKUP(B881,RANKING!$B:$P,2,0))</f>
        <v>#VALUE!</v>
      </c>
      <c r="D881" s="86" t="e">
        <f aca="false">IF(ISNA(VLOOKUP(B881,RANKING!$B:$P,1,0)),0,VLOOKUP(B881,RANKING!$B:$P,3,0))</f>
        <v>#VALUE!</v>
      </c>
      <c r="E881" s="87" t="e">
        <f aca="false">IF(ISNA(VLOOKUP(B881,RANKING!$B:$P,1,0)),0,VLOOKUP(B881,RANKING!$B:$P,4,0))</f>
        <v>#VALUE!</v>
      </c>
      <c r="I881" s="162" t="str">
        <f aca="false">IF(ISNA(VLOOKUP(B881,'Buscar Códigos'!$A:$F,5,0)),VLOOKUP(B881,'Buscar Códigos'!$E:$F,2,0),"?¿")</f>
        <v>?¿</v>
      </c>
      <c r="K881" s="49" t="str">
        <f aca="false">IF(EXACT(I881,J881),"ok","AQUIIIIIIIIIIIIIIIIIIIII")</f>
        <v>AQUIIIIIIIIIIIIIIIIIIIII</v>
      </c>
    </row>
    <row r="882" customFormat="false" ht="12.75" hidden="false" customHeight="false" outlineLevel="0" collapsed="false">
      <c r="B882" s="86" t="e">
        <f aca="false">IF(ISNA(VLOOKUP(C882,'Buscar Códigos'!$A:$B,1,0)),"nuevo",VLOOKUP(C882,'Buscar Códigos'!$A:$E,5,0))</f>
        <v>#VALUE!</v>
      </c>
      <c r="C882" s="86" t="e">
        <f aca="false">IF(ISNA(VLOOKUP(B882,RANKING!$B:$P,1,0)),0,VLOOKUP(B882,RANKING!$B:$P,2,0))</f>
        <v>#VALUE!</v>
      </c>
      <c r="D882" s="86" t="e">
        <f aca="false">IF(ISNA(VLOOKUP(B882,RANKING!$B:$P,1,0)),0,VLOOKUP(B882,RANKING!$B:$P,3,0))</f>
        <v>#VALUE!</v>
      </c>
      <c r="E882" s="87" t="e">
        <f aca="false">IF(ISNA(VLOOKUP(B882,RANKING!$B:$P,1,0)),0,VLOOKUP(B882,RANKING!$B:$P,4,0))</f>
        <v>#VALUE!</v>
      </c>
      <c r="I882" s="162" t="str">
        <f aca="false">IF(ISNA(VLOOKUP(B882,'Buscar Códigos'!$A:$F,5,0)),VLOOKUP(B882,'Buscar Códigos'!$E:$F,2,0),"?¿")</f>
        <v>?¿</v>
      </c>
      <c r="K882" s="49" t="str">
        <f aca="false">IF(EXACT(I882,J882),"ok","AQUIIIIIIIIIIIIIIIIIIIII")</f>
        <v>AQUIIIIIIIIIIIIIIIIIIIII</v>
      </c>
    </row>
    <row r="883" customFormat="false" ht="12.75" hidden="false" customHeight="false" outlineLevel="0" collapsed="false">
      <c r="B883" s="86" t="e">
        <f aca="false">IF(ISNA(VLOOKUP(C883,'Buscar Códigos'!$A:$B,1,0)),"nuevo",VLOOKUP(C883,'Buscar Códigos'!$A:$E,5,0))</f>
        <v>#VALUE!</v>
      </c>
      <c r="C883" s="86" t="e">
        <f aca="false">IF(ISNA(VLOOKUP(B883,RANKING!$B:$P,1,0)),0,VLOOKUP(B883,RANKING!$B:$P,2,0))</f>
        <v>#VALUE!</v>
      </c>
      <c r="D883" s="86" t="e">
        <f aca="false">IF(ISNA(VLOOKUP(B883,RANKING!$B:$P,1,0)),0,VLOOKUP(B883,RANKING!$B:$P,3,0))</f>
        <v>#VALUE!</v>
      </c>
      <c r="E883" s="87" t="e">
        <f aca="false">IF(ISNA(VLOOKUP(B883,RANKING!$B:$P,1,0)),0,VLOOKUP(B883,RANKING!$B:$P,4,0))</f>
        <v>#VALUE!</v>
      </c>
      <c r="I883" s="162" t="str">
        <f aca="false">IF(ISNA(VLOOKUP(B883,'Buscar Códigos'!$A:$F,5,0)),VLOOKUP(B883,'Buscar Códigos'!$E:$F,2,0),"?¿")</f>
        <v>?¿</v>
      </c>
      <c r="K883" s="49" t="str">
        <f aca="false">IF(EXACT(I883,J883),"ok","AQUIIIIIIIIIIIIIIIIIIIII")</f>
        <v>AQUIIIIIIIIIIIIIIIIIIIII</v>
      </c>
    </row>
    <row r="884" customFormat="false" ht="12.75" hidden="false" customHeight="false" outlineLevel="0" collapsed="false">
      <c r="B884" s="86" t="e">
        <f aca="false">IF(ISNA(VLOOKUP(C884,'Buscar Códigos'!$A:$B,1,0)),"nuevo",VLOOKUP(C884,'Buscar Códigos'!$A:$E,5,0))</f>
        <v>#VALUE!</v>
      </c>
      <c r="C884" s="86" t="e">
        <f aca="false">IF(ISNA(VLOOKUP(B884,RANKING!$B:$P,1,0)),0,VLOOKUP(B884,RANKING!$B:$P,2,0))</f>
        <v>#VALUE!</v>
      </c>
      <c r="D884" s="86" t="e">
        <f aca="false">IF(ISNA(VLOOKUP(B884,RANKING!$B:$P,1,0)),0,VLOOKUP(B884,RANKING!$B:$P,3,0))</f>
        <v>#VALUE!</v>
      </c>
      <c r="E884" s="87" t="e">
        <f aca="false">IF(ISNA(VLOOKUP(B884,RANKING!$B:$P,1,0)),0,VLOOKUP(B884,RANKING!$B:$P,4,0))</f>
        <v>#VALUE!</v>
      </c>
      <c r="I884" s="162" t="str">
        <f aca="false">IF(ISNA(VLOOKUP(B884,'Buscar Códigos'!$A:$F,5,0)),VLOOKUP(B884,'Buscar Códigos'!$E:$F,2,0),"?¿")</f>
        <v>?¿</v>
      </c>
      <c r="K884" s="49" t="str">
        <f aca="false">IF(EXACT(I884,J884),"ok","AQUIIIIIIIIIIIIIIIIIIIII")</f>
        <v>AQUIIIIIIIIIIIIIIIIIIIII</v>
      </c>
    </row>
    <row r="885" customFormat="false" ht="12.75" hidden="false" customHeight="false" outlineLevel="0" collapsed="false">
      <c r="B885" s="86" t="e">
        <f aca="false">IF(ISNA(VLOOKUP(C885,'Buscar Códigos'!$A:$B,1,0)),"nuevo",VLOOKUP(C885,'Buscar Códigos'!$A:$E,5,0))</f>
        <v>#VALUE!</v>
      </c>
      <c r="C885" s="86" t="e">
        <f aca="false">IF(ISNA(VLOOKUP(B885,RANKING!$B:$P,1,0)),0,VLOOKUP(B885,RANKING!$B:$P,2,0))</f>
        <v>#VALUE!</v>
      </c>
      <c r="D885" s="86" t="e">
        <f aca="false">IF(ISNA(VLOOKUP(B885,RANKING!$B:$P,1,0)),0,VLOOKUP(B885,RANKING!$B:$P,3,0))</f>
        <v>#VALUE!</v>
      </c>
      <c r="E885" s="87" t="e">
        <f aca="false">IF(ISNA(VLOOKUP(B885,RANKING!$B:$P,1,0)),0,VLOOKUP(B885,RANKING!$B:$P,4,0))</f>
        <v>#VALUE!</v>
      </c>
      <c r="I885" s="162" t="str">
        <f aca="false">IF(ISNA(VLOOKUP(B885,'Buscar Códigos'!$A:$F,5,0)),VLOOKUP(B885,'Buscar Códigos'!$E:$F,2,0),"?¿")</f>
        <v>?¿</v>
      </c>
      <c r="K885" s="49" t="str">
        <f aca="false">IF(EXACT(I885,J885),"ok","AQUIIIIIIIIIIIIIIIIIIIII")</f>
        <v>AQUIIIIIIIIIIIIIIIIIIIII</v>
      </c>
    </row>
    <row r="886" customFormat="false" ht="12.75" hidden="false" customHeight="false" outlineLevel="0" collapsed="false">
      <c r="B886" s="86" t="e">
        <f aca="false">IF(ISNA(VLOOKUP(C886,'Buscar Códigos'!$A:$B,1,0)),"nuevo",VLOOKUP(C886,'Buscar Códigos'!$A:$E,5,0))</f>
        <v>#VALUE!</v>
      </c>
      <c r="C886" s="86" t="e">
        <f aca="false">IF(ISNA(VLOOKUP(B886,RANKING!$B:$P,1,0)),0,VLOOKUP(B886,RANKING!$B:$P,2,0))</f>
        <v>#VALUE!</v>
      </c>
      <c r="D886" s="86" t="e">
        <f aca="false">IF(ISNA(VLOOKUP(B886,RANKING!$B:$P,1,0)),0,VLOOKUP(B886,RANKING!$B:$P,3,0))</f>
        <v>#VALUE!</v>
      </c>
      <c r="E886" s="87" t="e">
        <f aca="false">IF(ISNA(VLOOKUP(B886,RANKING!$B:$P,1,0)),0,VLOOKUP(B886,RANKING!$B:$P,4,0))</f>
        <v>#VALUE!</v>
      </c>
      <c r="I886" s="162" t="str">
        <f aca="false">IF(ISNA(VLOOKUP(B886,'Buscar Códigos'!$A:$F,5,0)),VLOOKUP(B886,'Buscar Códigos'!$E:$F,2,0),"?¿")</f>
        <v>?¿</v>
      </c>
      <c r="K886" s="49" t="str">
        <f aca="false">IF(EXACT(I886,J886),"ok","AQUIIIIIIIIIIIIIIIIIIIII")</f>
        <v>AQUIIIIIIIIIIIIIIIIIIIII</v>
      </c>
    </row>
    <row r="887" customFormat="false" ht="12.75" hidden="false" customHeight="false" outlineLevel="0" collapsed="false">
      <c r="B887" s="86" t="e">
        <f aca="false">IF(ISNA(VLOOKUP(C887,'Buscar Códigos'!$A:$B,1,0)),"nuevo",VLOOKUP(C887,'Buscar Códigos'!$A:$E,5,0))</f>
        <v>#VALUE!</v>
      </c>
      <c r="C887" s="86" t="e">
        <f aca="false">IF(ISNA(VLOOKUP(B887,RANKING!$B:$P,1,0)),0,VLOOKUP(B887,RANKING!$B:$P,2,0))</f>
        <v>#VALUE!</v>
      </c>
      <c r="D887" s="86" t="e">
        <f aca="false">IF(ISNA(VLOOKUP(B887,RANKING!$B:$P,1,0)),0,VLOOKUP(B887,RANKING!$B:$P,3,0))</f>
        <v>#VALUE!</v>
      </c>
      <c r="E887" s="87" t="e">
        <f aca="false">IF(ISNA(VLOOKUP(B887,RANKING!$B:$P,1,0)),0,VLOOKUP(B887,RANKING!$B:$P,4,0))</f>
        <v>#VALUE!</v>
      </c>
      <c r="I887" s="162" t="str">
        <f aca="false">IF(ISNA(VLOOKUP(B887,'Buscar Códigos'!$A:$F,5,0)),VLOOKUP(B887,'Buscar Códigos'!$E:$F,2,0),"?¿")</f>
        <v>?¿</v>
      </c>
      <c r="K887" s="49" t="str">
        <f aca="false">IF(EXACT(I887,J887),"ok","AQUIIIIIIIIIIIIIIIIIIIII")</f>
        <v>AQUIIIIIIIIIIIIIIIIIIIII</v>
      </c>
    </row>
    <row r="888" customFormat="false" ht="12.75" hidden="false" customHeight="false" outlineLevel="0" collapsed="false">
      <c r="B888" s="86" t="e">
        <f aca="false">IF(ISNA(VLOOKUP(C888,'Buscar Códigos'!$A:$B,1,0)),"nuevo",VLOOKUP(C888,'Buscar Códigos'!$A:$E,5,0))</f>
        <v>#VALUE!</v>
      </c>
      <c r="C888" s="86" t="e">
        <f aca="false">IF(ISNA(VLOOKUP(B888,RANKING!$B:$P,1,0)),0,VLOOKUP(B888,RANKING!$B:$P,2,0))</f>
        <v>#VALUE!</v>
      </c>
      <c r="D888" s="86" t="e">
        <f aca="false">IF(ISNA(VLOOKUP(B888,RANKING!$B:$P,1,0)),0,VLOOKUP(B888,RANKING!$B:$P,3,0))</f>
        <v>#VALUE!</v>
      </c>
      <c r="E888" s="87" t="e">
        <f aca="false">IF(ISNA(VLOOKUP(B888,RANKING!$B:$P,1,0)),0,VLOOKUP(B888,RANKING!$B:$P,4,0))</f>
        <v>#VALUE!</v>
      </c>
      <c r="I888" s="162" t="str">
        <f aca="false">IF(ISNA(VLOOKUP(B888,'Buscar Códigos'!$A:$F,5,0)),VLOOKUP(B888,'Buscar Códigos'!$E:$F,2,0),"?¿")</f>
        <v>?¿</v>
      </c>
      <c r="K888" s="49" t="str">
        <f aca="false">IF(EXACT(I888,J888),"ok","AQUIIIIIIIIIIIIIIIIIIIII")</f>
        <v>AQUIIIIIIIIIIIIIIIIIIIII</v>
      </c>
    </row>
    <row r="889" customFormat="false" ht="12.75" hidden="false" customHeight="false" outlineLevel="0" collapsed="false">
      <c r="B889" s="86" t="e">
        <f aca="false">IF(ISNA(VLOOKUP(C889,'Buscar Códigos'!$A:$B,1,0)),"nuevo",VLOOKUP(C889,'Buscar Códigos'!$A:$E,5,0))</f>
        <v>#VALUE!</v>
      </c>
      <c r="C889" s="86" t="e">
        <f aca="false">IF(ISNA(VLOOKUP(B889,RANKING!$B:$P,1,0)),0,VLOOKUP(B889,RANKING!$B:$P,2,0))</f>
        <v>#VALUE!</v>
      </c>
      <c r="D889" s="86" t="e">
        <f aca="false">IF(ISNA(VLOOKUP(B889,RANKING!$B:$P,1,0)),0,VLOOKUP(B889,RANKING!$B:$P,3,0))</f>
        <v>#VALUE!</v>
      </c>
      <c r="E889" s="87" t="e">
        <f aca="false">IF(ISNA(VLOOKUP(B889,RANKING!$B:$P,1,0)),0,VLOOKUP(B889,RANKING!$B:$P,4,0))</f>
        <v>#VALUE!</v>
      </c>
      <c r="I889" s="162" t="str">
        <f aca="false">IF(ISNA(VLOOKUP(B889,'Buscar Códigos'!$A:$F,5,0)),VLOOKUP(B889,'Buscar Códigos'!$E:$F,2,0),"?¿")</f>
        <v>?¿</v>
      </c>
      <c r="K889" s="49" t="str">
        <f aca="false">IF(EXACT(I889,J889),"ok","AQUIIIIIIIIIIIIIIIIIIIII")</f>
        <v>AQUIIIIIIIIIIIIIIIIIIIII</v>
      </c>
    </row>
    <row r="890" customFormat="false" ht="12.75" hidden="false" customHeight="false" outlineLevel="0" collapsed="false">
      <c r="B890" s="86" t="e">
        <f aca="false">IF(ISNA(VLOOKUP(C890,'Buscar Códigos'!$A:$B,1,0)),"nuevo",VLOOKUP(C890,'Buscar Códigos'!$A:$E,5,0))</f>
        <v>#VALUE!</v>
      </c>
      <c r="C890" s="86" t="e">
        <f aca="false">IF(ISNA(VLOOKUP(B890,RANKING!$B:$P,1,0)),0,VLOOKUP(B890,RANKING!$B:$P,2,0))</f>
        <v>#VALUE!</v>
      </c>
      <c r="D890" s="86" t="e">
        <f aca="false">IF(ISNA(VLOOKUP(B890,RANKING!$B:$P,1,0)),0,VLOOKUP(B890,RANKING!$B:$P,3,0))</f>
        <v>#VALUE!</v>
      </c>
      <c r="E890" s="87" t="e">
        <f aca="false">IF(ISNA(VLOOKUP(B890,RANKING!$B:$P,1,0)),0,VLOOKUP(B890,RANKING!$B:$P,4,0))</f>
        <v>#VALUE!</v>
      </c>
      <c r="I890" s="162" t="str">
        <f aca="false">IF(ISNA(VLOOKUP(B890,'Buscar Códigos'!$A:$F,5,0)),VLOOKUP(B890,'Buscar Códigos'!$E:$F,2,0),"?¿")</f>
        <v>?¿</v>
      </c>
      <c r="K890" s="49" t="str">
        <f aca="false">IF(EXACT(I890,J890),"ok","AQUIIIIIIIIIIIIIIIIIIIII")</f>
        <v>AQUIIIIIIIIIIIIIIIIIIIII</v>
      </c>
    </row>
    <row r="891" customFormat="false" ht="12.75" hidden="false" customHeight="false" outlineLevel="0" collapsed="false">
      <c r="B891" s="86" t="e">
        <f aca="false">IF(ISNA(VLOOKUP(C891,'Buscar Códigos'!$A:$B,1,0)),"nuevo",VLOOKUP(C891,'Buscar Códigos'!$A:$E,5,0))</f>
        <v>#VALUE!</v>
      </c>
      <c r="C891" s="86" t="e">
        <f aca="false">IF(ISNA(VLOOKUP(B891,RANKING!$B:$P,1,0)),0,VLOOKUP(B891,RANKING!$B:$P,2,0))</f>
        <v>#VALUE!</v>
      </c>
      <c r="D891" s="86" t="e">
        <f aca="false">IF(ISNA(VLOOKUP(B891,RANKING!$B:$P,1,0)),0,VLOOKUP(B891,RANKING!$B:$P,3,0))</f>
        <v>#VALUE!</v>
      </c>
      <c r="E891" s="87" t="e">
        <f aca="false">IF(ISNA(VLOOKUP(B891,RANKING!$B:$P,1,0)),0,VLOOKUP(B891,RANKING!$B:$P,4,0))</f>
        <v>#VALUE!</v>
      </c>
      <c r="I891" s="162" t="str">
        <f aca="false">IF(ISNA(VLOOKUP(B891,'Buscar Códigos'!$A:$F,5,0)),VLOOKUP(B891,'Buscar Códigos'!$E:$F,2,0),"?¿")</f>
        <v>?¿</v>
      </c>
      <c r="K891" s="49" t="str">
        <f aca="false">IF(EXACT(I891,J891),"ok","AQUIIIIIIIIIIIIIIIIIIIII")</f>
        <v>AQUIIIIIIIIIIIIIIIIIIIII</v>
      </c>
    </row>
    <row r="892" customFormat="false" ht="12.75" hidden="false" customHeight="false" outlineLevel="0" collapsed="false">
      <c r="B892" s="86" t="e">
        <f aca="false">IF(ISNA(VLOOKUP(C892,'Buscar Códigos'!$A:$B,1,0)),"nuevo",VLOOKUP(C892,'Buscar Códigos'!$A:$E,5,0))</f>
        <v>#VALUE!</v>
      </c>
      <c r="C892" s="86" t="e">
        <f aca="false">IF(ISNA(VLOOKUP(B892,RANKING!$B:$P,1,0)),0,VLOOKUP(B892,RANKING!$B:$P,2,0))</f>
        <v>#VALUE!</v>
      </c>
      <c r="D892" s="86" t="e">
        <f aca="false">IF(ISNA(VLOOKUP(B892,RANKING!$B:$P,1,0)),0,VLOOKUP(B892,RANKING!$B:$P,3,0))</f>
        <v>#VALUE!</v>
      </c>
      <c r="E892" s="87" t="e">
        <f aca="false">IF(ISNA(VLOOKUP(B892,RANKING!$B:$P,1,0)),0,VLOOKUP(B892,RANKING!$B:$P,4,0))</f>
        <v>#VALUE!</v>
      </c>
      <c r="I892" s="162" t="str">
        <f aca="false">IF(ISNA(VLOOKUP(B892,'Buscar Códigos'!$A:$F,5,0)),VLOOKUP(B892,'Buscar Códigos'!$E:$F,2,0),"?¿")</f>
        <v>?¿</v>
      </c>
      <c r="K892" s="49" t="str">
        <f aca="false">IF(EXACT(I892,J892),"ok","AQUIIIIIIIIIIIIIIIIIIIII")</f>
        <v>AQUIIIIIIIIIIIIIIIIIIIII</v>
      </c>
    </row>
    <row r="893" customFormat="false" ht="12.75" hidden="false" customHeight="false" outlineLevel="0" collapsed="false">
      <c r="B893" s="86" t="e">
        <f aca="false">IF(ISNA(VLOOKUP(C893,'Buscar Códigos'!$A:$B,1,0)),"nuevo",VLOOKUP(C893,'Buscar Códigos'!$A:$E,5,0))</f>
        <v>#VALUE!</v>
      </c>
      <c r="C893" s="86" t="e">
        <f aca="false">IF(ISNA(VLOOKUP(B893,RANKING!$B:$P,1,0)),0,VLOOKUP(B893,RANKING!$B:$P,2,0))</f>
        <v>#VALUE!</v>
      </c>
      <c r="D893" s="86" t="e">
        <f aca="false">IF(ISNA(VLOOKUP(B893,RANKING!$B:$P,1,0)),0,VLOOKUP(B893,RANKING!$B:$P,3,0))</f>
        <v>#VALUE!</v>
      </c>
      <c r="E893" s="87" t="e">
        <f aca="false">IF(ISNA(VLOOKUP(B893,RANKING!$B:$P,1,0)),0,VLOOKUP(B893,RANKING!$B:$P,4,0))</f>
        <v>#VALUE!</v>
      </c>
      <c r="I893" s="162" t="str">
        <f aca="false">IF(ISNA(VLOOKUP(B893,'Buscar Códigos'!$A:$F,5,0)),VLOOKUP(B893,'Buscar Códigos'!$E:$F,2,0),"?¿")</f>
        <v>?¿</v>
      </c>
      <c r="K893" s="49" t="str">
        <f aca="false">IF(EXACT(I893,J893),"ok","AQUIIIIIIIIIIIIIIIIIIIII")</f>
        <v>AQUIIIIIIIIIIIIIIIIIIIII</v>
      </c>
    </row>
    <row r="894" customFormat="false" ht="12.75" hidden="false" customHeight="false" outlineLevel="0" collapsed="false">
      <c r="B894" s="86" t="e">
        <f aca="false">IF(ISNA(VLOOKUP(C894,'Buscar Códigos'!$A:$B,1,0)),"nuevo",VLOOKUP(C894,'Buscar Códigos'!$A:$E,5,0))</f>
        <v>#VALUE!</v>
      </c>
      <c r="C894" s="86" t="e">
        <f aca="false">IF(ISNA(VLOOKUP(B894,RANKING!$B:$P,1,0)),0,VLOOKUP(B894,RANKING!$B:$P,2,0))</f>
        <v>#VALUE!</v>
      </c>
      <c r="D894" s="86" t="e">
        <f aca="false">IF(ISNA(VLOOKUP(B894,RANKING!$B:$P,1,0)),0,VLOOKUP(B894,RANKING!$B:$P,3,0))</f>
        <v>#VALUE!</v>
      </c>
      <c r="E894" s="87" t="e">
        <f aca="false">IF(ISNA(VLOOKUP(B894,RANKING!$B:$P,1,0)),0,VLOOKUP(B894,RANKING!$B:$P,4,0))</f>
        <v>#VALUE!</v>
      </c>
      <c r="I894" s="162" t="str">
        <f aca="false">IF(ISNA(VLOOKUP(B894,'Buscar Códigos'!$A:$F,5,0)),VLOOKUP(B894,'Buscar Códigos'!$E:$F,2,0),"?¿")</f>
        <v>?¿</v>
      </c>
      <c r="K894" s="49" t="str">
        <f aca="false">IF(EXACT(I894,J894),"ok","AQUIIIIIIIIIIIIIIIIIIIII")</f>
        <v>AQUIIIIIIIIIIIIIIIIIIIII</v>
      </c>
    </row>
    <row r="895" customFormat="false" ht="12.75" hidden="false" customHeight="false" outlineLevel="0" collapsed="false">
      <c r="B895" s="86" t="e">
        <f aca="false">IF(ISNA(VLOOKUP(C895,'Buscar Códigos'!$A:$B,1,0)),"nuevo",VLOOKUP(C895,'Buscar Códigos'!$A:$E,5,0))</f>
        <v>#VALUE!</v>
      </c>
      <c r="C895" s="86" t="e">
        <f aca="false">IF(ISNA(VLOOKUP(B895,RANKING!$B:$P,1,0)),0,VLOOKUP(B895,RANKING!$B:$P,2,0))</f>
        <v>#VALUE!</v>
      </c>
      <c r="D895" s="86" t="e">
        <f aca="false">IF(ISNA(VLOOKUP(B895,RANKING!$B:$P,1,0)),0,VLOOKUP(B895,RANKING!$B:$P,3,0))</f>
        <v>#VALUE!</v>
      </c>
      <c r="E895" s="87" t="e">
        <f aca="false">IF(ISNA(VLOOKUP(B895,RANKING!$B:$P,1,0)),0,VLOOKUP(B895,RANKING!$B:$P,4,0))</f>
        <v>#VALUE!</v>
      </c>
      <c r="I895" s="162" t="str">
        <f aca="false">IF(ISNA(VLOOKUP(B895,'Buscar Códigos'!$A:$F,5,0)),VLOOKUP(B895,'Buscar Códigos'!$E:$F,2,0),"?¿")</f>
        <v>?¿</v>
      </c>
      <c r="K895" s="49" t="str">
        <f aca="false">IF(EXACT(I895,J895),"ok","AQUIIIIIIIIIIIIIIIIIIIII")</f>
        <v>AQUIIIIIIIIIIIIIIIIIIIII</v>
      </c>
    </row>
    <row r="896" customFormat="false" ht="12.75" hidden="false" customHeight="false" outlineLevel="0" collapsed="false">
      <c r="B896" s="86" t="e">
        <f aca="false">IF(ISNA(VLOOKUP(C896,'Buscar Códigos'!$A:$B,1,0)),"nuevo",VLOOKUP(C896,'Buscar Códigos'!$A:$E,5,0))</f>
        <v>#VALUE!</v>
      </c>
      <c r="C896" s="86" t="e">
        <f aca="false">IF(ISNA(VLOOKUP(B896,RANKING!$B:$P,1,0)),0,VLOOKUP(B896,RANKING!$B:$P,2,0))</f>
        <v>#VALUE!</v>
      </c>
      <c r="D896" s="86" t="e">
        <f aca="false">IF(ISNA(VLOOKUP(B896,RANKING!$B:$P,1,0)),0,VLOOKUP(B896,RANKING!$B:$P,3,0))</f>
        <v>#VALUE!</v>
      </c>
      <c r="E896" s="87" t="e">
        <f aca="false">IF(ISNA(VLOOKUP(B896,RANKING!$B:$P,1,0)),0,VLOOKUP(B896,RANKING!$B:$P,4,0))</f>
        <v>#VALUE!</v>
      </c>
      <c r="I896" s="162" t="str">
        <f aca="false">IF(ISNA(VLOOKUP(B896,'Buscar Códigos'!$A:$F,5,0)),VLOOKUP(B896,'Buscar Códigos'!$E:$F,2,0),"?¿")</f>
        <v>?¿</v>
      </c>
      <c r="K896" s="49" t="str">
        <f aca="false">IF(EXACT(I896,J896),"ok","AQUIIIIIIIIIIIIIIIIIIIII")</f>
        <v>AQUIIIIIIIIIIIIIIIIIIIII</v>
      </c>
    </row>
    <row r="897" customFormat="false" ht="12.75" hidden="false" customHeight="false" outlineLevel="0" collapsed="false">
      <c r="B897" s="86" t="e">
        <f aca="false">IF(ISNA(VLOOKUP(C897,'Buscar Códigos'!$A:$B,1,0)),"nuevo",VLOOKUP(C897,'Buscar Códigos'!$A:$E,5,0))</f>
        <v>#VALUE!</v>
      </c>
      <c r="C897" s="86" t="e">
        <f aca="false">IF(ISNA(VLOOKUP(B897,RANKING!$B:$P,1,0)),0,VLOOKUP(B897,RANKING!$B:$P,2,0))</f>
        <v>#VALUE!</v>
      </c>
      <c r="D897" s="86" t="e">
        <f aca="false">IF(ISNA(VLOOKUP(B897,RANKING!$B:$P,1,0)),0,VLOOKUP(B897,RANKING!$B:$P,3,0))</f>
        <v>#VALUE!</v>
      </c>
      <c r="E897" s="87" t="e">
        <f aca="false">IF(ISNA(VLOOKUP(B897,RANKING!$B:$P,1,0)),0,VLOOKUP(B897,RANKING!$B:$P,4,0))</f>
        <v>#VALUE!</v>
      </c>
      <c r="I897" s="162" t="str">
        <f aca="false">IF(ISNA(VLOOKUP(B897,'Buscar Códigos'!$A:$F,5,0)),VLOOKUP(B897,'Buscar Códigos'!$E:$F,2,0),"?¿")</f>
        <v>?¿</v>
      </c>
      <c r="K897" s="49" t="str">
        <f aca="false">IF(EXACT(I897,J897),"ok","AQUIIIIIIIIIIIIIIIIIIIII")</f>
        <v>AQUIIIIIIIIIIIIIIIIIIIII</v>
      </c>
    </row>
    <row r="898" customFormat="false" ht="12.75" hidden="false" customHeight="false" outlineLevel="0" collapsed="false">
      <c r="B898" s="86" t="e">
        <f aca="false">IF(ISNA(VLOOKUP(C898,'Buscar Códigos'!$A:$B,1,0)),"nuevo",VLOOKUP(C898,'Buscar Códigos'!$A:$E,5,0))</f>
        <v>#VALUE!</v>
      </c>
      <c r="C898" s="86" t="e">
        <f aca="false">IF(ISNA(VLOOKUP(B898,RANKING!$B:$P,1,0)),0,VLOOKUP(B898,RANKING!$B:$P,2,0))</f>
        <v>#VALUE!</v>
      </c>
      <c r="D898" s="86" t="e">
        <f aca="false">IF(ISNA(VLOOKUP(B898,RANKING!$B:$P,1,0)),0,VLOOKUP(B898,RANKING!$B:$P,3,0))</f>
        <v>#VALUE!</v>
      </c>
      <c r="E898" s="87" t="e">
        <f aca="false">IF(ISNA(VLOOKUP(B898,RANKING!$B:$P,1,0)),0,VLOOKUP(B898,RANKING!$B:$P,4,0))</f>
        <v>#VALUE!</v>
      </c>
      <c r="I898" s="162" t="str">
        <f aca="false">IF(ISNA(VLOOKUP(B898,'Buscar Códigos'!$A:$F,5,0)),VLOOKUP(B898,'Buscar Códigos'!$E:$F,2,0),"?¿")</f>
        <v>?¿</v>
      </c>
      <c r="K898" s="49" t="str">
        <f aca="false">IF(EXACT(I898,J898),"ok","AQUIIIIIIIIIIIIIIIIIIIII")</f>
        <v>AQUIIIIIIIIIIIIIIIIIIIII</v>
      </c>
    </row>
    <row r="899" customFormat="false" ht="12.75" hidden="false" customHeight="false" outlineLevel="0" collapsed="false">
      <c r="B899" s="86" t="e">
        <f aca="false">IF(ISNA(VLOOKUP(C899,'Buscar Códigos'!$A:$B,1,0)),"nuevo",VLOOKUP(C899,'Buscar Códigos'!$A:$E,5,0))</f>
        <v>#VALUE!</v>
      </c>
      <c r="C899" s="86" t="e">
        <f aca="false">IF(ISNA(VLOOKUP(B899,RANKING!$B:$P,1,0)),0,VLOOKUP(B899,RANKING!$B:$P,2,0))</f>
        <v>#VALUE!</v>
      </c>
      <c r="D899" s="86" t="e">
        <f aca="false">IF(ISNA(VLOOKUP(B899,RANKING!$B:$P,1,0)),0,VLOOKUP(B899,RANKING!$B:$P,3,0))</f>
        <v>#VALUE!</v>
      </c>
      <c r="E899" s="87" t="e">
        <f aca="false">IF(ISNA(VLOOKUP(B899,RANKING!$B:$P,1,0)),0,VLOOKUP(B899,RANKING!$B:$P,4,0))</f>
        <v>#VALUE!</v>
      </c>
      <c r="I899" s="162" t="str">
        <f aca="false">IF(ISNA(VLOOKUP(B899,'Buscar Códigos'!$A:$F,5,0)),VLOOKUP(B899,'Buscar Códigos'!$E:$F,2,0),"?¿")</f>
        <v>?¿</v>
      </c>
      <c r="K899" s="49" t="str">
        <f aca="false">IF(EXACT(I899,J899),"ok","AQUIIIIIIIIIIIIIIIIIIIII")</f>
        <v>AQUIIIIIIIIIIIIIIIIIIIII</v>
      </c>
    </row>
    <row r="900" customFormat="false" ht="12.75" hidden="false" customHeight="false" outlineLevel="0" collapsed="false">
      <c r="B900" s="86" t="e">
        <f aca="false">IF(ISNA(VLOOKUP(C900,'Buscar Códigos'!$A:$B,1,0)),"nuevo",VLOOKUP(C900,'Buscar Códigos'!$A:$E,5,0))</f>
        <v>#VALUE!</v>
      </c>
      <c r="C900" s="86" t="e">
        <f aca="false">IF(ISNA(VLOOKUP(B900,RANKING!$B:$P,1,0)),0,VLOOKUP(B900,RANKING!$B:$P,2,0))</f>
        <v>#VALUE!</v>
      </c>
      <c r="D900" s="86" t="e">
        <f aca="false">IF(ISNA(VLOOKUP(B900,RANKING!$B:$P,1,0)),0,VLOOKUP(B900,RANKING!$B:$P,3,0))</f>
        <v>#VALUE!</v>
      </c>
      <c r="E900" s="87" t="e">
        <f aca="false">IF(ISNA(VLOOKUP(B900,RANKING!$B:$P,1,0)),0,VLOOKUP(B900,RANKING!$B:$P,4,0))</f>
        <v>#VALUE!</v>
      </c>
      <c r="I900" s="162" t="str">
        <f aca="false">IF(ISNA(VLOOKUP(B900,'Buscar Códigos'!$A:$F,5,0)),VLOOKUP(B900,'Buscar Códigos'!$E:$F,2,0),"?¿")</f>
        <v>?¿</v>
      </c>
      <c r="K900" s="49" t="str">
        <f aca="false">IF(EXACT(I900,J900),"ok","AQUIIIIIIIIIIIIIIIIIIIII")</f>
        <v>AQUIIIIIIIIIIIIIIIIIIIII</v>
      </c>
    </row>
    <row r="901" customFormat="false" ht="12.75" hidden="false" customHeight="false" outlineLevel="0" collapsed="false">
      <c r="B901" s="86" t="e">
        <f aca="false">IF(ISNA(VLOOKUP(C901,'Buscar Códigos'!$A:$B,1,0)),"nuevo",VLOOKUP(C901,'Buscar Códigos'!$A:$E,5,0))</f>
        <v>#VALUE!</v>
      </c>
      <c r="C901" s="86" t="e">
        <f aca="false">IF(ISNA(VLOOKUP(B901,RANKING!$B:$P,1,0)),0,VLOOKUP(B901,RANKING!$B:$P,2,0))</f>
        <v>#VALUE!</v>
      </c>
      <c r="D901" s="86" t="e">
        <f aca="false">IF(ISNA(VLOOKUP(B901,RANKING!$B:$P,1,0)),0,VLOOKUP(B901,RANKING!$B:$P,3,0))</f>
        <v>#VALUE!</v>
      </c>
      <c r="E901" s="87" t="e">
        <f aca="false">IF(ISNA(VLOOKUP(B901,RANKING!$B:$P,1,0)),0,VLOOKUP(B901,RANKING!$B:$P,4,0))</f>
        <v>#VALUE!</v>
      </c>
      <c r="I901" s="162" t="str">
        <f aca="false">IF(ISNA(VLOOKUP(B901,'Buscar Códigos'!$A:$F,5,0)),VLOOKUP(B901,'Buscar Códigos'!$E:$F,2,0),"?¿")</f>
        <v>?¿</v>
      </c>
      <c r="K901" s="49" t="str">
        <f aca="false">IF(EXACT(I901,J901),"ok","AQUIIIIIIIIIIIIIIIIIIIII")</f>
        <v>AQUIIIIIIIIIIIIIIIIIIIII</v>
      </c>
    </row>
    <row r="902" customFormat="false" ht="12.75" hidden="false" customHeight="false" outlineLevel="0" collapsed="false">
      <c r="B902" s="86" t="e">
        <f aca="false">IF(ISNA(VLOOKUP(C902,'Buscar Códigos'!$A:$B,1,0)),"nuevo",VLOOKUP(C902,'Buscar Códigos'!$A:$E,5,0))</f>
        <v>#VALUE!</v>
      </c>
      <c r="C902" s="86" t="e">
        <f aca="false">IF(ISNA(VLOOKUP(B902,RANKING!$B:$P,1,0)),0,VLOOKUP(B902,RANKING!$B:$P,2,0))</f>
        <v>#VALUE!</v>
      </c>
      <c r="D902" s="86" t="e">
        <f aca="false">IF(ISNA(VLOOKUP(B902,RANKING!$B:$P,1,0)),0,VLOOKUP(B902,RANKING!$B:$P,3,0))</f>
        <v>#VALUE!</v>
      </c>
      <c r="E902" s="87" t="e">
        <f aca="false">IF(ISNA(VLOOKUP(B902,RANKING!$B:$P,1,0)),0,VLOOKUP(B902,RANKING!$B:$P,4,0))</f>
        <v>#VALUE!</v>
      </c>
      <c r="I902" s="162" t="str">
        <f aca="false">IF(ISNA(VLOOKUP(B902,'Buscar Códigos'!$A:$F,5,0)),VLOOKUP(B902,'Buscar Códigos'!$E:$F,2,0),"?¿")</f>
        <v>?¿</v>
      </c>
      <c r="K902" s="49" t="str">
        <f aca="false">IF(EXACT(I902,J902),"ok","AQUIIIIIIIIIIIIIIIIIIIII")</f>
        <v>AQUIIIIIIIIIIIIIIIIIIIII</v>
      </c>
    </row>
    <row r="903" customFormat="false" ht="12.75" hidden="false" customHeight="false" outlineLevel="0" collapsed="false">
      <c r="B903" s="86" t="e">
        <f aca="false">IF(ISNA(VLOOKUP(C903,'Buscar Códigos'!$A:$B,1,0)),"nuevo",VLOOKUP(C903,'Buscar Códigos'!$A:$E,5,0))</f>
        <v>#VALUE!</v>
      </c>
      <c r="C903" s="86" t="e">
        <f aca="false">IF(ISNA(VLOOKUP(B903,RANKING!$B:$P,1,0)),0,VLOOKUP(B903,RANKING!$B:$P,2,0))</f>
        <v>#VALUE!</v>
      </c>
      <c r="D903" s="86" t="e">
        <f aca="false">IF(ISNA(VLOOKUP(B903,RANKING!$B:$P,1,0)),0,VLOOKUP(B903,RANKING!$B:$P,3,0))</f>
        <v>#VALUE!</v>
      </c>
      <c r="E903" s="87" t="e">
        <f aca="false">IF(ISNA(VLOOKUP(B903,RANKING!$B:$P,1,0)),0,VLOOKUP(B903,RANKING!$B:$P,4,0))</f>
        <v>#VALUE!</v>
      </c>
      <c r="I903" s="162" t="str">
        <f aca="false">IF(ISNA(VLOOKUP(B903,'Buscar Códigos'!$A:$F,5,0)),VLOOKUP(B903,'Buscar Códigos'!$E:$F,2,0),"?¿")</f>
        <v>?¿</v>
      </c>
      <c r="K903" s="49" t="str">
        <f aca="false">IF(EXACT(I903,J903),"ok","AQUIIIIIIIIIIIIIIIIIIIII")</f>
        <v>AQUIIIIIIIIIIIIIIIIIIIII</v>
      </c>
    </row>
    <row r="904" customFormat="false" ht="12.75" hidden="false" customHeight="false" outlineLevel="0" collapsed="false">
      <c r="B904" s="86" t="e">
        <f aca="false">IF(ISNA(VLOOKUP(C904,'Buscar Códigos'!$A:$B,1,0)),"nuevo",VLOOKUP(C904,'Buscar Códigos'!$A:$E,5,0))</f>
        <v>#VALUE!</v>
      </c>
      <c r="C904" s="86" t="e">
        <f aca="false">IF(ISNA(VLOOKUP(B904,RANKING!$B:$P,1,0)),0,VLOOKUP(B904,RANKING!$B:$P,2,0))</f>
        <v>#VALUE!</v>
      </c>
      <c r="D904" s="86" t="e">
        <f aca="false">IF(ISNA(VLOOKUP(B904,RANKING!$B:$P,1,0)),0,VLOOKUP(B904,RANKING!$B:$P,3,0))</f>
        <v>#VALUE!</v>
      </c>
      <c r="E904" s="87" t="e">
        <f aca="false">IF(ISNA(VLOOKUP(B904,RANKING!$B:$P,1,0)),0,VLOOKUP(B904,RANKING!$B:$P,4,0))</f>
        <v>#VALUE!</v>
      </c>
      <c r="I904" s="162" t="str">
        <f aca="false">IF(ISNA(VLOOKUP(B904,'Buscar Códigos'!$A:$F,5,0)),VLOOKUP(B904,'Buscar Códigos'!$E:$F,2,0),"?¿")</f>
        <v>?¿</v>
      </c>
      <c r="K904" s="49" t="str">
        <f aca="false">IF(EXACT(I904,J904),"ok","AQUIIIIIIIIIIIIIIIIIIIII")</f>
        <v>AQUIIIIIIIIIIIIIIIIIIIII</v>
      </c>
    </row>
    <row r="905" customFormat="false" ht="12.75" hidden="false" customHeight="false" outlineLevel="0" collapsed="false">
      <c r="B905" s="86" t="e">
        <f aca="false">IF(ISNA(VLOOKUP(C905,'Buscar Códigos'!$A:$B,1,0)),"nuevo",VLOOKUP(C905,'Buscar Códigos'!$A:$E,5,0))</f>
        <v>#VALUE!</v>
      </c>
      <c r="C905" s="86" t="e">
        <f aca="false">IF(ISNA(VLOOKUP(B905,RANKING!$B:$P,1,0)),0,VLOOKUP(B905,RANKING!$B:$P,2,0))</f>
        <v>#VALUE!</v>
      </c>
      <c r="D905" s="86" t="e">
        <f aca="false">IF(ISNA(VLOOKUP(B905,RANKING!$B:$P,1,0)),0,VLOOKUP(B905,RANKING!$B:$P,3,0))</f>
        <v>#VALUE!</v>
      </c>
      <c r="E905" s="87" t="e">
        <f aca="false">IF(ISNA(VLOOKUP(B905,RANKING!$B:$P,1,0)),0,VLOOKUP(B905,RANKING!$B:$P,4,0))</f>
        <v>#VALUE!</v>
      </c>
      <c r="I905" s="162" t="str">
        <f aca="false">IF(ISNA(VLOOKUP(B905,'Buscar Códigos'!$A:$F,5,0)),VLOOKUP(B905,'Buscar Códigos'!$E:$F,2,0),"?¿")</f>
        <v>?¿</v>
      </c>
      <c r="K905" s="49" t="str">
        <f aca="false">IF(EXACT(I905,J905),"ok","AQUIIIIIIIIIIIIIIIIIIIII")</f>
        <v>AQUIIIIIIIIIIIIIIIIIIIII</v>
      </c>
    </row>
    <row r="906" customFormat="false" ht="12.75" hidden="false" customHeight="false" outlineLevel="0" collapsed="false">
      <c r="B906" s="86" t="e">
        <f aca="false">IF(ISNA(VLOOKUP(C906,'Buscar Códigos'!$A:$B,1,0)),"nuevo",VLOOKUP(C906,'Buscar Códigos'!$A:$E,5,0))</f>
        <v>#VALUE!</v>
      </c>
      <c r="C906" s="86" t="e">
        <f aca="false">IF(ISNA(VLOOKUP(B906,RANKING!$B:$P,1,0)),0,VLOOKUP(B906,RANKING!$B:$P,2,0))</f>
        <v>#VALUE!</v>
      </c>
      <c r="D906" s="86" t="e">
        <f aca="false">IF(ISNA(VLOOKUP(B906,RANKING!$B:$P,1,0)),0,VLOOKUP(B906,RANKING!$B:$P,3,0))</f>
        <v>#VALUE!</v>
      </c>
      <c r="E906" s="87" t="e">
        <f aca="false">IF(ISNA(VLOOKUP(B906,RANKING!$B:$P,1,0)),0,VLOOKUP(B906,RANKING!$B:$P,4,0))</f>
        <v>#VALUE!</v>
      </c>
      <c r="I906" s="162" t="str">
        <f aca="false">IF(ISNA(VLOOKUP(B906,'Buscar Códigos'!$A:$F,5,0)),VLOOKUP(B906,'Buscar Códigos'!$E:$F,2,0),"?¿")</f>
        <v>?¿</v>
      </c>
      <c r="K906" s="49" t="str">
        <f aca="false">IF(EXACT(I906,J906),"ok","AQUIIIIIIIIIIIIIIIIIIIII")</f>
        <v>AQUIIIIIIIIIIIIIIIIIIIII</v>
      </c>
    </row>
    <row r="907" customFormat="false" ht="12.75" hidden="false" customHeight="false" outlineLevel="0" collapsed="false">
      <c r="B907" s="86" t="e">
        <f aca="false">IF(ISNA(VLOOKUP(C907,'Buscar Códigos'!$A:$B,1,0)),"nuevo",VLOOKUP(C907,'Buscar Códigos'!$A:$E,5,0))</f>
        <v>#VALUE!</v>
      </c>
      <c r="C907" s="86" t="e">
        <f aca="false">IF(ISNA(VLOOKUP(B907,RANKING!$B:$P,1,0)),0,VLOOKUP(B907,RANKING!$B:$P,2,0))</f>
        <v>#VALUE!</v>
      </c>
      <c r="D907" s="86" t="e">
        <f aca="false">IF(ISNA(VLOOKUP(B907,RANKING!$B:$P,1,0)),0,VLOOKUP(B907,RANKING!$B:$P,3,0))</f>
        <v>#VALUE!</v>
      </c>
      <c r="E907" s="87" t="e">
        <f aca="false">IF(ISNA(VLOOKUP(B907,RANKING!$B:$P,1,0)),0,VLOOKUP(B907,RANKING!$B:$P,4,0))</f>
        <v>#VALUE!</v>
      </c>
      <c r="I907" s="162" t="str">
        <f aca="false">IF(ISNA(VLOOKUP(B907,'Buscar Códigos'!$A:$F,5,0)),VLOOKUP(B907,'Buscar Códigos'!$E:$F,2,0),"?¿")</f>
        <v>?¿</v>
      </c>
      <c r="K907" s="49" t="str">
        <f aca="false">IF(EXACT(I907,J907),"ok","AQUIIIIIIIIIIIIIIIIIIIII")</f>
        <v>AQUIIIIIIIIIIIIIIIIIIIII</v>
      </c>
    </row>
    <row r="908" customFormat="false" ht="12.75" hidden="false" customHeight="false" outlineLevel="0" collapsed="false">
      <c r="B908" s="86" t="e">
        <f aca="false">IF(ISNA(VLOOKUP(C908,'Buscar Códigos'!$A:$B,1,0)),"nuevo",VLOOKUP(C908,'Buscar Códigos'!$A:$E,5,0))</f>
        <v>#VALUE!</v>
      </c>
      <c r="C908" s="86" t="e">
        <f aca="false">IF(ISNA(VLOOKUP(B908,RANKING!$B:$P,1,0)),0,VLOOKUP(B908,RANKING!$B:$P,2,0))</f>
        <v>#VALUE!</v>
      </c>
      <c r="D908" s="86" t="e">
        <f aca="false">IF(ISNA(VLOOKUP(B908,RANKING!$B:$P,1,0)),0,VLOOKUP(B908,RANKING!$B:$P,3,0))</f>
        <v>#VALUE!</v>
      </c>
      <c r="E908" s="87" t="e">
        <f aca="false">IF(ISNA(VLOOKUP(B908,RANKING!$B:$P,1,0)),0,VLOOKUP(B908,RANKING!$B:$P,4,0))</f>
        <v>#VALUE!</v>
      </c>
      <c r="I908" s="162" t="str">
        <f aca="false">IF(ISNA(VLOOKUP(B908,'Buscar Códigos'!$A:$F,5,0)),VLOOKUP(B908,'Buscar Códigos'!$E:$F,2,0),"?¿")</f>
        <v>?¿</v>
      </c>
      <c r="K908" s="49" t="str">
        <f aca="false">IF(EXACT(I908,J908),"ok","AQUIIIIIIIIIIIIIIIIIIIII")</f>
        <v>AQUIIIIIIIIIIIIIIIIIIIII</v>
      </c>
    </row>
    <row r="909" customFormat="false" ht="12.75" hidden="false" customHeight="false" outlineLevel="0" collapsed="false">
      <c r="B909" s="86" t="e">
        <f aca="false">IF(ISNA(VLOOKUP(C909,'Buscar Códigos'!$A:$B,1,0)),"nuevo",VLOOKUP(C909,'Buscar Códigos'!$A:$E,5,0))</f>
        <v>#VALUE!</v>
      </c>
      <c r="C909" s="86" t="e">
        <f aca="false">IF(ISNA(VLOOKUP(B909,RANKING!$B:$P,1,0)),0,VLOOKUP(B909,RANKING!$B:$P,2,0))</f>
        <v>#VALUE!</v>
      </c>
      <c r="D909" s="86" t="e">
        <f aca="false">IF(ISNA(VLOOKUP(B909,RANKING!$B:$P,1,0)),0,VLOOKUP(B909,RANKING!$B:$P,3,0))</f>
        <v>#VALUE!</v>
      </c>
      <c r="E909" s="87" t="e">
        <f aca="false">IF(ISNA(VLOOKUP(B909,RANKING!$B:$P,1,0)),0,VLOOKUP(B909,RANKING!$B:$P,4,0))</f>
        <v>#VALUE!</v>
      </c>
      <c r="I909" s="162" t="str">
        <f aca="false">IF(ISNA(VLOOKUP(B909,'Buscar Códigos'!$A:$F,5,0)),VLOOKUP(B909,'Buscar Códigos'!$E:$F,2,0),"?¿")</f>
        <v>?¿</v>
      </c>
      <c r="K909" s="49" t="str">
        <f aca="false">IF(EXACT(I909,J909),"ok","AQUIIIIIIIIIIIIIIIIIIIII")</f>
        <v>AQUIIIIIIIIIIIIIIIIIIIII</v>
      </c>
    </row>
    <row r="910" customFormat="false" ht="12.75" hidden="false" customHeight="false" outlineLevel="0" collapsed="false">
      <c r="B910" s="86" t="e">
        <f aca="false">IF(ISNA(VLOOKUP(C910,'Buscar Códigos'!$A:$B,1,0)),"nuevo",VLOOKUP(C910,'Buscar Códigos'!$A:$E,5,0))</f>
        <v>#VALUE!</v>
      </c>
      <c r="C910" s="86" t="e">
        <f aca="false">IF(ISNA(VLOOKUP(B910,RANKING!$B:$P,1,0)),0,VLOOKUP(B910,RANKING!$B:$P,2,0))</f>
        <v>#VALUE!</v>
      </c>
      <c r="D910" s="86" t="e">
        <f aca="false">IF(ISNA(VLOOKUP(B910,RANKING!$B:$P,1,0)),0,VLOOKUP(B910,RANKING!$B:$P,3,0))</f>
        <v>#VALUE!</v>
      </c>
      <c r="E910" s="87" t="e">
        <f aca="false">IF(ISNA(VLOOKUP(B910,RANKING!$B:$P,1,0)),0,VLOOKUP(B910,RANKING!$B:$P,4,0))</f>
        <v>#VALUE!</v>
      </c>
      <c r="I910" s="162" t="str">
        <f aca="false">IF(ISNA(VLOOKUP(B910,'Buscar Códigos'!$A:$F,5,0)),VLOOKUP(B910,'Buscar Códigos'!$E:$F,2,0),"?¿")</f>
        <v>?¿</v>
      </c>
      <c r="K910" s="49" t="str">
        <f aca="false">IF(EXACT(I910,J910),"ok","AQUIIIIIIIIIIIIIIIIIIIII")</f>
        <v>AQUIIIIIIIIIIIIIIIIIIIII</v>
      </c>
    </row>
    <row r="911" customFormat="false" ht="12.75" hidden="false" customHeight="false" outlineLevel="0" collapsed="false">
      <c r="B911" s="86" t="e">
        <f aca="false">IF(ISNA(VLOOKUP(C911,'Buscar Códigos'!$A:$B,1,0)),"nuevo",VLOOKUP(C911,'Buscar Códigos'!$A:$E,5,0))</f>
        <v>#VALUE!</v>
      </c>
      <c r="C911" s="86" t="e">
        <f aca="false">IF(ISNA(VLOOKUP(B911,RANKING!$B:$P,1,0)),0,VLOOKUP(B911,RANKING!$B:$P,2,0))</f>
        <v>#VALUE!</v>
      </c>
      <c r="D911" s="86" t="e">
        <f aca="false">IF(ISNA(VLOOKUP(B911,RANKING!$B:$P,1,0)),0,VLOOKUP(B911,RANKING!$B:$P,3,0))</f>
        <v>#VALUE!</v>
      </c>
      <c r="E911" s="87" t="e">
        <f aca="false">IF(ISNA(VLOOKUP(B911,RANKING!$B:$P,1,0)),0,VLOOKUP(B911,RANKING!$B:$P,4,0))</f>
        <v>#VALUE!</v>
      </c>
      <c r="I911" s="162" t="str">
        <f aca="false">IF(ISNA(VLOOKUP(B911,'Buscar Códigos'!$A:$F,5,0)),VLOOKUP(B911,'Buscar Códigos'!$E:$F,2,0),"?¿")</f>
        <v>?¿</v>
      </c>
      <c r="K911" s="49" t="str">
        <f aca="false">IF(EXACT(I911,J911),"ok","AQUIIIIIIIIIIIIIIIIIIIII")</f>
        <v>AQUIIIIIIIIIIIIIIIIIIIII</v>
      </c>
    </row>
    <row r="912" customFormat="false" ht="12.75" hidden="false" customHeight="false" outlineLevel="0" collapsed="false">
      <c r="B912" s="86" t="e">
        <f aca="false">IF(ISNA(VLOOKUP(C912,'Buscar Códigos'!$A:$B,1,0)),"nuevo",VLOOKUP(C912,'Buscar Códigos'!$A:$E,5,0))</f>
        <v>#VALUE!</v>
      </c>
      <c r="C912" s="86" t="e">
        <f aca="false">IF(ISNA(VLOOKUP(B912,RANKING!$B:$P,1,0)),0,VLOOKUP(B912,RANKING!$B:$P,2,0))</f>
        <v>#VALUE!</v>
      </c>
      <c r="D912" s="86" t="e">
        <f aca="false">IF(ISNA(VLOOKUP(B912,RANKING!$B:$P,1,0)),0,VLOOKUP(B912,RANKING!$B:$P,3,0))</f>
        <v>#VALUE!</v>
      </c>
      <c r="E912" s="87" t="e">
        <f aca="false">IF(ISNA(VLOOKUP(B912,RANKING!$B:$P,1,0)),0,VLOOKUP(B912,RANKING!$B:$P,4,0))</f>
        <v>#VALUE!</v>
      </c>
      <c r="I912" s="162" t="str">
        <f aca="false">IF(ISNA(VLOOKUP(B912,'Buscar Códigos'!$A:$F,5,0)),VLOOKUP(B912,'Buscar Códigos'!$E:$F,2,0),"?¿")</f>
        <v>?¿</v>
      </c>
      <c r="K912" s="49" t="str">
        <f aca="false">IF(EXACT(I912,J912),"ok","AQUIIIIIIIIIIIIIIIIIIIII")</f>
        <v>AQUIIIIIIIIIIIIIIIIIIIII</v>
      </c>
    </row>
    <row r="913" customFormat="false" ht="12.75" hidden="false" customHeight="false" outlineLevel="0" collapsed="false">
      <c r="B913" s="86" t="e">
        <f aca="false">IF(ISNA(VLOOKUP(C913,'Buscar Códigos'!$A:$B,1,0)),"nuevo",VLOOKUP(C913,'Buscar Códigos'!$A:$E,5,0))</f>
        <v>#VALUE!</v>
      </c>
      <c r="C913" s="86" t="e">
        <f aca="false">IF(ISNA(VLOOKUP(B913,RANKING!$B:$P,1,0)),0,VLOOKUP(B913,RANKING!$B:$P,2,0))</f>
        <v>#VALUE!</v>
      </c>
      <c r="D913" s="86" t="e">
        <f aca="false">IF(ISNA(VLOOKUP(B913,RANKING!$B:$P,1,0)),0,VLOOKUP(B913,RANKING!$B:$P,3,0))</f>
        <v>#VALUE!</v>
      </c>
      <c r="E913" s="87" t="e">
        <f aca="false">IF(ISNA(VLOOKUP(B913,RANKING!$B:$P,1,0)),0,VLOOKUP(B913,RANKING!$B:$P,4,0))</f>
        <v>#VALUE!</v>
      </c>
      <c r="I913" s="162" t="str">
        <f aca="false">IF(ISNA(VLOOKUP(B913,'Buscar Códigos'!$A:$F,5,0)),VLOOKUP(B913,'Buscar Códigos'!$E:$F,2,0),"?¿")</f>
        <v>?¿</v>
      </c>
      <c r="K913" s="49" t="str">
        <f aca="false">IF(EXACT(I913,J913),"ok","AQUIIIIIIIIIIIIIIIIIIIII")</f>
        <v>AQUIIIIIIIIIIIIIIIIIIIII</v>
      </c>
    </row>
    <row r="914" customFormat="false" ht="12.75" hidden="false" customHeight="false" outlineLevel="0" collapsed="false">
      <c r="B914" s="86" t="e">
        <f aca="false">IF(ISNA(VLOOKUP(C914,'Buscar Códigos'!$A:$B,1,0)),"nuevo",VLOOKUP(C914,'Buscar Códigos'!$A:$E,5,0))</f>
        <v>#VALUE!</v>
      </c>
      <c r="C914" s="86" t="e">
        <f aca="false">IF(ISNA(VLOOKUP(B914,RANKING!$B:$P,1,0)),0,VLOOKUP(B914,RANKING!$B:$P,2,0))</f>
        <v>#VALUE!</v>
      </c>
      <c r="D914" s="86" t="e">
        <f aca="false">IF(ISNA(VLOOKUP(B914,RANKING!$B:$P,1,0)),0,VLOOKUP(B914,RANKING!$B:$P,3,0))</f>
        <v>#VALUE!</v>
      </c>
      <c r="E914" s="87" t="e">
        <f aca="false">IF(ISNA(VLOOKUP(B914,RANKING!$B:$P,1,0)),0,VLOOKUP(B914,RANKING!$B:$P,4,0))</f>
        <v>#VALUE!</v>
      </c>
      <c r="I914" s="162" t="str">
        <f aca="false">IF(ISNA(VLOOKUP(B914,'Buscar Códigos'!$A:$F,5,0)),VLOOKUP(B914,'Buscar Códigos'!$E:$F,2,0),"?¿")</f>
        <v>?¿</v>
      </c>
      <c r="K914" s="49" t="str">
        <f aca="false">IF(EXACT(I914,J914),"ok","AQUIIIIIIIIIIIIIIIIIIIII")</f>
        <v>AQUIIIIIIIIIIIIIIIIIIIII</v>
      </c>
    </row>
    <row r="915" customFormat="false" ht="12.75" hidden="false" customHeight="false" outlineLevel="0" collapsed="false">
      <c r="B915" s="86" t="e">
        <f aca="false">IF(ISNA(VLOOKUP(C915,'Buscar Códigos'!$A:$B,1,0)),"nuevo",VLOOKUP(C915,'Buscar Códigos'!$A:$E,5,0))</f>
        <v>#VALUE!</v>
      </c>
      <c r="C915" s="86" t="e">
        <f aca="false">IF(ISNA(VLOOKUP(B915,RANKING!$B:$P,1,0)),0,VLOOKUP(B915,RANKING!$B:$P,2,0))</f>
        <v>#VALUE!</v>
      </c>
      <c r="D915" s="86" t="e">
        <f aca="false">IF(ISNA(VLOOKUP(B915,RANKING!$B:$P,1,0)),0,VLOOKUP(B915,RANKING!$B:$P,3,0))</f>
        <v>#VALUE!</v>
      </c>
      <c r="E915" s="87" t="e">
        <f aca="false">IF(ISNA(VLOOKUP(B915,RANKING!$B:$P,1,0)),0,VLOOKUP(B915,RANKING!$B:$P,4,0))</f>
        <v>#VALUE!</v>
      </c>
      <c r="I915" s="162" t="str">
        <f aca="false">IF(ISNA(VLOOKUP(B915,'Buscar Códigos'!$A:$F,5,0)),VLOOKUP(B915,'Buscar Códigos'!$E:$F,2,0),"?¿")</f>
        <v>?¿</v>
      </c>
      <c r="K915" s="49" t="str">
        <f aca="false">IF(EXACT(I915,J915),"ok","AQUIIIIIIIIIIIIIIIIIIIII")</f>
        <v>AQUIIIIIIIIIIIIIIIIIIIII</v>
      </c>
    </row>
    <row r="916" customFormat="false" ht="12.75" hidden="false" customHeight="false" outlineLevel="0" collapsed="false">
      <c r="B916" s="86" t="e">
        <f aca="false">IF(ISNA(VLOOKUP(C916,'Buscar Códigos'!$A:$B,1,0)),"nuevo",VLOOKUP(C916,'Buscar Códigos'!$A:$E,5,0))</f>
        <v>#VALUE!</v>
      </c>
      <c r="C916" s="86" t="e">
        <f aca="false">IF(ISNA(VLOOKUP(B916,RANKING!$B:$P,1,0)),0,VLOOKUP(B916,RANKING!$B:$P,2,0))</f>
        <v>#VALUE!</v>
      </c>
      <c r="D916" s="86" t="e">
        <f aca="false">IF(ISNA(VLOOKUP(B916,RANKING!$B:$P,1,0)),0,VLOOKUP(B916,RANKING!$B:$P,3,0))</f>
        <v>#VALUE!</v>
      </c>
      <c r="E916" s="87" t="e">
        <f aca="false">IF(ISNA(VLOOKUP(B916,RANKING!$B:$P,1,0)),0,VLOOKUP(B916,RANKING!$B:$P,4,0))</f>
        <v>#VALUE!</v>
      </c>
      <c r="I916" s="162" t="str">
        <f aca="false">IF(ISNA(VLOOKUP(B916,'Buscar Códigos'!$A:$F,5,0)),VLOOKUP(B916,'Buscar Códigos'!$E:$F,2,0),"?¿")</f>
        <v>?¿</v>
      </c>
      <c r="K916" s="49" t="str">
        <f aca="false">IF(EXACT(I916,J916),"ok","AQUIIIIIIIIIIIIIIIIIIIII")</f>
        <v>AQUIIIIIIIIIIIIIIIIIIIII</v>
      </c>
    </row>
    <row r="917" customFormat="false" ht="12.75" hidden="false" customHeight="false" outlineLevel="0" collapsed="false">
      <c r="B917" s="86" t="e">
        <f aca="false">IF(ISNA(VLOOKUP(C917,'Buscar Códigos'!$A:$B,1,0)),"nuevo",VLOOKUP(C917,'Buscar Códigos'!$A:$E,5,0))</f>
        <v>#VALUE!</v>
      </c>
      <c r="C917" s="86" t="e">
        <f aca="false">IF(ISNA(VLOOKUP(B917,RANKING!$B:$P,1,0)),0,VLOOKUP(B917,RANKING!$B:$P,2,0))</f>
        <v>#VALUE!</v>
      </c>
      <c r="D917" s="86" t="e">
        <f aca="false">IF(ISNA(VLOOKUP(B917,RANKING!$B:$P,1,0)),0,VLOOKUP(B917,RANKING!$B:$P,3,0))</f>
        <v>#VALUE!</v>
      </c>
      <c r="E917" s="87" t="e">
        <f aca="false">IF(ISNA(VLOOKUP(B917,RANKING!$B:$P,1,0)),0,VLOOKUP(B917,RANKING!$B:$P,4,0))</f>
        <v>#VALUE!</v>
      </c>
      <c r="I917" s="162" t="str">
        <f aca="false">IF(ISNA(VLOOKUP(B917,'Buscar Códigos'!$A:$F,5,0)),VLOOKUP(B917,'Buscar Códigos'!$E:$F,2,0),"?¿")</f>
        <v>?¿</v>
      </c>
      <c r="K917" s="49" t="str">
        <f aca="false">IF(EXACT(I917,J917),"ok","AQUIIIIIIIIIIIIIIIIIIIII")</f>
        <v>AQUIIIIIIIIIIIIIIIIIIIII</v>
      </c>
    </row>
    <row r="918" customFormat="false" ht="12.75" hidden="false" customHeight="false" outlineLevel="0" collapsed="false">
      <c r="B918" s="86" t="e">
        <f aca="false">IF(ISNA(VLOOKUP(C918,'Buscar Códigos'!$A:$B,1,0)),"nuevo",VLOOKUP(C918,'Buscar Códigos'!$A:$E,5,0))</f>
        <v>#VALUE!</v>
      </c>
      <c r="C918" s="86" t="e">
        <f aca="false">IF(ISNA(VLOOKUP(B918,RANKING!$B:$P,1,0)),0,VLOOKUP(B918,RANKING!$B:$P,2,0))</f>
        <v>#VALUE!</v>
      </c>
      <c r="D918" s="86" t="e">
        <f aca="false">IF(ISNA(VLOOKUP(B918,RANKING!$B:$P,1,0)),0,VLOOKUP(B918,RANKING!$B:$P,3,0))</f>
        <v>#VALUE!</v>
      </c>
      <c r="E918" s="87" t="e">
        <f aca="false">IF(ISNA(VLOOKUP(B918,RANKING!$B:$P,1,0)),0,VLOOKUP(B918,RANKING!$B:$P,4,0))</f>
        <v>#VALUE!</v>
      </c>
      <c r="I918" s="162" t="str">
        <f aca="false">IF(ISNA(VLOOKUP(B918,'Buscar Códigos'!$A:$F,5,0)),VLOOKUP(B918,'Buscar Códigos'!$E:$F,2,0),"?¿")</f>
        <v>?¿</v>
      </c>
      <c r="K918" s="49" t="str">
        <f aca="false">IF(EXACT(I918,J918),"ok","AQUIIIIIIIIIIIIIIIIIIIII")</f>
        <v>AQUIIIIIIIIIIIIIIIIIIIII</v>
      </c>
    </row>
    <row r="919" customFormat="false" ht="12.75" hidden="false" customHeight="false" outlineLevel="0" collapsed="false">
      <c r="B919" s="86" t="e">
        <f aca="false">IF(ISNA(VLOOKUP(C919,'Buscar Códigos'!$A:$B,1,0)),"nuevo",VLOOKUP(C919,'Buscar Códigos'!$A:$E,5,0))</f>
        <v>#VALUE!</v>
      </c>
      <c r="C919" s="86" t="e">
        <f aca="false">IF(ISNA(VLOOKUP(B919,RANKING!$B:$P,1,0)),0,VLOOKUP(B919,RANKING!$B:$P,2,0))</f>
        <v>#VALUE!</v>
      </c>
      <c r="D919" s="86" t="e">
        <f aca="false">IF(ISNA(VLOOKUP(B919,RANKING!$B:$P,1,0)),0,VLOOKUP(B919,RANKING!$B:$P,3,0))</f>
        <v>#VALUE!</v>
      </c>
      <c r="E919" s="87" t="e">
        <f aca="false">IF(ISNA(VLOOKUP(B919,RANKING!$B:$P,1,0)),0,VLOOKUP(B919,RANKING!$B:$P,4,0))</f>
        <v>#VALUE!</v>
      </c>
      <c r="I919" s="162" t="str">
        <f aca="false">IF(ISNA(VLOOKUP(B919,'Buscar Códigos'!$A:$F,5,0)),VLOOKUP(B919,'Buscar Códigos'!$E:$F,2,0),"?¿")</f>
        <v>?¿</v>
      </c>
      <c r="K919" s="49" t="str">
        <f aca="false">IF(EXACT(I919,J919),"ok","AQUIIIIIIIIIIIIIIIIIIIII")</f>
        <v>AQUIIIIIIIIIIIIIIIIIIIII</v>
      </c>
    </row>
    <row r="920" customFormat="false" ht="12.75" hidden="false" customHeight="false" outlineLevel="0" collapsed="false">
      <c r="B920" s="86" t="e">
        <f aca="false">IF(ISNA(VLOOKUP(C920,'Buscar Códigos'!$A:$B,1,0)),"nuevo",VLOOKUP(C920,'Buscar Códigos'!$A:$E,5,0))</f>
        <v>#VALUE!</v>
      </c>
      <c r="C920" s="86" t="e">
        <f aca="false">IF(ISNA(VLOOKUP(B920,RANKING!$B:$P,1,0)),0,VLOOKUP(B920,RANKING!$B:$P,2,0))</f>
        <v>#VALUE!</v>
      </c>
      <c r="D920" s="86" t="e">
        <f aca="false">IF(ISNA(VLOOKUP(B920,RANKING!$B:$P,1,0)),0,VLOOKUP(B920,RANKING!$B:$P,3,0))</f>
        <v>#VALUE!</v>
      </c>
      <c r="E920" s="87" t="e">
        <f aca="false">IF(ISNA(VLOOKUP(B920,RANKING!$B:$P,1,0)),0,VLOOKUP(B920,RANKING!$B:$P,4,0))</f>
        <v>#VALUE!</v>
      </c>
      <c r="I920" s="162" t="str">
        <f aca="false">IF(ISNA(VLOOKUP(B920,'Buscar Códigos'!$A:$F,5,0)),VLOOKUP(B920,'Buscar Códigos'!$E:$F,2,0),"?¿")</f>
        <v>?¿</v>
      </c>
      <c r="K920" s="49" t="str">
        <f aca="false">IF(EXACT(I920,J920),"ok","AQUIIIIIIIIIIIIIIIIIIIII")</f>
        <v>AQUIIIIIIIIIIIIIIIIIIIII</v>
      </c>
    </row>
    <row r="921" customFormat="false" ht="12.75" hidden="false" customHeight="false" outlineLevel="0" collapsed="false">
      <c r="B921" s="86" t="e">
        <f aca="false">IF(ISNA(VLOOKUP(C921,'Buscar Códigos'!$A:$B,1,0)),"nuevo",VLOOKUP(C921,'Buscar Códigos'!$A:$E,5,0))</f>
        <v>#VALUE!</v>
      </c>
      <c r="C921" s="86" t="e">
        <f aca="false">IF(ISNA(VLOOKUP(B921,RANKING!$B:$P,1,0)),0,VLOOKUP(B921,RANKING!$B:$P,2,0))</f>
        <v>#VALUE!</v>
      </c>
      <c r="D921" s="86" t="e">
        <f aca="false">IF(ISNA(VLOOKUP(B921,RANKING!$B:$P,1,0)),0,VLOOKUP(B921,RANKING!$B:$P,3,0))</f>
        <v>#VALUE!</v>
      </c>
      <c r="E921" s="87" t="e">
        <f aca="false">IF(ISNA(VLOOKUP(B921,RANKING!$B:$P,1,0)),0,VLOOKUP(B921,RANKING!$B:$P,4,0))</f>
        <v>#VALUE!</v>
      </c>
      <c r="I921" s="162" t="str">
        <f aca="false">IF(ISNA(VLOOKUP(B921,'Buscar Códigos'!$A:$F,5,0)),VLOOKUP(B921,'Buscar Códigos'!$E:$F,2,0),"?¿")</f>
        <v>?¿</v>
      </c>
      <c r="K921" s="49" t="str">
        <f aca="false">IF(EXACT(I921,J921),"ok","AQUIIIIIIIIIIIIIIIIIIIII")</f>
        <v>AQUIIIIIIIIIIIIIIIIIIIII</v>
      </c>
    </row>
    <row r="922" customFormat="false" ht="12.75" hidden="false" customHeight="false" outlineLevel="0" collapsed="false">
      <c r="B922" s="86" t="e">
        <f aca="false">IF(ISNA(VLOOKUP(C922,'Buscar Códigos'!$A:$B,1,0)),"nuevo",VLOOKUP(C922,'Buscar Códigos'!$A:$E,5,0))</f>
        <v>#VALUE!</v>
      </c>
      <c r="C922" s="86" t="e">
        <f aca="false">IF(ISNA(VLOOKUP(B922,RANKING!$B:$P,1,0)),0,VLOOKUP(B922,RANKING!$B:$P,2,0))</f>
        <v>#VALUE!</v>
      </c>
      <c r="D922" s="86" t="e">
        <f aca="false">IF(ISNA(VLOOKUP(B922,RANKING!$B:$P,1,0)),0,VLOOKUP(B922,RANKING!$B:$P,3,0))</f>
        <v>#VALUE!</v>
      </c>
      <c r="E922" s="87" t="e">
        <f aca="false">IF(ISNA(VLOOKUP(B922,RANKING!$B:$P,1,0)),0,VLOOKUP(B922,RANKING!$B:$P,4,0))</f>
        <v>#VALUE!</v>
      </c>
      <c r="I922" s="162" t="str">
        <f aca="false">IF(ISNA(VLOOKUP(B922,'Buscar Códigos'!$A:$F,5,0)),VLOOKUP(B922,'Buscar Códigos'!$E:$F,2,0),"?¿")</f>
        <v>?¿</v>
      </c>
      <c r="K922" s="49" t="str">
        <f aca="false">IF(EXACT(I922,J922),"ok","AQUIIIIIIIIIIIIIIIIIIIII")</f>
        <v>AQUIIIIIIIIIIIIIIIIIIIII</v>
      </c>
    </row>
    <row r="923" customFormat="false" ht="12.75" hidden="false" customHeight="false" outlineLevel="0" collapsed="false">
      <c r="B923" s="86" t="e">
        <f aca="false">IF(ISNA(VLOOKUP(C923,'Buscar Códigos'!$A:$B,1,0)),"nuevo",VLOOKUP(C923,'Buscar Códigos'!$A:$E,5,0))</f>
        <v>#VALUE!</v>
      </c>
      <c r="C923" s="86" t="e">
        <f aca="false">IF(ISNA(VLOOKUP(B923,RANKING!$B:$P,1,0)),0,VLOOKUP(B923,RANKING!$B:$P,2,0))</f>
        <v>#VALUE!</v>
      </c>
      <c r="D923" s="86" t="e">
        <f aca="false">IF(ISNA(VLOOKUP(B923,RANKING!$B:$P,1,0)),0,VLOOKUP(B923,RANKING!$B:$P,3,0))</f>
        <v>#VALUE!</v>
      </c>
      <c r="E923" s="87" t="e">
        <f aca="false">IF(ISNA(VLOOKUP(B923,RANKING!$B:$P,1,0)),0,VLOOKUP(B923,RANKING!$B:$P,4,0))</f>
        <v>#VALUE!</v>
      </c>
      <c r="I923" s="162" t="str">
        <f aca="false">IF(ISNA(VLOOKUP(B923,'Buscar Códigos'!$A:$F,5,0)),VLOOKUP(B923,'Buscar Códigos'!$E:$F,2,0),"?¿")</f>
        <v>?¿</v>
      </c>
      <c r="K923" s="49" t="str">
        <f aca="false">IF(EXACT(I923,J923),"ok","AQUIIIIIIIIIIIIIIIIIIIII")</f>
        <v>AQUIIIIIIIIIIIIIIIIIIIII</v>
      </c>
    </row>
    <row r="924" customFormat="false" ht="12.75" hidden="false" customHeight="false" outlineLevel="0" collapsed="false">
      <c r="B924" s="86" t="e">
        <f aca="false">IF(ISNA(VLOOKUP(C924,'Buscar Códigos'!$A:$B,1,0)),"nuevo",VLOOKUP(C924,'Buscar Códigos'!$A:$E,5,0))</f>
        <v>#VALUE!</v>
      </c>
      <c r="C924" s="86" t="e">
        <f aca="false">IF(ISNA(VLOOKUP(B924,RANKING!$B:$P,1,0)),0,VLOOKUP(B924,RANKING!$B:$P,2,0))</f>
        <v>#VALUE!</v>
      </c>
      <c r="D924" s="86" t="e">
        <f aca="false">IF(ISNA(VLOOKUP(B924,RANKING!$B:$P,1,0)),0,VLOOKUP(B924,RANKING!$B:$P,3,0))</f>
        <v>#VALUE!</v>
      </c>
      <c r="E924" s="87" t="e">
        <f aca="false">IF(ISNA(VLOOKUP(B924,RANKING!$B:$P,1,0)),0,VLOOKUP(B924,RANKING!$B:$P,4,0))</f>
        <v>#VALUE!</v>
      </c>
      <c r="I924" s="162" t="str">
        <f aca="false">IF(ISNA(VLOOKUP(B924,'Buscar Códigos'!$A:$F,5,0)),VLOOKUP(B924,'Buscar Códigos'!$E:$F,2,0),"?¿")</f>
        <v>?¿</v>
      </c>
      <c r="K924" s="49" t="str">
        <f aca="false">IF(EXACT(I924,J924),"ok","AQUIIIIIIIIIIIIIIIIIIIII")</f>
        <v>AQUIIIIIIIIIIIIIIIIIIIII</v>
      </c>
    </row>
    <row r="925" customFormat="false" ht="12.75" hidden="false" customHeight="false" outlineLevel="0" collapsed="false">
      <c r="B925" s="86" t="e">
        <f aca="false">IF(ISNA(VLOOKUP(C925,'Buscar Códigos'!$A:$B,1,0)),"nuevo",VLOOKUP(C925,'Buscar Códigos'!$A:$E,5,0))</f>
        <v>#VALUE!</v>
      </c>
      <c r="C925" s="86" t="e">
        <f aca="false">IF(ISNA(VLOOKUP(B925,RANKING!$B:$P,1,0)),0,VLOOKUP(B925,RANKING!$B:$P,2,0))</f>
        <v>#VALUE!</v>
      </c>
      <c r="D925" s="86" t="e">
        <f aca="false">IF(ISNA(VLOOKUP(B925,RANKING!$B:$P,1,0)),0,VLOOKUP(B925,RANKING!$B:$P,3,0))</f>
        <v>#VALUE!</v>
      </c>
      <c r="E925" s="87" t="e">
        <f aca="false">IF(ISNA(VLOOKUP(B925,RANKING!$B:$P,1,0)),0,VLOOKUP(B925,RANKING!$B:$P,4,0))</f>
        <v>#VALUE!</v>
      </c>
      <c r="I925" s="162" t="str">
        <f aca="false">IF(ISNA(VLOOKUP(B925,'Buscar Códigos'!$A:$F,5,0)),VLOOKUP(B925,'Buscar Códigos'!$E:$F,2,0),"?¿")</f>
        <v>?¿</v>
      </c>
      <c r="K925" s="49" t="str">
        <f aca="false">IF(EXACT(I925,J925),"ok","AQUIIIIIIIIIIIIIIIIIIIII")</f>
        <v>AQUIIIIIIIIIIIIIIIIIIIII</v>
      </c>
    </row>
    <row r="926" customFormat="false" ht="12.75" hidden="false" customHeight="false" outlineLevel="0" collapsed="false">
      <c r="B926" s="86" t="e">
        <f aca="false">IF(ISNA(VLOOKUP(C926,'Buscar Códigos'!$A:$B,1,0)),"nuevo",VLOOKUP(C926,'Buscar Códigos'!$A:$E,5,0))</f>
        <v>#VALUE!</v>
      </c>
      <c r="C926" s="86" t="e">
        <f aca="false">IF(ISNA(VLOOKUP(B926,RANKING!$B:$P,1,0)),0,VLOOKUP(B926,RANKING!$B:$P,2,0))</f>
        <v>#VALUE!</v>
      </c>
      <c r="D926" s="86" t="e">
        <f aca="false">IF(ISNA(VLOOKUP(B926,RANKING!$B:$P,1,0)),0,VLOOKUP(B926,RANKING!$B:$P,3,0))</f>
        <v>#VALUE!</v>
      </c>
      <c r="E926" s="87" t="e">
        <f aca="false">IF(ISNA(VLOOKUP(B926,RANKING!$B:$P,1,0)),0,VLOOKUP(B926,RANKING!$B:$P,4,0))</f>
        <v>#VALUE!</v>
      </c>
      <c r="I926" s="162" t="str">
        <f aca="false">IF(ISNA(VLOOKUP(B926,'Buscar Códigos'!$A:$F,5,0)),VLOOKUP(B926,'Buscar Códigos'!$E:$F,2,0),"?¿")</f>
        <v>?¿</v>
      </c>
      <c r="K926" s="49" t="str">
        <f aca="false">IF(EXACT(I926,J926),"ok","AQUIIIIIIIIIIIIIIIIIIIII")</f>
        <v>AQUIIIIIIIIIIIIIIIIIIIII</v>
      </c>
    </row>
    <row r="927" customFormat="false" ht="12.75" hidden="false" customHeight="false" outlineLevel="0" collapsed="false">
      <c r="B927" s="86" t="e">
        <f aca="false">IF(ISNA(VLOOKUP(C927,'Buscar Códigos'!$A:$B,1,0)),"nuevo",VLOOKUP(C927,'Buscar Códigos'!$A:$E,5,0))</f>
        <v>#VALUE!</v>
      </c>
      <c r="C927" s="86" t="e">
        <f aca="false">IF(ISNA(VLOOKUP(B927,RANKING!$B:$P,1,0)),0,VLOOKUP(B927,RANKING!$B:$P,2,0))</f>
        <v>#VALUE!</v>
      </c>
      <c r="D927" s="86" t="e">
        <f aca="false">IF(ISNA(VLOOKUP(B927,RANKING!$B:$P,1,0)),0,VLOOKUP(B927,RANKING!$B:$P,3,0))</f>
        <v>#VALUE!</v>
      </c>
      <c r="E927" s="87" t="e">
        <f aca="false">IF(ISNA(VLOOKUP(B927,RANKING!$B:$P,1,0)),0,VLOOKUP(B927,RANKING!$B:$P,4,0))</f>
        <v>#VALUE!</v>
      </c>
      <c r="I927" s="162" t="str">
        <f aca="false">IF(ISNA(VLOOKUP(B927,'Buscar Códigos'!$A:$F,5,0)),VLOOKUP(B927,'Buscar Códigos'!$E:$F,2,0),"?¿")</f>
        <v>?¿</v>
      </c>
      <c r="K927" s="49" t="str">
        <f aca="false">IF(EXACT(I927,J927),"ok","AQUIIIIIIIIIIIIIIIIIIIII")</f>
        <v>AQUIIIIIIIIIIIIIIIIIIIII</v>
      </c>
    </row>
    <row r="928" customFormat="false" ht="12.75" hidden="false" customHeight="false" outlineLevel="0" collapsed="false">
      <c r="B928" s="86" t="e">
        <f aca="false">IF(ISNA(VLOOKUP(C928,'Buscar Códigos'!$A:$B,1,0)),"nuevo",VLOOKUP(C928,'Buscar Códigos'!$A:$E,5,0))</f>
        <v>#VALUE!</v>
      </c>
      <c r="C928" s="86" t="e">
        <f aca="false">IF(ISNA(VLOOKUP(B928,RANKING!$B:$P,1,0)),0,VLOOKUP(B928,RANKING!$B:$P,2,0))</f>
        <v>#VALUE!</v>
      </c>
      <c r="D928" s="86" t="e">
        <f aca="false">IF(ISNA(VLOOKUP(B928,RANKING!$B:$P,1,0)),0,VLOOKUP(B928,RANKING!$B:$P,3,0))</f>
        <v>#VALUE!</v>
      </c>
      <c r="E928" s="87" t="e">
        <f aca="false">IF(ISNA(VLOOKUP(B928,RANKING!$B:$P,1,0)),0,VLOOKUP(B928,RANKING!$B:$P,4,0))</f>
        <v>#VALUE!</v>
      </c>
      <c r="I928" s="162" t="str">
        <f aca="false">IF(ISNA(VLOOKUP(B928,'Buscar Códigos'!$A:$F,5,0)),VLOOKUP(B928,'Buscar Códigos'!$E:$F,2,0),"?¿")</f>
        <v>?¿</v>
      </c>
      <c r="K928" s="49" t="str">
        <f aca="false">IF(EXACT(I928,J928),"ok","AQUIIIIIIIIIIIIIIIIIIIII")</f>
        <v>AQUIIIIIIIIIIIIIIIIIIIII</v>
      </c>
    </row>
    <row r="929" customFormat="false" ht="12.75" hidden="false" customHeight="false" outlineLevel="0" collapsed="false">
      <c r="B929" s="86" t="e">
        <f aca="false">IF(ISNA(VLOOKUP(C929,'Buscar Códigos'!$A:$B,1,0)),"nuevo",VLOOKUP(C929,'Buscar Códigos'!$A:$E,5,0))</f>
        <v>#VALUE!</v>
      </c>
      <c r="C929" s="86" t="e">
        <f aca="false">IF(ISNA(VLOOKUP(B929,RANKING!$B:$P,1,0)),0,VLOOKUP(B929,RANKING!$B:$P,2,0))</f>
        <v>#VALUE!</v>
      </c>
      <c r="D929" s="86" t="e">
        <f aca="false">IF(ISNA(VLOOKUP(B929,RANKING!$B:$P,1,0)),0,VLOOKUP(B929,RANKING!$B:$P,3,0))</f>
        <v>#VALUE!</v>
      </c>
      <c r="E929" s="87" t="e">
        <f aca="false">IF(ISNA(VLOOKUP(B929,RANKING!$B:$P,1,0)),0,VLOOKUP(B929,RANKING!$B:$P,4,0))</f>
        <v>#VALUE!</v>
      </c>
      <c r="I929" s="162" t="str">
        <f aca="false">IF(ISNA(VLOOKUP(B929,'Buscar Códigos'!$A:$F,5,0)),VLOOKUP(B929,'Buscar Códigos'!$E:$F,2,0),"?¿")</f>
        <v>?¿</v>
      </c>
      <c r="K929" s="49" t="str">
        <f aca="false">IF(EXACT(I929,J929),"ok","AQUIIIIIIIIIIIIIIIIIIIII")</f>
        <v>AQUIIIIIIIIIIIIIIIIIIIII</v>
      </c>
    </row>
    <row r="930" customFormat="false" ht="12.75" hidden="false" customHeight="false" outlineLevel="0" collapsed="false">
      <c r="B930" s="86" t="e">
        <f aca="false">IF(ISNA(VLOOKUP(C930,'Buscar Códigos'!$A:$B,1,0)),"nuevo",VLOOKUP(C930,'Buscar Códigos'!$A:$E,5,0))</f>
        <v>#VALUE!</v>
      </c>
      <c r="C930" s="86" t="e">
        <f aca="false">IF(ISNA(VLOOKUP(B930,RANKING!$B:$P,1,0)),0,VLOOKUP(B930,RANKING!$B:$P,2,0))</f>
        <v>#VALUE!</v>
      </c>
      <c r="D930" s="86" t="e">
        <f aca="false">IF(ISNA(VLOOKUP(B930,RANKING!$B:$P,1,0)),0,VLOOKUP(B930,RANKING!$B:$P,3,0))</f>
        <v>#VALUE!</v>
      </c>
      <c r="E930" s="87" t="e">
        <f aca="false">IF(ISNA(VLOOKUP(B930,RANKING!$B:$P,1,0)),0,VLOOKUP(B930,RANKING!$B:$P,4,0))</f>
        <v>#VALUE!</v>
      </c>
      <c r="I930" s="162" t="str">
        <f aca="false">IF(ISNA(VLOOKUP(B930,'Buscar Códigos'!$A:$F,5,0)),VLOOKUP(B930,'Buscar Códigos'!$E:$F,2,0),"?¿")</f>
        <v>?¿</v>
      </c>
      <c r="K930" s="49" t="str">
        <f aca="false">IF(EXACT(I930,J930),"ok","AQUIIIIIIIIIIIIIIIIIIIII")</f>
        <v>AQUIIIIIIIIIIIIIIIIIIIII</v>
      </c>
    </row>
    <row r="931" customFormat="false" ht="12.75" hidden="false" customHeight="false" outlineLevel="0" collapsed="false">
      <c r="B931" s="86" t="e">
        <f aca="false">IF(ISNA(VLOOKUP(C931,'Buscar Códigos'!$A:$B,1,0)),"nuevo",VLOOKUP(C931,'Buscar Códigos'!$A:$E,5,0))</f>
        <v>#VALUE!</v>
      </c>
      <c r="C931" s="86" t="e">
        <f aca="false">IF(ISNA(VLOOKUP(B931,RANKING!$B:$P,1,0)),0,VLOOKUP(B931,RANKING!$B:$P,2,0))</f>
        <v>#VALUE!</v>
      </c>
      <c r="D931" s="86" t="e">
        <f aca="false">IF(ISNA(VLOOKUP(B931,RANKING!$B:$P,1,0)),0,VLOOKUP(B931,RANKING!$B:$P,3,0))</f>
        <v>#VALUE!</v>
      </c>
      <c r="E931" s="87" t="e">
        <f aca="false">IF(ISNA(VLOOKUP(B931,RANKING!$B:$P,1,0)),0,VLOOKUP(B931,RANKING!$B:$P,4,0))</f>
        <v>#VALUE!</v>
      </c>
      <c r="I931" s="162" t="str">
        <f aca="false">IF(ISNA(VLOOKUP(B931,'Buscar Códigos'!$A:$F,5,0)),VLOOKUP(B931,'Buscar Códigos'!$E:$F,2,0),"?¿")</f>
        <v>?¿</v>
      </c>
      <c r="K931" s="49" t="str">
        <f aca="false">IF(EXACT(I931,J931),"ok","AQUIIIIIIIIIIIIIIIIIIIII")</f>
        <v>AQUIIIIIIIIIIIIIIIIIIIII</v>
      </c>
    </row>
    <row r="932" customFormat="false" ht="12.75" hidden="false" customHeight="false" outlineLevel="0" collapsed="false">
      <c r="B932" s="86" t="e">
        <f aca="false">IF(ISNA(VLOOKUP(C932,'Buscar Códigos'!$A:$B,1,0)),"nuevo",VLOOKUP(C932,'Buscar Códigos'!$A:$E,5,0))</f>
        <v>#VALUE!</v>
      </c>
      <c r="C932" s="86" t="e">
        <f aca="false">IF(ISNA(VLOOKUP(B932,RANKING!$B:$P,1,0)),0,VLOOKUP(B932,RANKING!$B:$P,2,0))</f>
        <v>#VALUE!</v>
      </c>
      <c r="D932" s="86" t="e">
        <f aca="false">IF(ISNA(VLOOKUP(B932,RANKING!$B:$P,1,0)),0,VLOOKUP(B932,RANKING!$B:$P,3,0))</f>
        <v>#VALUE!</v>
      </c>
      <c r="E932" s="87" t="e">
        <f aca="false">IF(ISNA(VLOOKUP(B932,RANKING!$B:$P,1,0)),0,VLOOKUP(B932,RANKING!$B:$P,4,0))</f>
        <v>#VALUE!</v>
      </c>
      <c r="I932" s="162" t="str">
        <f aca="false">IF(ISNA(VLOOKUP(B932,'Buscar Códigos'!$A:$F,5,0)),VLOOKUP(B932,'Buscar Códigos'!$E:$F,2,0),"?¿")</f>
        <v>?¿</v>
      </c>
      <c r="K932" s="49" t="str">
        <f aca="false">IF(EXACT(I932,J932),"ok","AQUIIIIIIIIIIIIIIIIIIIII")</f>
        <v>AQUIIIIIIIIIIIIIIIIIIIII</v>
      </c>
    </row>
    <row r="933" customFormat="false" ht="12.75" hidden="false" customHeight="false" outlineLevel="0" collapsed="false">
      <c r="B933" s="86" t="e">
        <f aca="false">IF(ISNA(VLOOKUP(C933,'Buscar Códigos'!$A:$B,1,0)),"nuevo",VLOOKUP(C933,'Buscar Códigos'!$A:$E,5,0))</f>
        <v>#VALUE!</v>
      </c>
      <c r="C933" s="86" t="e">
        <f aca="false">IF(ISNA(VLOOKUP(B933,RANKING!$B:$P,1,0)),0,VLOOKUP(B933,RANKING!$B:$P,2,0))</f>
        <v>#VALUE!</v>
      </c>
      <c r="D933" s="86" t="e">
        <f aca="false">IF(ISNA(VLOOKUP(B933,RANKING!$B:$P,1,0)),0,VLOOKUP(B933,RANKING!$B:$P,3,0))</f>
        <v>#VALUE!</v>
      </c>
      <c r="E933" s="87" t="e">
        <f aca="false">IF(ISNA(VLOOKUP(B933,RANKING!$B:$P,1,0)),0,VLOOKUP(B933,RANKING!$B:$P,4,0))</f>
        <v>#VALUE!</v>
      </c>
      <c r="I933" s="162" t="str">
        <f aca="false">IF(ISNA(VLOOKUP(B933,'Buscar Códigos'!$A:$F,5,0)),VLOOKUP(B933,'Buscar Códigos'!$E:$F,2,0),"?¿")</f>
        <v>?¿</v>
      </c>
      <c r="K933" s="49" t="str">
        <f aca="false">IF(EXACT(I933,J933),"ok","AQUIIIIIIIIIIIIIIIIIIIII")</f>
        <v>AQUIIIIIIIIIIIIIIIIIIIII</v>
      </c>
    </row>
    <row r="934" customFormat="false" ht="12.75" hidden="false" customHeight="false" outlineLevel="0" collapsed="false">
      <c r="B934" s="86" t="e">
        <f aca="false">IF(ISNA(VLOOKUP(C934,'Buscar Códigos'!$A:$B,1,0)),"nuevo",VLOOKUP(C934,'Buscar Códigos'!$A:$E,5,0))</f>
        <v>#VALUE!</v>
      </c>
      <c r="C934" s="86" t="e">
        <f aca="false">IF(ISNA(VLOOKUP(B934,RANKING!$B:$P,1,0)),0,VLOOKUP(B934,RANKING!$B:$P,2,0))</f>
        <v>#VALUE!</v>
      </c>
      <c r="D934" s="86" t="e">
        <f aca="false">IF(ISNA(VLOOKUP(B934,RANKING!$B:$P,1,0)),0,VLOOKUP(B934,RANKING!$B:$P,3,0))</f>
        <v>#VALUE!</v>
      </c>
      <c r="E934" s="87" t="e">
        <f aca="false">IF(ISNA(VLOOKUP(B934,RANKING!$B:$P,1,0)),0,VLOOKUP(B934,RANKING!$B:$P,4,0))</f>
        <v>#VALUE!</v>
      </c>
      <c r="I934" s="162" t="str">
        <f aca="false">IF(ISNA(VLOOKUP(B934,'Buscar Códigos'!$A:$F,5,0)),VLOOKUP(B934,'Buscar Códigos'!$E:$F,2,0),"?¿")</f>
        <v>?¿</v>
      </c>
      <c r="K934" s="49" t="str">
        <f aca="false">IF(EXACT(I934,J934),"ok","AQUIIIIIIIIIIIIIIIIIIIII")</f>
        <v>AQUIIIIIIIIIIIIIIIIIIIII</v>
      </c>
    </row>
    <row r="935" customFormat="false" ht="12.75" hidden="false" customHeight="false" outlineLevel="0" collapsed="false">
      <c r="B935" s="86" t="e">
        <f aca="false">IF(ISNA(VLOOKUP(C935,'Buscar Códigos'!$A:$B,1,0)),"nuevo",VLOOKUP(C935,'Buscar Códigos'!$A:$E,5,0))</f>
        <v>#VALUE!</v>
      </c>
      <c r="C935" s="86" t="e">
        <f aca="false">IF(ISNA(VLOOKUP(B935,RANKING!$B:$P,1,0)),0,VLOOKUP(B935,RANKING!$B:$P,2,0))</f>
        <v>#VALUE!</v>
      </c>
      <c r="D935" s="86" t="e">
        <f aca="false">IF(ISNA(VLOOKUP(B935,RANKING!$B:$P,1,0)),0,VLOOKUP(B935,RANKING!$B:$P,3,0))</f>
        <v>#VALUE!</v>
      </c>
      <c r="E935" s="87" t="e">
        <f aca="false">IF(ISNA(VLOOKUP(B935,RANKING!$B:$P,1,0)),0,VLOOKUP(B935,RANKING!$B:$P,4,0))</f>
        <v>#VALUE!</v>
      </c>
      <c r="I935" s="162" t="str">
        <f aca="false">IF(ISNA(VLOOKUP(B935,'Buscar Códigos'!$A:$F,5,0)),VLOOKUP(B935,'Buscar Códigos'!$E:$F,2,0),"?¿")</f>
        <v>?¿</v>
      </c>
      <c r="K935" s="49" t="str">
        <f aca="false">IF(EXACT(I935,J935),"ok","AQUIIIIIIIIIIIIIIIIIIIII")</f>
        <v>AQUIIIIIIIIIIIIIIIIIIIII</v>
      </c>
    </row>
    <row r="936" customFormat="false" ht="12.75" hidden="false" customHeight="false" outlineLevel="0" collapsed="false">
      <c r="B936" s="86" t="e">
        <f aca="false">IF(ISNA(VLOOKUP(C936,'Buscar Códigos'!$A:$B,1,0)),"nuevo",VLOOKUP(C936,'Buscar Códigos'!$A:$E,5,0))</f>
        <v>#VALUE!</v>
      </c>
      <c r="C936" s="86" t="e">
        <f aca="false">IF(ISNA(VLOOKUP(B936,RANKING!$B:$P,1,0)),0,VLOOKUP(B936,RANKING!$B:$P,2,0))</f>
        <v>#VALUE!</v>
      </c>
      <c r="D936" s="86" t="e">
        <f aca="false">IF(ISNA(VLOOKUP(B936,RANKING!$B:$P,1,0)),0,VLOOKUP(B936,RANKING!$B:$P,3,0))</f>
        <v>#VALUE!</v>
      </c>
      <c r="E936" s="87" t="e">
        <f aca="false">IF(ISNA(VLOOKUP(B936,RANKING!$B:$P,1,0)),0,VLOOKUP(B936,RANKING!$B:$P,4,0))</f>
        <v>#VALUE!</v>
      </c>
      <c r="I936" s="162" t="str">
        <f aca="false">IF(ISNA(VLOOKUP(B936,'Buscar Códigos'!$A:$F,5,0)),VLOOKUP(B936,'Buscar Códigos'!$E:$F,2,0),"?¿")</f>
        <v>?¿</v>
      </c>
      <c r="K936" s="49" t="str">
        <f aca="false">IF(EXACT(I936,J936),"ok","AQUIIIIIIIIIIIIIIIIIIIII")</f>
        <v>AQUIIIIIIIIIIIIIIIIIIIII</v>
      </c>
    </row>
    <row r="937" customFormat="false" ht="12.75" hidden="false" customHeight="false" outlineLevel="0" collapsed="false">
      <c r="B937" s="86" t="e">
        <f aca="false">IF(ISNA(VLOOKUP(C937,'Buscar Códigos'!$A:$B,1,0)),"nuevo",VLOOKUP(C937,'Buscar Códigos'!$A:$E,5,0))</f>
        <v>#VALUE!</v>
      </c>
      <c r="C937" s="86" t="e">
        <f aca="false">IF(ISNA(VLOOKUP(B937,RANKING!$B:$P,1,0)),0,VLOOKUP(B937,RANKING!$B:$P,2,0))</f>
        <v>#VALUE!</v>
      </c>
      <c r="D937" s="86" t="e">
        <f aca="false">IF(ISNA(VLOOKUP(B937,RANKING!$B:$P,1,0)),0,VLOOKUP(B937,RANKING!$B:$P,3,0))</f>
        <v>#VALUE!</v>
      </c>
      <c r="E937" s="87" t="e">
        <f aca="false">IF(ISNA(VLOOKUP(B937,RANKING!$B:$P,1,0)),0,VLOOKUP(B937,RANKING!$B:$P,4,0))</f>
        <v>#VALUE!</v>
      </c>
      <c r="I937" s="162" t="str">
        <f aca="false">IF(ISNA(VLOOKUP(B937,'Buscar Códigos'!$A:$F,5,0)),VLOOKUP(B937,'Buscar Códigos'!$E:$F,2,0),"?¿")</f>
        <v>?¿</v>
      </c>
      <c r="K937" s="49" t="str">
        <f aca="false">IF(EXACT(I937,J937),"ok","AQUIIIIIIIIIIIIIIIIIIIII")</f>
        <v>AQUIIIIIIIIIIIIIIIIIIIII</v>
      </c>
    </row>
    <row r="938" customFormat="false" ht="12.75" hidden="false" customHeight="false" outlineLevel="0" collapsed="false">
      <c r="B938" s="86" t="e">
        <f aca="false">IF(ISNA(VLOOKUP(C938,'Buscar Códigos'!$A:$B,1,0)),"nuevo",VLOOKUP(C938,'Buscar Códigos'!$A:$E,5,0))</f>
        <v>#VALUE!</v>
      </c>
      <c r="C938" s="86" t="e">
        <f aca="false">IF(ISNA(VLOOKUP(B938,RANKING!$B:$P,1,0)),0,VLOOKUP(B938,RANKING!$B:$P,2,0))</f>
        <v>#VALUE!</v>
      </c>
      <c r="D938" s="86" t="e">
        <f aca="false">IF(ISNA(VLOOKUP(B938,RANKING!$B:$P,1,0)),0,VLOOKUP(B938,RANKING!$B:$P,3,0))</f>
        <v>#VALUE!</v>
      </c>
      <c r="E938" s="87" t="e">
        <f aca="false">IF(ISNA(VLOOKUP(B938,RANKING!$B:$P,1,0)),0,VLOOKUP(B938,RANKING!$B:$P,4,0))</f>
        <v>#VALUE!</v>
      </c>
      <c r="I938" s="162" t="str">
        <f aca="false">IF(ISNA(VLOOKUP(B938,'Buscar Códigos'!$A:$F,5,0)),VLOOKUP(B938,'Buscar Códigos'!$E:$F,2,0),"?¿")</f>
        <v>?¿</v>
      </c>
      <c r="K938" s="49" t="str">
        <f aca="false">IF(EXACT(I938,J938),"ok","AQUIIIIIIIIIIIIIIIIIIIII")</f>
        <v>AQUIIIIIIIIIIIIIIIIIIIII</v>
      </c>
    </row>
    <row r="939" customFormat="false" ht="12.75" hidden="false" customHeight="false" outlineLevel="0" collapsed="false">
      <c r="B939" s="86" t="e">
        <f aca="false">IF(ISNA(VLOOKUP(C939,'Buscar Códigos'!$A:$B,1,0)),"nuevo",VLOOKUP(C939,'Buscar Códigos'!$A:$E,5,0))</f>
        <v>#VALUE!</v>
      </c>
      <c r="C939" s="86" t="e">
        <f aca="false">IF(ISNA(VLOOKUP(B939,RANKING!$B:$P,1,0)),0,VLOOKUP(B939,RANKING!$B:$P,2,0))</f>
        <v>#VALUE!</v>
      </c>
      <c r="D939" s="86" t="e">
        <f aca="false">IF(ISNA(VLOOKUP(B939,RANKING!$B:$P,1,0)),0,VLOOKUP(B939,RANKING!$B:$P,3,0))</f>
        <v>#VALUE!</v>
      </c>
      <c r="E939" s="87" t="e">
        <f aca="false">IF(ISNA(VLOOKUP(B939,RANKING!$B:$P,1,0)),0,VLOOKUP(B939,RANKING!$B:$P,4,0))</f>
        <v>#VALUE!</v>
      </c>
      <c r="I939" s="162" t="str">
        <f aca="false">IF(ISNA(VLOOKUP(B939,'Buscar Códigos'!$A:$F,5,0)),VLOOKUP(B939,'Buscar Códigos'!$E:$F,2,0),"?¿")</f>
        <v>?¿</v>
      </c>
      <c r="K939" s="49" t="str">
        <f aca="false">IF(EXACT(I939,J939),"ok","AQUIIIIIIIIIIIIIIIIIIIII")</f>
        <v>AQUIIIIIIIIIIIIIIIIIIIII</v>
      </c>
    </row>
    <row r="940" customFormat="false" ht="12.75" hidden="false" customHeight="false" outlineLevel="0" collapsed="false">
      <c r="B940" s="86" t="e">
        <f aca="false">IF(ISNA(VLOOKUP(C940,'Buscar Códigos'!$A:$B,1,0)),"nuevo",VLOOKUP(C940,'Buscar Códigos'!$A:$E,5,0))</f>
        <v>#VALUE!</v>
      </c>
      <c r="C940" s="86" t="e">
        <f aca="false">IF(ISNA(VLOOKUP(B940,RANKING!$B:$P,1,0)),0,VLOOKUP(B940,RANKING!$B:$P,2,0))</f>
        <v>#VALUE!</v>
      </c>
      <c r="D940" s="86" t="e">
        <f aca="false">IF(ISNA(VLOOKUP(B940,RANKING!$B:$P,1,0)),0,VLOOKUP(B940,RANKING!$B:$P,3,0))</f>
        <v>#VALUE!</v>
      </c>
      <c r="E940" s="87" t="e">
        <f aca="false">IF(ISNA(VLOOKUP(B940,RANKING!$B:$P,1,0)),0,VLOOKUP(B940,RANKING!$B:$P,4,0))</f>
        <v>#VALUE!</v>
      </c>
      <c r="I940" s="162" t="str">
        <f aca="false">IF(ISNA(VLOOKUP(B940,'Buscar Códigos'!$A:$F,5,0)),VLOOKUP(B940,'Buscar Códigos'!$E:$F,2,0),"?¿")</f>
        <v>?¿</v>
      </c>
      <c r="K940" s="49" t="str">
        <f aca="false">IF(EXACT(I940,J940),"ok","AQUIIIIIIIIIIIIIIIIIIIII")</f>
        <v>AQUIIIIIIIIIIIIIIIIIIIII</v>
      </c>
    </row>
    <row r="941" customFormat="false" ht="12.75" hidden="false" customHeight="false" outlineLevel="0" collapsed="false">
      <c r="B941" s="86" t="e">
        <f aca="false">IF(ISNA(VLOOKUP(C941,'Buscar Códigos'!$A:$B,1,0)),"nuevo",VLOOKUP(C941,'Buscar Códigos'!$A:$E,5,0))</f>
        <v>#VALUE!</v>
      </c>
      <c r="C941" s="86" t="e">
        <f aca="false">IF(ISNA(VLOOKUP(B941,RANKING!$B:$P,1,0)),0,VLOOKUP(B941,RANKING!$B:$P,2,0))</f>
        <v>#VALUE!</v>
      </c>
      <c r="D941" s="86" t="e">
        <f aca="false">IF(ISNA(VLOOKUP(B941,RANKING!$B:$P,1,0)),0,VLOOKUP(B941,RANKING!$B:$P,3,0))</f>
        <v>#VALUE!</v>
      </c>
      <c r="E941" s="87" t="e">
        <f aca="false">IF(ISNA(VLOOKUP(B941,RANKING!$B:$P,1,0)),0,VLOOKUP(B941,RANKING!$B:$P,4,0))</f>
        <v>#VALUE!</v>
      </c>
      <c r="I941" s="162" t="str">
        <f aca="false">IF(ISNA(VLOOKUP(B941,'Buscar Códigos'!$A:$F,5,0)),VLOOKUP(B941,'Buscar Códigos'!$E:$F,2,0),"?¿")</f>
        <v>?¿</v>
      </c>
      <c r="K941" s="49" t="str">
        <f aca="false">IF(EXACT(I941,J941),"ok","AQUIIIIIIIIIIIIIIIIIIIII")</f>
        <v>AQUIIIIIIIIIIIIIIIIIIIII</v>
      </c>
    </row>
    <row r="942" customFormat="false" ht="12.75" hidden="false" customHeight="false" outlineLevel="0" collapsed="false">
      <c r="B942" s="86" t="e">
        <f aca="false">IF(ISNA(VLOOKUP(C942,'Buscar Códigos'!$A:$B,1,0)),"nuevo",VLOOKUP(C942,'Buscar Códigos'!$A:$E,5,0))</f>
        <v>#VALUE!</v>
      </c>
      <c r="C942" s="86" t="e">
        <f aca="false">IF(ISNA(VLOOKUP(B942,RANKING!$B:$P,1,0)),0,VLOOKUP(B942,RANKING!$B:$P,2,0))</f>
        <v>#VALUE!</v>
      </c>
      <c r="D942" s="86" t="e">
        <f aca="false">IF(ISNA(VLOOKUP(B942,RANKING!$B:$P,1,0)),0,VLOOKUP(B942,RANKING!$B:$P,3,0))</f>
        <v>#VALUE!</v>
      </c>
      <c r="E942" s="87" t="e">
        <f aca="false">IF(ISNA(VLOOKUP(B942,RANKING!$B:$P,1,0)),0,VLOOKUP(B942,RANKING!$B:$P,4,0))</f>
        <v>#VALUE!</v>
      </c>
      <c r="I942" s="162" t="str">
        <f aca="false">IF(ISNA(VLOOKUP(B942,'Buscar Códigos'!$A:$F,5,0)),VLOOKUP(B942,'Buscar Códigos'!$E:$F,2,0),"?¿")</f>
        <v>?¿</v>
      </c>
      <c r="K942" s="49" t="str">
        <f aca="false">IF(EXACT(I942,J942),"ok","AQUIIIIIIIIIIIIIIIIIIIII")</f>
        <v>AQUIIIIIIIIIIIIIIIIIIIII</v>
      </c>
    </row>
    <row r="943" customFormat="false" ht="12.75" hidden="false" customHeight="false" outlineLevel="0" collapsed="false">
      <c r="B943" s="86" t="e">
        <f aca="false">IF(ISNA(VLOOKUP(C943,'Buscar Códigos'!$A:$B,1,0)),"nuevo",VLOOKUP(C943,'Buscar Códigos'!$A:$E,5,0))</f>
        <v>#VALUE!</v>
      </c>
      <c r="C943" s="86" t="e">
        <f aca="false">IF(ISNA(VLOOKUP(B943,RANKING!$B:$P,1,0)),0,VLOOKUP(B943,RANKING!$B:$P,2,0))</f>
        <v>#VALUE!</v>
      </c>
      <c r="D943" s="86" t="e">
        <f aca="false">IF(ISNA(VLOOKUP(B943,RANKING!$B:$P,1,0)),0,VLOOKUP(B943,RANKING!$B:$P,3,0))</f>
        <v>#VALUE!</v>
      </c>
      <c r="E943" s="87" t="e">
        <f aca="false">IF(ISNA(VLOOKUP(B943,RANKING!$B:$P,1,0)),0,VLOOKUP(B943,RANKING!$B:$P,4,0))</f>
        <v>#VALUE!</v>
      </c>
      <c r="I943" s="162" t="str">
        <f aca="false">IF(ISNA(VLOOKUP(B943,'Buscar Códigos'!$A:$F,5,0)),VLOOKUP(B943,'Buscar Códigos'!$E:$F,2,0),"?¿")</f>
        <v>?¿</v>
      </c>
      <c r="K943" s="49" t="str">
        <f aca="false">IF(EXACT(I943,J943),"ok","AQUIIIIIIIIIIIIIIIIIIIII")</f>
        <v>AQUIIIIIIIIIIIIIIIIIIIII</v>
      </c>
    </row>
    <row r="944" customFormat="false" ht="12.75" hidden="false" customHeight="false" outlineLevel="0" collapsed="false">
      <c r="B944" s="86" t="e">
        <f aca="false">IF(ISNA(VLOOKUP(C944,'Buscar Códigos'!$A:$B,1,0)),"nuevo",VLOOKUP(C944,'Buscar Códigos'!$A:$E,5,0))</f>
        <v>#VALUE!</v>
      </c>
      <c r="C944" s="86" t="e">
        <f aca="false">IF(ISNA(VLOOKUP(B944,RANKING!$B:$P,1,0)),0,VLOOKUP(B944,RANKING!$B:$P,2,0))</f>
        <v>#VALUE!</v>
      </c>
      <c r="D944" s="86" t="e">
        <f aca="false">IF(ISNA(VLOOKUP(B944,RANKING!$B:$P,1,0)),0,VLOOKUP(B944,RANKING!$B:$P,3,0))</f>
        <v>#VALUE!</v>
      </c>
      <c r="E944" s="87" t="e">
        <f aca="false">IF(ISNA(VLOOKUP(B944,RANKING!$B:$P,1,0)),0,VLOOKUP(B944,RANKING!$B:$P,4,0))</f>
        <v>#VALUE!</v>
      </c>
      <c r="I944" s="162" t="str">
        <f aca="false">IF(ISNA(VLOOKUP(B944,'Buscar Códigos'!$A:$F,5,0)),VLOOKUP(B944,'Buscar Códigos'!$E:$F,2,0),"?¿")</f>
        <v>?¿</v>
      </c>
      <c r="K944" s="49" t="str">
        <f aca="false">IF(EXACT(I944,J944),"ok","AQUIIIIIIIIIIIIIIIIIIIII")</f>
        <v>AQUIIIIIIIIIIIIIIIIIIIII</v>
      </c>
    </row>
    <row r="945" customFormat="false" ht="12.75" hidden="false" customHeight="false" outlineLevel="0" collapsed="false">
      <c r="B945" s="86" t="e">
        <f aca="false">IF(ISNA(VLOOKUP(C945,'Buscar Códigos'!$A:$B,1,0)),"nuevo",VLOOKUP(C945,'Buscar Códigos'!$A:$E,5,0))</f>
        <v>#VALUE!</v>
      </c>
      <c r="C945" s="86" t="e">
        <f aca="false">IF(ISNA(VLOOKUP(B945,RANKING!$B:$P,1,0)),0,VLOOKUP(B945,RANKING!$B:$P,2,0))</f>
        <v>#VALUE!</v>
      </c>
      <c r="D945" s="86" t="e">
        <f aca="false">IF(ISNA(VLOOKUP(B945,RANKING!$B:$P,1,0)),0,VLOOKUP(B945,RANKING!$B:$P,3,0))</f>
        <v>#VALUE!</v>
      </c>
      <c r="E945" s="87" t="e">
        <f aca="false">IF(ISNA(VLOOKUP(B945,RANKING!$B:$P,1,0)),0,VLOOKUP(B945,RANKING!$B:$P,4,0))</f>
        <v>#VALUE!</v>
      </c>
      <c r="I945" s="162" t="str">
        <f aca="false">IF(ISNA(VLOOKUP(B945,'Buscar Códigos'!$A:$F,5,0)),VLOOKUP(B945,'Buscar Códigos'!$E:$F,2,0),"?¿")</f>
        <v>?¿</v>
      </c>
      <c r="K945" s="49" t="str">
        <f aca="false">IF(EXACT(I945,J945),"ok","AQUIIIIIIIIIIIIIIIIIIIII")</f>
        <v>AQUIIIIIIIIIIIIIIIIIIIII</v>
      </c>
    </row>
    <row r="946" customFormat="false" ht="12.75" hidden="false" customHeight="false" outlineLevel="0" collapsed="false">
      <c r="B946" s="86" t="e">
        <f aca="false">IF(ISNA(VLOOKUP(C946,'Buscar Códigos'!$A:$B,1,0)),"nuevo",VLOOKUP(C946,'Buscar Códigos'!$A:$E,5,0))</f>
        <v>#VALUE!</v>
      </c>
      <c r="C946" s="86" t="e">
        <f aca="false">IF(ISNA(VLOOKUP(B946,RANKING!$B:$P,1,0)),0,VLOOKUP(B946,RANKING!$B:$P,2,0))</f>
        <v>#VALUE!</v>
      </c>
      <c r="D946" s="86" t="e">
        <f aca="false">IF(ISNA(VLOOKUP(B946,RANKING!$B:$P,1,0)),0,VLOOKUP(B946,RANKING!$B:$P,3,0))</f>
        <v>#VALUE!</v>
      </c>
      <c r="E946" s="87" t="e">
        <f aca="false">IF(ISNA(VLOOKUP(B946,RANKING!$B:$P,1,0)),0,VLOOKUP(B946,RANKING!$B:$P,4,0))</f>
        <v>#VALUE!</v>
      </c>
      <c r="I946" s="162" t="str">
        <f aca="false">IF(ISNA(VLOOKUP(B946,'Buscar Códigos'!$A:$F,5,0)),VLOOKUP(B946,'Buscar Códigos'!$E:$F,2,0),"?¿")</f>
        <v>?¿</v>
      </c>
      <c r="K946" s="49" t="str">
        <f aca="false">IF(EXACT(I946,J946),"ok","AQUIIIIIIIIIIIIIIIIIIIII")</f>
        <v>AQUIIIIIIIIIIIIIIIIIIIII</v>
      </c>
    </row>
    <row r="947" customFormat="false" ht="12.75" hidden="false" customHeight="false" outlineLevel="0" collapsed="false">
      <c r="B947" s="86" t="e">
        <f aca="false">IF(ISNA(VLOOKUP(C947,'Buscar Códigos'!$A:$B,1,0)),"nuevo",VLOOKUP(C947,'Buscar Códigos'!$A:$E,5,0))</f>
        <v>#VALUE!</v>
      </c>
      <c r="C947" s="86" t="e">
        <f aca="false">IF(ISNA(VLOOKUP(B947,RANKING!$B:$P,1,0)),0,VLOOKUP(B947,RANKING!$B:$P,2,0))</f>
        <v>#VALUE!</v>
      </c>
      <c r="D947" s="86" t="e">
        <f aca="false">IF(ISNA(VLOOKUP(B947,RANKING!$B:$P,1,0)),0,VLOOKUP(B947,RANKING!$B:$P,3,0))</f>
        <v>#VALUE!</v>
      </c>
      <c r="E947" s="87" t="e">
        <f aca="false">IF(ISNA(VLOOKUP(B947,RANKING!$B:$P,1,0)),0,VLOOKUP(B947,RANKING!$B:$P,4,0))</f>
        <v>#VALUE!</v>
      </c>
      <c r="I947" s="162" t="str">
        <f aca="false">IF(ISNA(VLOOKUP(B947,'Buscar Códigos'!$A:$F,5,0)),VLOOKUP(B947,'Buscar Códigos'!$E:$F,2,0),"?¿")</f>
        <v>?¿</v>
      </c>
      <c r="K947" s="49" t="str">
        <f aca="false">IF(EXACT(I947,J947),"ok","AQUIIIIIIIIIIIIIIIIIIIII")</f>
        <v>AQUIIIIIIIIIIIIIIIIIIIII</v>
      </c>
    </row>
    <row r="948" customFormat="false" ht="12.75" hidden="false" customHeight="false" outlineLevel="0" collapsed="false">
      <c r="B948" s="86" t="e">
        <f aca="false">IF(ISNA(VLOOKUP(C948,'Buscar Códigos'!$A:$B,1,0)),"nuevo",VLOOKUP(C948,'Buscar Códigos'!$A:$E,5,0))</f>
        <v>#VALUE!</v>
      </c>
      <c r="C948" s="86" t="e">
        <f aca="false">IF(ISNA(VLOOKUP(B948,RANKING!$B:$P,1,0)),0,VLOOKUP(B948,RANKING!$B:$P,2,0))</f>
        <v>#VALUE!</v>
      </c>
      <c r="D948" s="86" t="e">
        <f aca="false">IF(ISNA(VLOOKUP(B948,RANKING!$B:$P,1,0)),0,VLOOKUP(B948,RANKING!$B:$P,3,0))</f>
        <v>#VALUE!</v>
      </c>
      <c r="E948" s="87" t="e">
        <f aca="false">IF(ISNA(VLOOKUP(B948,RANKING!$B:$P,1,0)),0,VLOOKUP(B948,RANKING!$B:$P,4,0))</f>
        <v>#VALUE!</v>
      </c>
      <c r="I948" s="162" t="str">
        <f aca="false">IF(ISNA(VLOOKUP(B948,'Buscar Códigos'!$A:$F,5,0)),VLOOKUP(B948,'Buscar Códigos'!$E:$F,2,0),"?¿")</f>
        <v>?¿</v>
      </c>
      <c r="K948" s="49" t="str">
        <f aca="false">IF(EXACT(I948,J948),"ok","AQUIIIIIIIIIIIIIIIIIIIII")</f>
        <v>AQUIIIIIIIIIIIIIIIIIIIII</v>
      </c>
    </row>
    <row r="949" customFormat="false" ht="12.75" hidden="false" customHeight="false" outlineLevel="0" collapsed="false">
      <c r="B949" s="86" t="e">
        <f aca="false">IF(ISNA(VLOOKUP(C949,'Buscar Códigos'!$A:$B,1,0)),"nuevo",VLOOKUP(C949,'Buscar Códigos'!$A:$E,5,0))</f>
        <v>#VALUE!</v>
      </c>
      <c r="C949" s="86" t="e">
        <f aca="false">IF(ISNA(VLOOKUP(B949,RANKING!$B:$P,1,0)),0,VLOOKUP(B949,RANKING!$B:$P,2,0))</f>
        <v>#VALUE!</v>
      </c>
      <c r="D949" s="86" t="e">
        <f aca="false">IF(ISNA(VLOOKUP(B949,RANKING!$B:$P,1,0)),0,VLOOKUP(B949,RANKING!$B:$P,3,0))</f>
        <v>#VALUE!</v>
      </c>
      <c r="E949" s="87" t="e">
        <f aca="false">IF(ISNA(VLOOKUP(B949,RANKING!$B:$P,1,0)),0,VLOOKUP(B949,RANKING!$B:$P,4,0))</f>
        <v>#VALUE!</v>
      </c>
      <c r="I949" s="162" t="str">
        <f aca="false">IF(ISNA(VLOOKUP(B949,'Buscar Códigos'!$A:$F,5,0)),VLOOKUP(B949,'Buscar Códigos'!$E:$F,2,0),"?¿")</f>
        <v>?¿</v>
      </c>
      <c r="K949" s="49" t="str">
        <f aca="false">IF(EXACT(I949,J949),"ok","AQUIIIIIIIIIIIIIIIIIIIII")</f>
        <v>AQUIIIIIIIIIIIIIIIIIIIII</v>
      </c>
    </row>
    <row r="950" customFormat="false" ht="12.75" hidden="false" customHeight="false" outlineLevel="0" collapsed="false">
      <c r="B950" s="86" t="e">
        <f aca="false">IF(ISNA(VLOOKUP(C950,'Buscar Códigos'!$A:$B,1,0)),"nuevo",VLOOKUP(C950,'Buscar Códigos'!$A:$E,5,0))</f>
        <v>#VALUE!</v>
      </c>
      <c r="C950" s="86" t="e">
        <f aca="false">IF(ISNA(VLOOKUP(B950,RANKING!$B:$P,1,0)),0,VLOOKUP(B950,RANKING!$B:$P,2,0))</f>
        <v>#VALUE!</v>
      </c>
      <c r="D950" s="86" t="e">
        <f aca="false">IF(ISNA(VLOOKUP(B950,RANKING!$B:$P,1,0)),0,VLOOKUP(B950,RANKING!$B:$P,3,0))</f>
        <v>#VALUE!</v>
      </c>
      <c r="E950" s="87" t="e">
        <f aca="false">IF(ISNA(VLOOKUP(B950,RANKING!$B:$P,1,0)),0,VLOOKUP(B950,RANKING!$B:$P,4,0))</f>
        <v>#VALUE!</v>
      </c>
      <c r="I950" s="162" t="str">
        <f aca="false">IF(ISNA(VLOOKUP(B950,'Buscar Códigos'!$A:$F,5,0)),VLOOKUP(B950,'Buscar Códigos'!$E:$F,2,0),"?¿")</f>
        <v>?¿</v>
      </c>
      <c r="K950" s="49" t="str">
        <f aca="false">IF(EXACT(I950,J950),"ok","AQUIIIIIIIIIIIIIIIIIIIII")</f>
        <v>AQUIIIIIIIIIIIIIIIIIIIII</v>
      </c>
    </row>
    <row r="951" customFormat="false" ht="12.75" hidden="false" customHeight="false" outlineLevel="0" collapsed="false">
      <c r="B951" s="86" t="e">
        <f aca="false">IF(ISNA(VLOOKUP(C951,'Buscar Códigos'!$A:$B,1,0)),"nuevo",VLOOKUP(C951,'Buscar Códigos'!$A:$E,5,0))</f>
        <v>#VALUE!</v>
      </c>
      <c r="C951" s="86" t="e">
        <f aca="false">IF(ISNA(VLOOKUP(B951,RANKING!$B:$P,1,0)),0,VLOOKUP(B951,RANKING!$B:$P,2,0))</f>
        <v>#VALUE!</v>
      </c>
      <c r="D951" s="86" t="e">
        <f aca="false">IF(ISNA(VLOOKUP(B951,RANKING!$B:$P,1,0)),0,VLOOKUP(B951,RANKING!$B:$P,3,0))</f>
        <v>#VALUE!</v>
      </c>
      <c r="E951" s="87" t="e">
        <f aca="false">IF(ISNA(VLOOKUP(B951,RANKING!$B:$P,1,0)),0,VLOOKUP(B951,RANKING!$B:$P,4,0))</f>
        <v>#VALUE!</v>
      </c>
      <c r="I951" s="162" t="str">
        <f aca="false">IF(ISNA(VLOOKUP(B951,'Buscar Códigos'!$A:$F,5,0)),VLOOKUP(B951,'Buscar Códigos'!$E:$F,2,0),"?¿")</f>
        <v>?¿</v>
      </c>
      <c r="K951" s="49" t="str">
        <f aca="false">IF(EXACT(I951,J951),"ok","AQUIIIIIIIIIIIIIIIIIIIII")</f>
        <v>AQUIIIIIIIIIIIIIIIIIIIII</v>
      </c>
    </row>
    <row r="952" customFormat="false" ht="12.75" hidden="false" customHeight="false" outlineLevel="0" collapsed="false">
      <c r="B952" s="86" t="e">
        <f aca="false">IF(ISNA(VLOOKUP(C952,'Buscar Códigos'!$A:$B,1,0)),"nuevo",VLOOKUP(C952,'Buscar Códigos'!$A:$E,5,0))</f>
        <v>#VALUE!</v>
      </c>
      <c r="C952" s="86" t="e">
        <f aca="false">IF(ISNA(VLOOKUP(B952,RANKING!$B:$P,1,0)),0,VLOOKUP(B952,RANKING!$B:$P,2,0))</f>
        <v>#VALUE!</v>
      </c>
      <c r="D952" s="86" t="e">
        <f aca="false">IF(ISNA(VLOOKUP(B952,RANKING!$B:$P,1,0)),0,VLOOKUP(B952,RANKING!$B:$P,3,0))</f>
        <v>#VALUE!</v>
      </c>
      <c r="E952" s="87" t="e">
        <f aca="false">IF(ISNA(VLOOKUP(B952,RANKING!$B:$P,1,0)),0,VLOOKUP(B952,RANKING!$B:$P,4,0))</f>
        <v>#VALUE!</v>
      </c>
      <c r="I952" s="162" t="str">
        <f aca="false">IF(ISNA(VLOOKUP(B952,'Buscar Códigos'!$A:$F,5,0)),VLOOKUP(B952,'Buscar Códigos'!$E:$F,2,0),"?¿")</f>
        <v>?¿</v>
      </c>
      <c r="K952" s="49" t="str">
        <f aca="false">IF(EXACT(I952,J952),"ok","AQUIIIIIIIIIIIIIIIIIIIII")</f>
        <v>AQUIIIIIIIIIIIIIIIIIIIII</v>
      </c>
    </row>
    <row r="953" customFormat="false" ht="12.75" hidden="false" customHeight="false" outlineLevel="0" collapsed="false">
      <c r="B953" s="86" t="e">
        <f aca="false">IF(ISNA(VLOOKUP(C953,'Buscar Códigos'!$A:$B,1,0)),"nuevo",VLOOKUP(C953,'Buscar Códigos'!$A:$E,5,0))</f>
        <v>#VALUE!</v>
      </c>
      <c r="C953" s="86" t="e">
        <f aca="false">IF(ISNA(VLOOKUP(B953,RANKING!$B:$P,1,0)),0,VLOOKUP(B953,RANKING!$B:$P,2,0))</f>
        <v>#VALUE!</v>
      </c>
      <c r="D953" s="86" t="e">
        <f aca="false">IF(ISNA(VLOOKUP(B953,RANKING!$B:$P,1,0)),0,VLOOKUP(B953,RANKING!$B:$P,3,0))</f>
        <v>#VALUE!</v>
      </c>
      <c r="E953" s="87" t="e">
        <f aca="false">IF(ISNA(VLOOKUP(B953,RANKING!$B:$P,1,0)),0,VLOOKUP(B953,RANKING!$B:$P,4,0))</f>
        <v>#VALUE!</v>
      </c>
      <c r="I953" s="162" t="str">
        <f aca="false">IF(ISNA(VLOOKUP(B953,'Buscar Códigos'!$A:$F,5,0)),VLOOKUP(B953,'Buscar Códigos'!$E:$F,2,0),"?¿")</f>
        <v>?¿</v>
      </c>
      <c r="K953" s="49" t="str">
        <f aca="false">IF(EXACT(I953,J953),"ok","AQUIIIIIIIIIIIIIIIIIIIII")</f>
        <v>AQUIIIIIIIIIIIIIIIIIIIII</v>
      </c>
    </row>
    <row r="954" customFormat="false" ht="12.75" hidden="false" customHeight="false" outlineLevel="0" collapsed="false">
      <c r="B954" s="86" t="e">
        <f aca="false">IF(ISNA(VLOOKUP(C954,'Buscar Códigos'!$A:$B,1,0)),"nuevo",VLOOKUP(C954,'Buscar Códigos'!$A:$E,5,0))</f>
        <v>#VALUE!</v>
      </c>
      <c r="C954" s="86" t="e">
        <f aca="false">IF(ISNA(VLOOKUP(B954,RANKING!$B:$P,1,0)),0,VLOOKUP(B954,RANKING!$B:$P,2,0))</f>
        <v>#VALUE!</v>
      </c>
      <c r="D954" s="86" t="e">
        <f aca="false">IF(ISNA(VLOOKUP(B954,RANKING!$B:$P,1,0)),0,VLOOKUP(B954,RANKING!$B:$P,3,0))</f>
        <v>#VALUE!</v>
      </c>
      <c r="E954" s="87" t="e">
        <f aca="false">IF(ISNA(VLOOKUP(B954,RANKING!$B:$P,1,0)),0,VLOOKUP(B954,RANKING!$B:$P,4,0))</f>
        <v>#VALUE!</v>
      </c>
      <c r="I954" s="162" t="str">
        <f aca="false">IF(ISNA(VLOOKUP(B954,'Buscar Códigos'!$A:$F,5,0)),VLOOKUP(B954,'Buscar Códigos'!$E:$F,2,0),"?¿")</f>
        <v>?¿</v>
      </c>
      <c r="K954" s="49" t="str">
        <f aca="false">IF(EXACT(I954,J954),"ok","AQUIIIIIIIIIIIIIIIIIIIII")</f>
        <v>AQUIIIIIIIIIIIIIIIIIIIII</v>
      </c>
    </row>
    <row r="955" customFormat="false" ht="12.75" hidden="false" customHeight="false" outlineLevel="0" collapsed="false">
      <c r="B955" s="86" t="e">
        <f aca="false">IF(ISNA(VLOOKUP(C955,'Buscar Códigos'!$A:$B,1,0)),"nuevo",VLOOKUP(C955,'Buscar Códigos'!$A:$E,5,0))</f>
        <v>#VALUE!</v>
      </c>
      <c r="C955" s="86" t="e">
        <f aca="false">IF(ISNA(VLOOKUP(B955,RANKING!$B:$P,1,0)),0,VLOOKUP(B955,RANKING!$B:$P,2,0))</f>
        <v>#VALUE!</v>
      </c>
      <c r="D955" s="86" t="e">
        <f aca="false">IF(ISNA(VLOOKUP(B955,RANKING!$B:$P,1,0)),0,VLOOKUP(B955,RANKING!$B:$P,3,0))</f>
        <v>#VALUE!</v>
      </c>
      <c r="E955" s="87" t="e">
        <f aca="false">IF(ISNA(VLOOKUP(B955,RANKING!$B:$P,1,0)),0,VLOOKUP(B955,RANKING!$B:$P,4,0))</f>
        <v>#VALUE!</v>
      </c>
      <c r="I955" s="162" t="str">
        <f aca="false">IF(ISNA(VLOOKUP(B955,'Buscar Códigos'!$A:$F,5,0)),VLOOKUP(B955,'Buscar Códigos'!$E:$F,2,0),"?¿")</f>
        <v>?¿</v>
      </c>
      <c r="K955" s="49" t="str">
        <f aca="false">IF(EXACT(I955,J955),"ok","AQUIIIIIIIIIIIIIIIIIIIII")</f>
        <v>AQUIIIIIIIIIIIIIIIIIIIII</v>
      </c>
    </row>
    <row r="956" customFormat="false" ht="12.75" hidden="false" customHeight="false" outlineLevel="0" collapsed="false">
      <c r="B956" s="86" t="e">
        <f aca="false">IF(ISNA(VLOOKUP(C956,'Buscar Códigos'!$A:$B,1,0)),"nuevo",VLOOKUP(C956,'Buscar Códigos'!$A:$E,5,0))</f>
        <v>#VALUE!</v>
      </c>
      <c r="C956" s="86" t="e">
        <f aca="false">IF(ISNA(VLOOKUP(B956,RANKING!$B:$P,1,0)),0,VLOOKUP(B956,RANKING!$B:$P,2,0))</f>
        <v>#VALUE!</v>
      </c>
      <c r="D956" s="86" t="e">
        <f aca="false">IF(ISNA(VLOOKUP(B956,RANKING!$B:$P,1,0)),0,VLOOKUP(B956,RANKING!$B:$P,3,0))</f>
        <v>#VALUE!</v>
      </c>
      <c r="E956" s="87" t="e">
        <f aca="false">IF(ISNA(VLOOKUP(B956,RANKING!$B:$P,1,0)),0,VLOOKUP(B956,RANKING!$B:$P,4,0))</f>
        <v>#VALUE!</v>
      </c>
      <c r="I956" s="162" t="str">
        <f aca="false">IF(ISNA(VLOOKUP(B956,'Buscar Códigos'!$A:$F,5,0)),VLOOKUP(B956,'Buscar Códigos'!$E:$F,2,0),"?¿")</f>
        <v>?¿</v>
      </c>
      <c r="K956" s="49" t="str">
        <f aca="false">IF(EXACT(I956,J956),"ok","AQUIIIIIIIIIIIIIIIIIIIII")</f>
        <v>AQUIIIIIIIIIIIIIIIIIIIII</v>
      </c>
    </row>
    <row r="957" customFormat="false" ht="12.75" hidden="false" customHeight="false" outlineLevel="0" collapsed="false">
      <c r="B957" s="86" t="e">
        <f aca="false">IF(ISNA(VLOOKUP(C957,'Buscar Códigos'!$A:$B,1,0)),"nuevo",VLOOKUP(C957,'Buscar Códigos'!$A:$E,5,0))</f>
        <v>#VALUE!</v>
      </c>
      <c r="C957" s="86" t="e">
        <f aca="false">IF(ISNA(VLOOKUP(B957,RANKING!$B:$P,1,0)),0,VLOOKUP(B957,RANKING!$B:$P,2,0))</f>
        <v>#VALUE!</v>
      </c>
      <c r="D957" s="86" t="e">
        <f aca="false">IF(ISNA(VLOOKUP(B957,RANKING!$B:$P,1,0)),0,VLOOKUP(B957,RANKING!$B:$P,3,0))</f>
        <v>#VALUE!</v>
      </c>
      <c r="E957" s="87" t="e">
        <f aca="false">IF(ISNA(VLOOKUP(B957,RANKING!$B:$P,1,0)),0,VLOOKUP(B957,RANKING!$B:$P,4,0))</f>
        <v>#VALUE!</v>
      </c>
      <c r="I957" s="162" t="str">
        <f aca="false">IF(ISNA(VLOOKUP(B957,'Buscar Códigos'!$A:$F,5,0)),VLOOKUP(B957,'Buscar Códigos'!$E:$F,2,0),"?¿")</f>
        <v>?¿</v>
      </c>
      <c r="K957" s="49" t="str">
        <f aca="false">IF(EXACT(I957,J957),"ok","AQUIIIIIIIIIIIIIIIIIIIII")</f>
        <v>AQUIIIIIIIIIIIIIIIIIIIII</v>
      </c>
    </row>
    <row r="958" customFormat="false" ht="12.75" hidden="false" customHeight="false" outlineLevel="0" collapsed="false">
      <c r="B958" s="86" t="e">
        <f aca="false">IF(ISNA(VLOOKUP(C958,'Buscar Códigos'!$A:$B,1,0)),"nuevo",VLOOKUP(C958,'Buscar Códigos'!$A:$E,5,0))</f>
        <v>#VALUE!</v>
      </c>
      <c r="C958" s="86" t="e">
        <f aca="false">IF(ISNA(VLOOKUP(B958,RANKING!$B:$P,1,0)),0,VLOOKUP(B958,RANKING!$B:$P,2,0))</f>
        <v>#VALUE!</v>
      </c>
      <c r="D958" s="86" t="e">
        <f aca="false">IF(ISNA(VLOOKUP(B958,RANKING!$B:$P,1,0)),0,VLOOKUP(B958,RANKING!$B:$P,3,0))</f>
        <v>#VALUE!</v>
      </c>
      <c r="E958" s="87" t="e">
        <f aca="false">IF(ISNA(VLOOKUP(B958,RANKING!$B:$P,1,0)),0,VLOOKUP(B958,RANKING!$B:$P,4,0))</f>
        <v>#VALUE!</v>
      </c>
      <c r="I958" s="162" t="str">
        <f aca="false">IF(ISNA(VLOOKUP(B958,'Buscar Códigos'!$A:$F,5,0)),VLOOKUP(B958,'Buscar Códigos'!$E:$F,2,0),"?¿")</f>
        <v>?¿</v>
      </c>
      <c r="K958" s="49" t="str">
        <f aca="false">IF(EXACT(I958,J958),"ok","AQUIIIIIIIIIIIIIIIIIIIII")</f>
        <v>AQUIIIIIIIIIIIIIIIIIIIII</v>
      </c>
    </row>
    <row r="959" customFormat="false" ht="12.75" hidden="false" customHeight="false" outlineLevel="0" collapsed="false">
      <c r="B959" s="86" t="e">
        <f aca="false">IF(ISNA(VLOOKUP(C959,'Buscar Códigos'!$A:$B,1,0)),"nuevo",VLOOKUP(C959,'Buscar Códigos'!$A:$E,5,0))</f>
        <v>#VALUE!</v>
      </c>
      <c r="C959" s="86" t="e">
        <f aca="false">IF(ISNA(VLOOKUP(B959,RANKING!$B:$P,1,0)),0,VLOOKUP(B959,RANKING!$B:$P,2,0))</f>
        <v>#VALUE!</v>
      </c>
      <c r="D959" s="86" t="e">
        <f aca="false">IF(ISNA(VLOOKUP(B959,RANKING!$B:$P,1,0)),0,VLOOKUP(B959,RANKING!$B:$P,3,0))</f>
        <v>#VALUE!</v>
      </c>
      <c r="E959" s="87" t="e">
        <f aca="false">IF(ISNA(VLOOKUP(B959,RANKING!$B:$P,1,0)),0,VLOOKUP(B959,RANKING!$B:$P,4,0))</f>
        <v>#VALUE!</v>
      </c>
      <c r="I959" s="162" t="str">
        <f aca="false">IF(ISNA(VLOOKUP(B959,'Buscar Códigos'!$A:$F,5,0)),VLOOKUP(B959,'Buscar Códigos'!$E:$F,2,0),"?¿")</f>
        <v>?¿</v>
      </c>
      <c r="K959" s="49" t="str">
        <f aca="false">IF(EXACT(I959,J959),"ok","AQUIIIIIIIIIIIIIIIIIIIII")</f>
        <v>AQUIIIIIIIIIIIIIIIIIIIII</v>
      </c>
    </row>
    <row r="960" customFormat="false" ht="12.75" hidden="false" customHeight="false" outlineLevel="0" collapsed="false">
      <c r="B960" s="86" t="e">
        <f aca="false">IF(ISNA(VLOOKUP(C960,'Buscar Códigos'!$A:$B,1,0)),"nuevo",VLOOKUP(C960,'Buscar Códigos'!$A:$E,5,0))</f>
        <v>#VALUE!</v>
      </c>
      <c r="C960" s="86" t="e">
        <f aca="false">IF(ISNA(VLOOKUP(B960,RANKING!$B:$P,1,0)),0,VLOOKUP(B960,RANKING!$B:$P,2,0))</f>
        <v>#VALUE!</v>
      </c>
      <c r="D960" s="86" t="e">
        <f aca="false">IF(ISNA(VLOOKUP(B960,RANKING!$B:$P,1,0)),0,VLOOKUP(B960,RANKING!$B:$P,3,0))</f>
        <v>#VALUE!</v>
      </c>
      <c r="E960" s="87" t="e">
        <f aca="false">IF(ISNA(VLOOKUP(B960,RANKING!$B:$P,1,0)),0,VLOOKUP(B960,RANKING!$B:$P,4,0))</f>
        <v>#VALUE!</v>
      </c>
      <c r="I960" s="162" t="str">
        <f aca="false">IF(ISNA(VLOOKUP(B960,'Buscar Códigos'!$A:$F,5,0)),VLOOKUP(B960,'Buscar Códigos'!$E:$F,2,0),"?¿")</f>
        <v>?¿</v>
      </c>
      <c r="K960" s="49" t="str">
        <f aca="false">IF(EXACT(I960,J960),"ok","AQUIIIIIIIIIIIIIIIIIIIII")</f>
        <v>AQUIIIIIIIIIIIIIIIIIIIII</v>
      </c>
    </row>
    <row r="961" customFormat="false" ht="12.75" hidden="false" customHeight="false" outlineLevel="0" collapsed="false">
      <c r="B961" s="86" t="e">
        <f aca="false">IF(ISNA(VLOOKUP(C961,'Buscar Códigos'!$A:$B,1,0)),"nuevo",VLOOKUP(C961,'Buscar Códigos'!$A:$E,5,0))</f>
        <v>#VALUE!</v>
      </c>
      <c r="C961" s="86" t="e">
        <f aca="false">IF(ISNA(VLOOKUP(B961,RANKING!$B:$P,1,0)),0,VLOOKUP(B961,RANKING!$B:$P,2,0))</f>
        <v>#VALUE!</v>
      </c>
      <c r="D961" s="86" t="e">
        <f aca="false">IF(ISNA(VLOOKUP(B961,RANKING!$B:$P,1,0)),0,VLOOKUP(B961,RANKING!$B:$P,3,0))</f>
        <v>#VALUE!</v>
      </c>
      <c r="E961" s="87" t="e">
        <f aca="false">IF(ISNA(VLOOKUP(B961,RANKING!$B:$P,1,0)),0,VLOOKUP(B961,RANKING!$B:$P,4,0))</f>
        <v>#VALUE!</v>
      </c>
      <c r="I961" s="162" t="str">
        <f aca="false">IF(ISNA(VLOOKUP(B961,'Buscar Códigos'!$A:$F,5,0)),VLOOKUP(B961,'Buscar Códigos'!$E:$F,2,0),"?¿")</f>
        <v>?¿</v>
      </c>
      <c r="K961" s="49" t="str">
        <f aca="false">IF(EXACT(I961,J961),"ok","AQUIIIIIIIIIIIIIIIIIIIII")</f>
        <v>AQUIIIIIIIIIIIIIIIIIIIII</v>
      </c>
    </row>
    <row r="962" customFormat="false" ht="12.75" hidden="false" customHeight="false" outlineLevel="0" collapsed="false">
      <c r="B962" s="86" t="e">
        <f aca="false">IF(ISNA(VLOOKUP(C962,'Buscar Códigos'!$A:$B,1,0)),"nuevo",VLOOKUP(C962,'Buscar Códigos'!$A:$E,5,0))</f>
        <v>#VALUE!</v>
      </c>
      <c r="C962" s="86" t="e">
        <f aca="false">IF(ISNA(VLOOKUP(B962,RANKING!$B:$P,1,0)),0,VLOOKUP(B962,RANKING!$B:$P,2,0))</f>
        <v>#VALUE!</v>
      </c>
      <c r="D962" s="86" t="e">
        <f aca="false">IF(ISNA(VLOOKUP(B962,RANKING!$B:$P,1,0)),0,VLOOKUP(B962,RANKING!$B:$P,3,0))</f>
        <v>#VALUE!</v>
      </c>
      <c r="E962" s="87" t="e">
        <f aca="false">IF(ISNA(VLOOKUP(B962,RANKING!$B:$P,1,0)),0,VLOOKUP(B962,RANKING!$B:$P,4,0))</f>
        <v>#VALUE!</v>
      </c>
      <c r="I962" s="162" t="str">
        <f aca="false">IF(ISNA(VLOOKUP(B962,'Buscar Códigos'!$A:$F,5,0)),VLOOKUP(B962,'Buscar Códigos'!$E:$F,2,0),"?¿")</f>
        <v>?¿</v>
      </c>
      <c r="K962" s="49" t="str">
        <f aca="false">IF(EXACT(I962,J962),"ok","AQUIIIIIIIIIIIIIIIIIIIII")</f>
        <v>AQUIIIIIIIIIIIIIIIIIIIII</v>
      </c>
    </row>
    <row r="963" customFormat="false" ht="12.75" hidden="false" customHeight="false" outlineLevel="0" collapsed="false">
      <c r="B963" s="86" t="e">
        <f aca="false">IF(ISNA(VLOOKUP(C963,'Buscar Códigos'!$A:$B,1,0)),"nuevo",VLOOKUP(C963,'Buscar Códigos'!$A:$E,5,0))</f>
        <v>#VALUE!</v>
      </c>
      <c r="C963" s="86" t="e">
        <f aca="false">IF(ISNA(VLOOKUP(B963,RANKING!$B:$P,1,0)),0,VLOOKUP(B963,RANKING!$B:$P,2,0))</f>
        <v>#VALUE!</v>
      </c>
      <c r="D963" s="86" t="e">
        <f aca="false">IF(ISNA(VLOOKUP(B963,RANKING!$B:$P,1,0)),0,VLOOKUP(B963,RANKING!$B:$P,3,0))</f>
        <v>#VALUE!</v>
      </c>
      <c r="E963" s="87" t="e">
        <f aca="false">IF(ISNA(VLOOKUP(B963,RANKING!$B:$P,1,0)),0,VLOOKUP(B963,RANKING!$B:$P,4,0))</f>
        <v>#VALUE!</v>
      </c>
      <c r="I963" s="162" t="str">
        <f aca="false">IF(ISNA(VLOOKUP(B963,'Buscar Códigos'!$A:$F,5,0)),VLOOKUP(B963,'Buscar Códigos'!$E:$F,2,0),"?¿")</f>
        <v>?¿</v>
      </c>
      <c r="K963" s="49" t="str">
        <f aca="false">IF(EXACT(I963,J963),"ok","AQUIIIIIIIIIIIIIIIIIIIII")</f>
        <v>AQUIIIIIIIIIIIIIIIIIIIII</v>
      </c>
    </row>
    <row r="964" customFormat="false" ht="12.75" hidden="false" customHeight="false" outlineLevel="0" collapsed="false">
      <c r="B964" s="86" t="e">
        <f aca="false">IF(ISNA(VLOOKUP(C964,'Buscar Códigos'!$A:$B,1,0)),"nuevo",VLOOKUP(C964,'Buscar Códigos'!$A:$E,5,0))</f>
        <v>#VALUE!</v>
      </c>
      <c r="C964" s="86" t="e">
        <f aca="false">IF(ISNA(VLOOKUP(B964,RANKING!$B:$P,1,0)),0,VLOOKUP(B964,RANKING!$B:$P,2,0))</f>
        <v>#VALUE!</v>
      </c>
      <c r="D964" s="86" t="e">
        <f aca="false">IF(ISNA(VLOOKUP(B964,RANKING!$B:$P,1,0)),0,VLOOKUP(B964,RANKING!$B:$P,3,0))</f>
        <v>#VALUE!</v>
      </c>
      <c r="E964" s="87" t="e">
        <f aca="false">IF(ISNA(VLOOKUP(B964,RANKING!$B:$P,1,0)),0,VLOOKUP(B964,RANKING!$B:$P,4,0))</f>
        <v>#VALUE!</v>
      </c>
      <c r="I964" s="162" t="str">
        <f aca="false">IF(ISNA(VLOOKUP(B964,'Buscar Códigos'!$A:$F,5,0)),VLOOKUP(B964,'Buscar Códigos'!$E:$F,2,0),"?¿")</f>
        <v>?¿</v>
      </c>
      <c r="K964" s="49" t="str">
        <f aca="false">IF(EXACT(I964,J964),"ok","AQUIIIIIIIIIIIIIIIIIIIII")</f>
        <v>AQUIIIIIIIIIIIIIIIIIIIII</v>
      </c>
    </row>
    <row r="965" customFormat="false" ht="12.75" hidden="false" customHeight="false" outlineLevel="0" collapsed="false">
      <c r="B965" s="86" t="e">
        <f aca="false">IF(ISNA(VLOOKUP(C965,'Buscar Códigos'!$A:$B,1,0)),"nuevo",VLOOKUP(C965,'Buscar Códigos'!$A:$E,5,0))</f>
        <v>#VALUE!</v>
      </c>
      <c r="C965" s="86" t="e">
        <f aca="false">IF(ISNA(VLOOKUP(B965,RANKING!$B:$P,1,0)),0,VLOOKUP(B965,RANKING!$B:$P,2,0))</f>
        <v>#VALUE!</v>
      </c>
      <c r="D965" s="86" t="e">
        <f aca="false">IF(ISNA(VLOOKUP(B965,RANKING!$B:$P,1,0)),0,VLOOKUP(B965,RANKING!$B:$P,3,0))</f>
        <v>#VALUE!</v>
      </c>
      <c r="E965" s="87" t="e">
        <f aca="false">IF(ISNA(VLOOKUP(B965,RANKING!$B:$P,1,0)),0,VLOOKUP(B965,RANKING!$B:$P,4,0))</f>
        <v>#VALUE!</v>
      </c>
      <c r="I965" s="162" t="str">
        <f aca="false">IF(ISNA(VLOOKUP(B965,'Buscar Códigos'!$A:$F,5,0)),VLOOKUP(B965,'Buscar Códigos'!$E:$F,2,0),"?¿")</f>
        <v>?¿</v>
      </c>
      <c r="K965" s="49" t="str">
        <f aca="false">IF(EXACT(I965,J965),"ok","AQUIIIIIIIIIIIIIIIIIIIII")</f>
        <v>AQUIIIIIIIIIIIIIIIIIIIII</v>
      </c>
    </row>
    <row r="966" customFormat="false" ht="12.75" hidden="false" customHeight="false" outlineLevel="0" collapsed="false">
      <c r="B966" s="86" t="e">
        <f aca="false">IF(ISNA(VLOOKUP(C966,'Buscar Códigos'!$A:$B,1,0)),"nuevo",VLOOKUP(C966,'Buscar Códigos'!$A:$E,5,0))</f>
        <v>#VALUE!</v>
      </c>
      <c r="C966" s="86" t="e">
        <f aca="false">IF(ISNA(VLOOKUP(B966,RANKING!$B:$P,1,0)),0,VLOOKUP(B966,RANKING!$B:$P,2,0))</f>
        <v>#VALUE!</v>
      </c>
      <c r="D966" s="86" t="e">
        <f aca="false">IF(ISNA(VLOOKUP(B966,RANKING!$B:$P,1,0)),0,VLOOKUP(B966,RANKING!$B:$P,3,0))</f>
        <v>#VALUE!</v>
      </c>
      <c r="E966" s="87" t="e">
        <f aca="false">IF(ISNA(VLOOKUP(B966,RANKING!$B:$P,1,0)),0,VLOOKUP(B966,RANKING!$B:$P,4,0))</f>
        <v>#VALUE!</v>
      </c>
      <c r="I966" s="162" t="str">
        <f aca="false">IF(ISNA(VLOOKUP(B966,'Buscar Códigos'!$A:$F,5,0)),VLOOKUP(B966,'Buscar Códigos'!$E:$F,2,0),"?¿")</f>
        <v>?¿</v>
      </c>
      <c r="K966" s="49" t="str">
        <f aca="false">IF(EXACT(I966,J966),"ok","AQUIIIIIIIIIIIIIIIIIIIII")</f>
        <v>AQUIIIIIIIIIIIIIIIIIIIII</v>
      </c>
    </row>
    <row r="967" customFormat="false" ht="12.75" hidden="false" customHeight="false" outlineLevel="0" collapsed="false">
      <c r="B967" s="86" t="e">
        <f aca="false">IF(ISNA(VLOOKUP(C967,'Buscar Códigos'!$A:$B,1,0)),"nuevo",VLOOKUP(C967,'Buscar Códigos'!$A:$E,5,0))</f>
        <v>#VALUE!</v>
      </c>
      <c r="C967" s="86" t="e">
        <f aca="false">IF(ISNA(VLOOKUP(B967,RANKING!$B:$P,1,0)),0,VLOOKUP(B967,RANKING!$B:$P,2,0))</f>
        <v>#VALUE!</v>
      </c>
      <c r="D967" s="86" t="e">
        <f aca="false">IF(ISNA(VLOOKUP(B967,RANKING!$B:$P,1,0)),0,VLOOKUP(B967,RANKING!$B:$P,3,0))</f>
        <v>#VALUE!</v>
      </c>
      <c r="E967" s="87" t="e">
        <f aca="false">IF(ISNA(VLOOKUP(B967,RANKING!$B:$P,1,0)),0,VLOOKUP(B967,RANKING!$B:$P,4,0))</f>
        <v>#VALUE!</v>
      </c>
      <c r="I967" s="162" t="str">
        <f aca="false">IF(ISNA(VLOOKUP(B967,'Buscar Códigos'!$A:$F,5,0)),VLOOKUP(B967,'Buscar Códigos'!$E:$F,2,0),"?¿")</f>
        <v>?¿</v>
      </c>
      <c r="K967" s="49" t="str">
        <f aca="false">IF(EXACT(I967,J967),"ok","AQUIIIIIIIIIIIIIIIIIIIII")</f>
        <v>AQUIIIIIIIIIIIIIIIIIIIII</v>
      </c>
    </row>
    <row r="968" customFormat="false" ht="12.75" hidden="false" customHeight="false" outlineLevel="0" collapsed="false">
      <c r="B968" s="86" t="e">
        <f aca="false">IF(ISNA(VLOOKUP(C968,'Buscar Códigos'!$A:$B,1,0)),"nuevo",VLOOKUP(C968,'Buscar Códigos'!$A:$E,5,0))</f>
        <v>#VALUE!</v>
      </c>
      <c r="C968" s="86" t="e">
        <f aca="false">IF(ISNA(VLOOKUP(B968,RANKING!$B:$P,1,0)),0,VLOOKUP(B968,RANKING!$B:$P,2,0))</f>
        <v>#VALUE!</v>
      </c>
      <c r="D968" s="86" t="e">
        <f aca="false">IF(ISNA(VLOOKUP(B968,RANKING!$B:$P,1,0)),0,VLOOKUP(B968,RANKING!$B:$P,3,0))</f>
        <v>#VALUE!</v>
      </c>
      <c r="E968" s="87" t="e">
        <f aca="false">IF(ISNA(VLOOKUP(B968,RANKING!$B:$P,1,0)),0,VLOOKUP(B968,RANKING!$B:$P,4,0))</f>
        <v>#VALUE!</v>
      </c>
      <c r="I968" s="162" t="str">
        <f aca="false">IF(ISNA(VLOOKUP(B968,'Buscar Códigos'!$A:$F,5,0)),VLOOKUP(B968,'Buscar Códigos'!$E:$F,2,0),"?¿")</f>
        <v>?¿</v>
      </c>
      <c r="K968" s="49" t="str">
        <f aca="false">IF(EXACT(I968,J968),"ok","AQUIIIIIIIIIIIIIIIIIIIII")</f>
        <v>AQUIIIIIIIIIIIIIIIIIIIII</v>
      </c>
    </row>
    <row r="969" customFormat="false" ht="12.75" hidden="false" customHeight="false" outlineLevel="0" collapsed="false">
      <c r="B969" s="86" t="e">
        <f aca="false">IF(ISNA(VLOOKUP(C969,'Buscar Códigos'!$A:$B,1,0)),"nuevo",VLOOKUP(C969,'Buscar Códigos'!$A:$E,5,0))</f>
        <v>#VALUE!</v>
      </c>
      <c r="C969" s="86" t="e">
        <f aca="false">IF(ISNA(VLOOKUP(B969,RANKING!$B:$P,1,0)),0,VLOOKUP(B969,RANKING!$B:$P,2,0))</f>
        <v>#VALUE!</v>
      </c>
      <c r="D969" s="86" t="e">
        <f aca="false">IF(ISNA(VLOOKUP(B969,RANKING!$B:$P,1,0)),0,VLOOKUP(B969,RANKING!$B:$P,3,0))</f>
        <v>#VALUE!</v>
      </c>
      <c r="E969" s="87" t="e">
        <f aca="false">IF(ISNA(VLOOKUP(B969,RANKING!$B:$P,1,0)),0,VLOOKUP(B969,RANKING!$B:$P,4,0))</f>
        <v>#VALUE!</v>
      </c>
      <c r="I969" s="162" t="str">
        <f aca="false">IF(ISNA(VLOOKUP(B969,'Buscar Códigos'!$A:$F,5,0)),VLOOKUP(B969,'Buscar Códigos'!$E:$F,2,0),"?¿")</f>
        <v>?¿</v>
      </c>
      <c r="K969" s="49" t="str">
        <f aca="false">IF(EXACT(I969,J969),"ok","AQUIIIIIIIIIIIIIIIIIIIII")</f>
        <v>AQUIIIIIIIIIIIIIIIIIIIII</v>
      </c>
    </row>
    <row r="970" customFormat="false" ht="12.75" hidden="false" customHeight="false" outlineLevel="0" collapsed="false">
      <c r="B970" s="86" t="e">
        <f aca="false">IF(ISNA(VLOOKUP(C970,'Buscar Códigos'!$A:$B,1,0)),"nuevo",VLOOKUP(C970,'Buscar Códigos'!$A:$E,5,0))</f>
        <v>#VALUE!</v>
      </c>
      <c r="C970" s="86" t="e">
        <f aca="false">IF(ISNA(VLOOKUP(B970,RANKING!$B:$P,1,0)),0,VLOOKUP(B970,RANKING!$B:$P,2,0))</f>
        <v>#VALUE!</v>
      </c>
      <c r="D970" s="86" t="e">
        <f aca="false">IF(ISNA(VLOOKUP(B970,RANKING!$B:$P,1,0)),0,VLOOKUP(B970,RANKING!$B:$P,3,0))</f>
        <v>#VALUE!</v>
      </c>
      <c r="E970" s="87" t="e">
        <f aca="false">IF(ISNA(VLOOKUP(B970,RANKING!$B:$P,1,0)),0,VLOOKUP(B970,RANKING!$B:$P,4,0))</f>
        <v>#VALUE!</v>
      </c>
      <c r="I970" s="162" t="str">
        <f aca="false">IF(ISNA(VLOOKUP(B970,'Buscar Códigos'!$A:$F,5,0)),VLOOKUP(B970,'Buscar Códigos'!$E:$F,2,0),"?¿")</f>
        <v>?¿</v>
      </c>
      <c r="K970" s="49" t="str">
        <f aca="false">IF(EXACT(I970,J970),"ok","AQUIIIIIIIIIIIIIIIIIIIII")</f>
        <v>AQUIIIIIIIIIIIIIIIIIIIII</v>
      </c>
    </row>
    <row r="971" customFormat="false" ht="12.75" hidden="false" customHeight="false" outlineLevel="0" collapsed="false">
      <c r="B971" s="86" t="e">
        <f aca="false">IF(ISNA(VLOOKUP(C971,'Buscar Códigos'!$A:$B,1,0)),"nuevo",VLOOKUP(C971,'Buscar Códigos'!$A:$E,5,0))</f>
        <v>#VALUE!</v>
      </c>
      <c r="C971" s="86" t="e">
        <f aca="false">IF(ISNA(VLOOKUP(B971,RANKING!$B:$P,1,0)),0,VLOOKUP(B971,RANKING!$B:$P,2,0))</f>
        <v>#VALUE!</v>
      </c>
      <c r="D971" s="86" t="e">
        <f aca="false">IF(ISNA(VLOOKUP(B971,RANKING!$B:$P,1,0)),0,VLOOKUP(B971,RANKING!$B:$P,3,0))</f>
        <v>#VALUE!</v>
      </c>
      <c r="E971" s="87" t="e">
        <f aca="false">IF(ISNA(VLOOKUP(B971,RANKING!$B:$P,1,0)),0,VLOOKUP(B971,RANKING!$B:$P,4,0))</f>
        <v>#VALUE!</v>
      </c>
      <c r="I971" s="162" t="str">
        <f aca="false">IF(ISNA(VLOOKUP(B971,'Buscar Códigos'!$A:$F,5,0)),VLOOKUP(B971,'Buscar Códigos'!$E:$F,2,0),"?¿")</f>
        <v>?¿</v>
      </c>
      <c r="K971" s="49" t="str">
        <f aca="false">IF(EXACT(I971,J971),"ok","AQUIIIIIIIIIIIIIIIIIIIII")</f>
        <v>AQUIIIIIIIIIIIIIIIIIIIII</v>
      </c>
    </row>
    <row r="972" customFormat="false" ht="12.75" hidden="false" customHeight="false" outlineLevel="0" collapsed="false">
      <c r="B972" s="86" t="e">
        <f aca="false">IF(ISNA(VLOOKUP(C972,'Buscar Códigos'!$A:$B,1,0)),"nuevo",VLOOKUP(C972,'Buscar Códigos'!$A:$E,5,0))</f>
        <v>#VALUE!</v>
      </c>
      <c r="C972" s="86" t="e">
        <f aca="false">IF(ISNA(VLOOKUP(B972,RANKING!$B:$P,1,0)),0,VLOOKUP(B972,RANKING!$B:$P,2,0))</f>
        <v>#VALUE!</v>
      </c>
      <c r="D972" s="86" t="e">
        <f aca="false">IF(ISNA(VLOOKUP(B972,RANKING!$B:$P,1,0)),0,VLOOKUP(B972,RANKING!$B:$P,3,0))</f>
        <v>#VALUE!</v>
      </c>
      <c r="E972" s="87" t="e">
        <f aca="false">IF(ISNA(VLOOKUP(B972,RANKING!$B:$P,1,0)),0,VLOOKUP(B972,RANKING!$B:$P,4,0))</f>
        <v>#VALUE!</v>
      </c>
      <c r="I972" s="162" t="str">
        <f aca="false">IF(ISNA(VLOOKUP(B972,'Buscar Códigos'!$A:$F,5,0)),VLOOKUP(B972,'Buscar Códigos'!$E:$F,2,0),"?¿")</f>
        <v>?¿</v>
      </c>
      <c r="K972" s="49" t="str">
        <f aca="false">IF(EXACT(I972,J972),"ok","AQUIIIIIIIIIIIIIIIIIIIII")</f>
        <v>AQUIIIIIIIIIIIIIIIIIIIII</v>
      </c>
    </row>
    <row r="973" customFormat="false" ht="12.75" hidden="false" customHeight="false" outlineLevel="0" collapsed="false">
      <c r="B973" s="86" t="e">
        <f aca="false">IF(ISNA(VLOOKUP(C973,'Buscar Códigos'!$A:$B,1,0)),"nuevo",VLOOKUP(C973,'Buscar Códigos'!$A:$E,5,0))</f>
        <v>#VALUE!</v>
      </c>
      <c r="C973" s="86" t="e">
        <f aca="false">IF(ISNA(VLOOKUP(B973,RANKING!$B:$P,1,0)),0,VLOOKUP(B973,RANKING!$B:$P,2,0))</f>
        <v>#VALUE!</v>
      </c>
      <c r="D973" s="86" t="e">
        <f aca="false">IF(ISNA(VLOOKUP(B973,RANKING!$B:$P,1,0)),0,VLOOKUP(B973,RANKING!$B:$P,3,0))</f>
        <v>#VALUE!</v>
      </c>
      <c r="E973" s="87" t="e">
        <f aca="false">IF(ISNA(VLOOKUP(B973,RANKING!$B:$P,1,0)),0,VLOOKUP(B973,RANKING!$B:$P,4,0))</f>
        <v>#VALUE!</v>
      </c>
      <c r="I973" s="162" t="str">
        <f aca="false">IF(ISNA(VLOOKUP(B973,'Buscar Códigos'!$A:$F,5,0)),VLOOKUP(B973,'Buscar Códigos'!$E:$F,2,0),"?¿")</f>
        <v>?¿</v>
      </c>
      <c r="K973" s="49" t="str">
        <f aca="false">IF(EXACT(I973,J973),"ok","AQUIIIIIIIIIIIIIIIIIIIII")</f>
        <v>AQUIIIIIIIIIIIIIIIIIIIII</v>
      </c>
    </row>
    <row r="974" customFormat="false" ht="12.75" hidden="false" customHeight="false" outlineLevel="0" collapsed="false">
      <c r="B974" s="86" t="e">
        <f aca="false">IF(ISNA(VLOOKUP(C974,'Buscar Códigos'!$A:$B,1,0)),"nuevo",VLOOKUP(C974,'Buscar Códigos'!$A:$E,5,0))</f>
        <v>#VALUE!</v>
      </c>
      <c r="C974" s="86" t="e">
        <f aca="false">IF(ISNA(VLOOKUP(B974,RANKING!$B:$P,1,0)),0,VLOOKUP(B974,RANKING!$B:$P,2,0))</f>
        <v>#VALUE!</v>
      </c>
      <c r="D974" s="86" t="e">
        <f aca="false">IF(ISNA(VLOOKUP(B974,RANKING!$B:$P,1,0)),0,VLOOKUP(B974,RANKING!$B:$P,3,0))</f>
        <v>#VALUE!</v>
      </c>
      <c r="E974" s="87" t="e">
        <f aca="false">IF(ISNA(VLOOKUP(B974,RANKING!$B:$P,1,0)),0,VLOOKUP(B974,RANKING!$B:$P,4,0))</f>
        <v>#VALUE!</v>
      </c>
      <c r="I974" s="162" t="str">
        <f aca="false">IF(ISNA(VLOOKUP(B974,'Buscar Códigos'!$A:$F,5,0)),VLOOKUP(B974,'Buscar Códigos'!$E:$F,2,0),"?¿")</f>
        <v>?¿</v>
      </c>
      <c r="K974" s="49" t="str">
        <f aca="false">IF(EXACT(I974,J974),"ok","AQUIIIIIIIIIIIIIIIIIIIII")</f>
        <v>AQUIIIIIIIIIIIIIIIIIIIII</v>
      </c>
    </row>
    <row r="975" customFormat="false" ht="12.75" hidden="false" customHeight="false" outlineLevel="0" collapsed="false">
      <c r="B975" s="86" t="e">
        <f aca="false">IF(ISNA(VLOOKUP(C975,'Buscar Códigos'!$A:$B,1,0)),"nuevo",VLOOKUP(C975,'Buscar Códigos'!$A:$E,5,0))</f>
        <v>#VALUE!</v>
      </c>
      <c r="C975" s="86" t="e">
        <f aca="false">IF(ISNA(VLOOKUP(B975,RANKING!$B:$P,1,0)),0,VLOOKUP(B975,RANKING!$B:$P,2,0))</f>
        <v>#VALUE!</v>
      </c>
      <c r="D975" s="86" t="e">
        <f aca="false">IF(ISNA(VLOOKUP(B975,RANKING!$B:$P,1,0)),0,VLOOKUP(B975,RANKING!$B:$P,3,0))</f>
        <v>#VALUE!</v>
      </c>
      <c r="E975" s="87" t="e">
        <f aca="false">IF(ISNA(VLOOKUP(B975,RANKING!$B:$P,1,0)),0,VLOOKUP(B975,RANKING!$B:$P,4,0))</f>
        <v>#VALUE!</v>
      </c>
      <c r="I975" s="162" t="str">
        <f aca="false">IF(ISNA(VLOOKUP(B975,'Buscar Códigos'!$A:$F,5,0)),VLOOKUP(B975,'Buscar Códigos'!$E:$F,2,0),"?¿")</f>
        <v>?¿</v>
      </c>
      <c r="K975" s="49" t="str">
        <f aca="false">IF(EXACT(I975,J975),"ok","AQUIIIIIIIIIIIIIIIIIIIII")</f>
        <v>AQUIIIIIIIIIIIIIIIIIIIII</v>
      </c>
    </row>
    <row r="976" customFormat="false" ht="12.75" hidden="false" customHeight="false" outlineLevel="0" collapsed="false">
      <c r="B976" s="86" t="e">
        <f aca="false">IF(ISNA(VLOOKUP(C976,'Buscar Códigos'!$A:$B,1,0)),"nuevo",VLOOKUP(C976,'Buscar Códigos'!$A:$E,5,0))</f>
        <v>#VALUE!</v>
      </c>
      <c r="C976" s="86" t="e">
        <f aca="false">IF(ISNA(VLOOKUP(B976,RANKING!$B:$P,1,0)),0,VLOOKUP(B976,RANKING!$B:$P,2,0))</f>
        <v>#VALUE!</v>
      </c>
      <c r="D976" s="86" t="e">
        <f aca="false">IF(ISNA(VLOOKUP(B976,RANKING!$B:$P,1,0)),0,VLOOKUP(B976,RANKING!$B:$P,3,0))</f>
        <v>#VALUE!</v>
      </c>
      <c r="E976" s="87" t="e">
        <f aca="false">IF(ISNA(VLOOKUP(B976,RANKING!$B:$P,1,0)),0,VLOOKUP(B976,RANKING!$B:$P,4,0))</f>
        <v>#VALUE!</v>
      </c>
      <c r="I976" s="162" t="str">
        <f aca="false">IF(ISNA(VLOOKUP(B976,'Buscar Códigos'!$A:$F,5,0)),VLOOKUP(B976,'Buscar Códigos'!$E:$F,2,0),"?¿")</f>
        <v>?¿</v>
      </c>
      <c r="K976" s="49" t="str">
        <f aca="false">IF(EXACT(I976,J976),"ok","AQUIIIIIIIIIIIIIIIIIIIII")</f>
        <v>AQUIIIIIIIIIIIIIIIIIIIII</v>
      </c>
    </row>
    <row r="977" customFormat="false" ht="12.75" hidden="false" customHeight="false" outlineLevel="0" collapsed="false">
      <c r="B977" s="86" t="e">
        <f aca="false">IF(ISNA(VLOOKUP(C977,'Buscar Códigos'!$A:$B,1,0)),"nuevo",VLOOKUP(C977,'Buscar Códigos'!$A:$E,5,0))</f>
        <v>#VALUE!</v>
      </c>
      <c r="C977" s="86" t="e">
        <f aca="false">IF(ISNA(VLOOKUP(B977,RANKING!$B:$P,1,0)),0,VLOOKUP(B977,RANKING!$B:$P,2,0))</f>
        <v>#VALUE!</v>
      </c>
      <c r="D977" s="86" t="e">
        <f aca="false">IF(ISNA(VLOOKUP(B977,RANKING!$B:$P,1,0)),0,VLOOKUP(B977,RANKING!$B:$P,3,0))</f>
        <v>#VALUE!</v>
      </c>
      <c r="E977" s="87" t="e">
        <f aca="false">IF(ISNA(VLOOKUP(B977,RANKING!$B:$P,1,0)),0,VLOOKUP(B977,RANKING!$B:$P,4,0))</f>
        <v>#VALUE!</v>
      </c>
      <c r="I977" s="162" t="str">
        <f aca="false">IF(ISNA(VLOOKUP(B977,'Buscar Códigos'!$A:$F,5,0)),VLOOKUP(B977,'Buscar Códigos'!$E:$F,2,0),"?¿")</f>
        <v>?¿</v>
      </c>
      <c r="K977" s="49" t="str">
        <f aca="false">IF(EXACT(I977,J977),"ok","AQUIIIIIIIIIIIIIIIIIIIII")</f>
        <v>AQUIIIIIIIIIIIIIIIIIIIII</v>
      </c>
    </row>
    <row r="978" customFormat="false" ht="12.75" hidden="false" customHeight="false" outlineLevel="0" collapsed="false">
      <c r="B978" s="86" t="e">
        <f aca="false">IF(ISNA(VLOOKUP(C978,'Buscar Códigos'!$A:$B,1,0)),"nuevo",VLOOKUP(C978,'Buscar Códigos'!$A:$E,5,0))</f>
        <v>#VALUE!</v>
      </c>
      <c r="C978" s="86" t="e">
        <f aca="false">IF(ISNA(VLOOKUP(B978,RANKING!$B:$P,1,0)),0,VLOOKUP(B978,RANKING!$B:$P,2,0))</f>
        <v>#VALUE!</v>
      </c>
      <c r="D978" s="86" t="e">
        <f aca="false">IF(ISNA(VLOOKUP(B978,RANKING!$B:$P,1,0)),0,VLOOKUP(B978,RANKING!$B:$P,3,0))</f>
        <v>#VALUE!</v>
      </c>
      <c r="E978" s="87" t="e">
        <f aca="false">IF(ISNA(VLOOKUP(B978,RANKING!$B:$P,1,0)),0,VLOOKUP(B978,RANKING!$B:$P,4,0))</f>
        <v>#VALUE!</v>
      </c>
      <c r="I978" s="162" t="str">
        <f aca="false">IF(ISNA(VLOOKUP(B978,'Buscar Códigos'!$A:$F,5,0)),VLOOKUP(B978,'Buscar Códigos'!$E:$F,2,0),"?¿")</f>
        <v>?¿</v>
      </c>
      <c r="K978" s="49" t="str">
        <f aca="false">IF(EXACT(I978,J978),"ok","AQUIIIIIIIIIIIIIIIIIIIII")</f>
        <v>AQUIIIIIIIIIIIIIIIIIIIII</v>
      </c>
    </row>
    <row r="979" customFormat="false" ht="12.75" hidden="false" customHeight="false" outlineLevel="0" collapsed="false">
      <c r="B979" s="86" t="e">
        <f aca="false">IF(ISNA(VLOOKUP(C979,'Buscar Códigos'!$A:$B,1,0)),"nuevo",VLOOKUP(C979,'Buscar Códigos'!$A:$E,5,0))</f>
        <v>#VALUE!</v>
      </c>
      <c r="C979" s="86" t="e">
        <f aca="false">IF(ISNA(VLOOKUP(B979,RANKING!$B:$P,1,0)),0,VLOOKUP(B979,RANKING!$B:$P,2,0))</f>
        <v>#VALUE!</v>
      </c>
      <c r="D979" s="86" t="e">
        <f aca="false">IF(ISNA(VLOOKUP(B979,RANKING!$B:$P,1,0)),0,VLOOKUP(B979,RANKING!$B:$P,3,0))</f>
        <v>#VALUE!</v>
      </c>
      <c r="E979" s="87" t="e">
        <f aca="false">IF(ISNA(VLOOKUP(B979,RANKING!$B:$P,1,0)),0,VLOOKUP(B979,RANKING!$B:$P,4,0))</f>
        <v>#VALUE!</v>
      </c>
      <c r="I979" s="162" t="str">
        <f aca="false">IF(ISNA(VLOOKUP(B979,'Buscar Códigos'!$A:$F,5,0)),VLOOKUP(B979,'Buscar Códigos'!$E:$F,2,0),"?¿")</f>
        <v>?¿</v>
      </c>
      <c r="K979" s="49" t="str">
        <f aca="false">IF(EXACT(I979,J979),"ok","AQUIIIIIIIIIIIIIIIIIIIII")</f>
        <v>AQUIIIIIIIIIIIIIIIIIIIII</v>
      </c>
    </row>
    <row r="980" customFormat="false" ht="12.75" hidden="false" customHeight="false" outlineLevel="0" collapsed="false">
      <c r="B980" s="86" t="e">
        <f aca="false">IF(ISNA(VLOOKUP(C980,'Buscar Códigos'!$A:$B,1,0)),"nuevo",VLOOKUP(C980,'Buscar Códigos'!$A:$E,5,0))</f>
        <v>#VALUE!</v>
      </c>
      <c r="C980" s="86" t="e">
        <f aca="false">IF(ISNA(VLOOKUP(B980,RANKING!$B:$P,1,0)),0,VLOOKUP(B980,RANKING!$B:$P,2,0))</f>
        <v>#VALUE!</v>
      </c>
      <c r="D980" s="86" t="e">
        <f aca="false">IF(ISNA(VLOOKUP(B980,RANKING!$B:$P,1,0)),0,VLOOKUP(B980,RANKING!$B:$P,3,0))</f>
        <v>#VALUE!</v>
      </c>
      <c r="E980" s="87" t="e">
        <f aca="false">IF(ISNA(VLOOKUP(B980,RANKING!$B:$P,1,0)),0,VLOOKUP(B980,RANKING!$B:$P,4,0))</f>
        <v>#VALUE!</v>
      </c>
      <c r="I980" s="162" t="str">
        <f aca="false">IF(ISNA(VLOOKUP(B980,'Buscar Códigos'!$A:$F,5,0)),VLOOKUP(B980,'Buscar Códigos'!$E:$F,2,0),"?¿")</f>
        <v>?¿</v>
      </c>
      <c r="K980" s="49" t="str">
        <f aca="false">IF(EXACT(I980,J980),"ok","AQUIIIIIIIIIIIIIIIIIIIII")</f>
        <v>AQUIIIIIIIIIIIIIIIIIIIII</v>
      </c>
    </row>
    <row r="981" customFormat="false" ht="12.75" hidden="false" customHeight="false" outlineLevel="0" collapsed="false">
      <c r="B981" s="86" t="e">
        <f aca="false">IF(ISNA(VLOOKUP(C981,'Buscar Códigos'!$A:$B,1,0)),"nuevo",VLOOKUP(C981,'Buscar Códigos'!$A:$E,5,0))</f>
        <v>#VALUE!</v>
      </c>
      <c r="C981" s="86" t="e">
        <f aca="false">IF(ISNA(VLOOKUP(B981,RANKING!$B:$P,1,0)),0,VLOOKUP(B981,RANKING!$B:$P,2,0))</f>
        <v>#VALUE!</v>
      </c>
      <c r="D981" s="86" t="e">
        <f aca="false">IF(ISNA(VLOOKUP(B981,RANKING!$B:$P,1,0)),0,VLOOKUP(B981,RANKING!$B:$P,3,0))</f>
        <v>#VALUE!</v>
      </c>
      <c r="E981" s="87" t="e">
        <f aca="false">IF(ISNA(VLOOKUP(B981,RANKING!$B:$P,1,0)),0,VLOOKUP(B981,RANKING!$B:$P,4,0))</f>
        <v>#VALUE!</v>
      </c>
      <c r="I981" s="162" t="str">
        <f aca="false">IF(ISNA(VLOOKUP(B981,'Buscar Códigos'!$A:$F,5,0)),VLOOKUP(B981,'Buscar Códigos'!$E:$F,2,0),"?¿")</f>
        <v>?¿</v>
      </c>
      <c r="K981" s="49" t="str">
        <f aca="false">IF(EXACT(I981,J981),"ok","AQUIIIIIIIIIIIIIIIIIIIII")</f>
        <v>AQUIIIIIIIIIIIIIIIIIIIII</v>
      </c>
    </row>
    <row r="982" customFormat="false" ht="12.75" hidden="false" customHeight="false" outlineLevel="0" collapsed="false">
      <c r="B982" s="86" t="e">
        <f aca="false">IF(ISNA(VLOOKUP(C982,'Buscar Códigos'!$A:$B,1,0)),"nuevo",VLOOKUP(C982,'Buscar Códigos'!$A:$E,5,0))</f>
        <v>#VALUE!</v>
      </c>
      <c r="C982" s="86" t="e">
        <f aca="false">IF(ISNA(VLOOKUP(B982,RANKING!$B:$P,1,0)),0,VLOOKUP(B982,RANKING!$B:$P,2,0))</f>
        <v>#VALUE!</v>
      </c>
      <c r="D982" s="86" t="e">
        <f aca="false">IF(ISNA(VLOOKUP(B982,RANKING!$B:$P,1,0)),0,VLOOKUP(B982,RANKING!$B:$P,3,0))</f>
        <v>#VALUE!</v>
      </c>
      <c r="E982" s="87" t="e">
        <f aca="false">IF(ISNA(VLOOKUP(B982,RANKING!$B:$P,1,0)),0,VLOOKUP(B982,RANKING!$B:$P,4,0))</f>
        <v>#VALUE!</v>
      </c>
      <c r="I982" s="162" t="str">
        <f aca="false">IF(ISNA(VLOOKUP(B982,'Buscar Códigos'!$A:$F,5,0)),VLOOKUP(B982,'Buscar Códigos'!$E:$F,2,0),"?¿")</f>
        <v>?¿</v>
      </c>
      <c r="K982" s="49" t="str">
        <f aca="false">IF(EXACT(I982,J982),"ok","AQUIIIIIIIIIIIIIIIIIIIII")</f>
        <v>AQUIIIIIIIIIIIIIIIIIIIII</v>
      </c>
    </row>
    <row r="983" customFormat="false" ht="12.75" hidden="false" customHeight="false" outlineLevel="0" collapsed="false">
      <c r="B983" s="86" t="e">
        <f aca="false">IF(ISNA(VLOOKUP(C983,'Buscar Códigos'!$A:$B,1,0)),"nuevo",VLOOKUP(C983,'Buscar Códigos'!$A:$E,5,0))</f>
        <v>#VALUE!</v>
      </c>
      <c r="C983" s="86" t="e">
        <f aca="false">IF(ISNA(VLOOKUP(B983,RANKING!$B:$P,1,0)),0,VLOOKUP(B983,RANKING!$B:$P,2,0))</f>
        <v>#VALUE!</v>
      </c>
      <c r="D983" s="86" t="e">
        <f aca="false">IF(ISNA(VLOOKUP(B983,RANKING!$B:$P,1,0)),0,VLOOKUP(B983,RANKING!$B:$P,3,0))</f>
        <v>#VALUE!</v>
      </c>
      <c r="E983" s="87" t="e">
        <f aca="false">IF(ISNA(VLOOKUP(B983,RANKING!$B:$P,1,0)),0,VLOOKUP(B983,RANKING!$B:$P,4,0))</f>
        <v>#VALUE!</v>
      </c>
      <c r="I983" s="162" t="str">
        <f aca="false">IF(ISNA(VLOOKUP(B983,'Buscar Códigos'!$A:$F,5,0)),VLOOKUP(B983,'Buscar Códigos'!$E:$F,2,0),"?¿")</f>
        <v>?¿</v>
      </c>
      <c r="K983" s="49" t="str">
        <f aca="false">IF(EXACT(I983,J983),"ok","AQUIIIIIIIIIIIIIIIIIIIII")</f>
        <v>AQUIIIIIIIIIIIIIIIIIIIII</v>
      </c>
    </row>
    <row r="984" customFormat="false" ht="12.75" hidden="false" customHeight="false" outlineLevel="0" collapsed="false">
      <c r="B984" s="86" t="e">
        <f aca="false">IF(ISNA(VLOOKUP(C984,'Buscar Códigos'!$A:$B,1,0)),"nuevo",VLOOKUP(C984,'Buscar Códigos'!$A:$E,5,0))</f>
        <v>#VALUE!</v>
      </c>
      <c r="C984" s="86" t="e">
        <f aca="false">IF(ISNA(VLOOKUP(B984,RANKING!$B:$P,1,0)),0,VLOOKUP(B984,RANKING!$B:$P,2,0))</f>
        <v>#VALUE!</v>
      </c>
      <c r="D984" s="86" t="e">
        <f aca="false">IF(ISNA(VLOOKUP(B984,RANKING!$B:$P,1,0)),0,VLOOKUP(B984,RANKING!$B:$P,3,0))</f>
        <v>#VALUE!</v>
      </c>
      <c r="E984" s="87" t="e">
        <f aca="false">IF(ISNA(VLOOKUP(B984,RANKING!$B:$P,1,0)),0,VLOOKUP(B984,RANKING!$B:$P,4,0))</f>
        <v>#VALUE!</v>
      </c>
      <c r="I984" s="162" t="str">
        <f aca="false">IF(ISNA(VLOOKUP(B984,'Buscar Códigos'!$A:$F,5,0)),VLOOKUP(B984,'Buscar Códigos'!$E:$F,2,0),"?¿")</f>
        <v>?¿</v>
      </c>
      <c r="K984" s="49" t="str">
        <f aca="false">IF(EXACT(I984,J984),"ok","AQUIIIIIIIIIIIIIIIIIIIII")</f>
        <v>AQUIIIIIIIIIIIIIIIIIIIII</v>
      </c>
    </row>
    <row r="985" customFormat="false" ht="12.75" hidden="false" customHeight="false" outlineLevel="0" collapsed="false">
      <c r="B985" s="86" t="e">
        <f aca="false">IF(ISNA(VLOOKUP(C985,'Buscar Códigos'!$A:$B,1,0)),"nuevo",VLOOKUP(C985,'Buscar Códigos'!$A:$E,5,0))</f>
        <v>#VALUE!</v>
      </c>
      <c r="C985" s="86" t="e">
        <f aca="false">IF(ISNA(VLOOKUP(B985,RANKING!$B:$P,1,0)),0,VLOOKUP(B985,RANKING!$B:$P,2,0))</f>
        <v>#VALUE!</v>
      </c>
      <c r="D985" s="86" t="e">
        <f aca="false">IF(ISNA(VLOOKUP(B985,RANKING!$B:$P,1,0)),0,VLOOKUP(B985,RANKING!$B:$P,3,0))</f>
        <v>#VALUE!</v>
      </c>
      <c r="E985" s="87" t="e">
        <f aca="false">IF(ISNA(VLOOKUP(B985,RANKING!$B:$P,1,0)),0,VLOOKUP(B985,RANKING!$B:$P,4,0))</f>
        <v>#VALUE!</v>
      </c>
      <c r="I985" s="162" t="str">
        <f aca="false">IF(ISNA(VLOOKUP(B985,'Buscar Códigos'!$A:$F,5,0)),VLOOKUP(B985,'Buscar Códigos'!$E:$F,2,0),"?¿")</f>
        <v>?¿</v>
      </c>
      <c r="K985" s="49" t="str">
        <f aca="false">IF(EXACT(I985,J985),"ok","AQUIIIIIIIIIIIIIIIIIIIII")</f>
        <v>AQUIIIIIIIIIIIIIIIIIIIII</v>
      </c>
    </row>
    <row r="986" customFormat="false" ht="12.75" hidden="false" customHeight="false" outlineLevel="0" collapsed="false">
      <c r="B986" s="86" t="e">
        <f aca="false">IF(ISNA(VLOOKUP(C986,'Buscar Códigos'!$A:$B,1,0)),"nuevo",VLOOKUP(C986,'Buscar Códigos'!$A:$E,5,0))</f>
        <v>#VALUE!</v>
      </c>
      <c r="C986" s="86" t="e">
        <f aca="false">IF(ISNA(VLOOKUP(B986,RANKING!$B:$P,1,0)),0,VLOOKUP(B986,RANKING!$B:$P,2,0))</f>
        <v>#VALUE!</v>
      </c>
      <c r="D986" s="86" t="e">
        <f aca="false">IF(ISNA(VLOOKUP(B986,RANKING!$B:$P,1,0)),0,VLOOKUP(B986,RANKING!$B:$P,3,0))</f>
        <v>#VALUE!</v>
      </c>
      <c r="E986" s="87" t="e">
        <f aca="false">IF(ISNA(VLOOKUP(B986,RANKING!$B:$P,1,0)),0,VLOOKUP(B986,RANKING!$B:$P,4,0))</f>
        <v>#VALUE!</v>
      </c>
      <c r="I986" s="162" t="str">
        <f aca="false">IF(ISNA(VLOOKUP(B986,'Buscar Códigos'!$A:$F,5,0)),VLOOKUP(B986,'Buscar Códigos'!$E:$F,2,0),"?¿")</f>
        <v>?¿</v>
      </c>
      <c r="K986" s="49" t="str">
        <f aca="false">IF(EXACT(I986,J986),"ok","AQUIIIIIIIIIIIIIIIIIIIII")</f>
        <v>AQUIIIIIIIIIIIIIIIIIIIII</v>
      </c>
    </row>
    <row r="987" customFormat="false" ht="12.75" hidden="false" customHeight="false" outlineLevel="0" collapsed="false">
      <c r="B987" s="86" t="e">
        <f aca="false">IF(ISNA(VLOOKUP(C987,'Buscar Códigos'!$A:$B,1,0)),"nuevo",VLOOKUP(C987,'Buscar Códigos'!$A:$E,5,0))</f>
        <v>#VALUE!</v>
      </c>
      <c r="C987" s="86" t="e">
        <f aca="false">IF(ISNA(VLOOKUP(B987,RANKING!$B:$P,1,0)),0,VLOOKUP(B987,RANKING!$B:$P,2,0))</f>
        <v>#VALUE!</v>
      </c>
      <c r="D987" s="86" t="e">
        <f aca="false">IF(ISNA(VLOOKUP(B987,RANKING!$B:$P,1,0)),0,VLOOKUP(B987,RANKING!$B:$P,3,0))</f>
        <v>#VALUE!</v>
      </c>
      <c r="E987" s="87" t="e">
        <f aca="false">IF(ISNA(VLOOKUP(B987,RANKING!$B:$P,1,0)),0,VLOOKUP(B987,RANKING!$B:$P,4,0))</f>
        <v>#VALUE!</v>
      </c>
      <c r="I987" s="162" t="str">
        <f aca="false">IF(ISNA(VLOOKUP(B987,'Buscar Códigos'!$A:$F,5,0)),VLOOKUP(B987,'Buscar Códigos'!$E:$F,2,0),"?¿")</f>
        <v>?¿</v>
      </c>
      <c r="K987" s="49" t="str">
        <f aca="false">IF(EXACT(I987,J987),"ok","AQUIIIIIIIIIIIIIIIIIIIII")</f>
        <v>AQUIIIIIIIIIIIIIIIIIIIII</v>
      </c>
    </row>
    <row r="988" customFormat="false" ht="12.75" hidden="false" customHeight="false" outlineLevel="0" collapsed="false">
      <c r="B988" s="86" t="e">
        <f aca="false">IF(ISNA(VLOOKUP(C988,'Buscar Códigos'!$A:$B,1,0)),"nuevo",VLOOKUP(C988,'Buscar Códigos'!$A:$E,5,0))</f>
        <v>#VALUE!</v>
      </c>
      <c r="C988" s="86" t="e">
        <f aca="false">IF(ISNA(VLOOKUP(B988,RANKING!$B:$P,1,0)),0,VLOOKUP(B988,RANKING!$B:$P,2,0))</f>
        <v>#VALUE!</v>
      </c>
      <c r="D988" s="86" t="e">
        <f aca="false">IF(ISNA(VLOOKUP(B988,RANKING!$B:$P,1,0)),0,VLOOKUP(B988,RANKING!$B:$P,3,0))</f>
        <v>#VALUE!</v>
      </c>
      <c r="E988" s="87" t="e">
        <f aca="false">IF(ISNA(VLOOKUP(B988,RANKING!$B:$P,1,0)),0,VLOOKUP(B988,RANKING!$B:$P,4,0))</f>
        <v>#VALUE!</v>
      </c>
      <c r="I988" s="162" t="str">
        <f aca="false">IF(ISNA(VLOOKUP(B988,'Buscar Códigos'!$A:$F,5,0)),VLOOKUP(B988,'Buscar Códigos'!$E:$F,2,0),"?¿")</f>
        <v>?¿</v>
      </c>
      <c r="K988" s="49" t="str">
        <f aca="false">IF(EXACT(I988,J988),"ok","AQUIIIIIIIIIIIIIIIIIIIII")</f>
        <v>AQUIIIIIIIIIIIIIIIIIIIII</v>
      </c>
    </row>
    <row r="989" customFormat="false" ht="12.75" hidden="false" customHeight="false" outlineLevel="0" collapsed="false">
      <c r="B989" s="86" t="e">
        <f aca="false">IF(ISNA(VLOOKUP(C989,'Buscar Códigos'!$A:$B,1,0)),"nuevo",VLOOKUP(C989,'Buscar Códigos'!$A:$E,5,0))</f>
        <v>#VALUE!</v>
      </c>
      <c r="C989" s="86" t="e">
        <f aca="false">IF(ISNA(VLOOKUP(B989,RANKING!$B:$P,1,0)),0,VLOOKUP(B989,RANKING!$B:$P,2,0))</f>
        <v>#VALUE!</v>
      </c>
      <c r="D989" s="86" t="e">
        <f aca="false">IF(ISNA(VLOOKUP(B989,RANKING!$B:$P,1,0)),0,VLOOKUP(B989,RANKING!$B:$P,3,0))</f>
        <v>#VALUE!</v>
      </c>
      <c r="E989" s="87" t="e">
        <f aca="false">IF(ISNA(VLOOKUP(B989,RANKING!$B:$P,1,0)),0,VLOOKUP(B989,RANKING!$B:$P,4,0))</f>
        <v>#VALUE!</v>
      </c>
      <c r="I989" s="162" t="str">
        <f aca="false">IF(ISNA(VLOOKUP(B989,'Buscar Códigos'!$A:$F,5,0)),VLOOKUP(B989,'Buscar Códigos'!$E:$F,2,0),"?¿")</f>
        <v>?¿</v>
      </c>
      <c r="K989" s="49" t="str">
        <f aca="false">IF(EXACT(I989,J989),"ok","AQUIIIIIIIIIIIIIIIIIIIII")</f>
        <v>AQUIIIIIIIIIIIIIIIIIIIII</v>
      </c>
    </row>
    <row r="990" customFormat="false" ht="12.75" hidden="false" customHeight="false" outlineLevel="0" collapsed="false">
      <c r="B990" s="86" t="e">
        <f aca="false">IF(ISNA(VLOOKUP(C990,'Buscar Códigos'!$A:$B,1,0)),"nuevo",VLOOKUP(C990,'Buscar Códigos'!$A:$E,5,0))</f>
        <v>#VALUE!</v>
      </c>
      <c r="C990" s="86" t="e">
        <f aca="false">IF(ISNA(VLOOKUP(B990,RANKING!$B:$P,1,0)),0,VLOOKUP(B990,RANKING!$B:$P,2,0))</f>
        <v>#VALUE!</v>
      </c>
      <c r="D990" s="86" t="e">
        <f aca="false">IF(ISNA(VLOOKUP(B990,RANKING!$B:$P,1,0)),0,VLOOKUP(B990,RANKING!$B:$P,3,0))</f>
        <v>#VALUE!</v>
      </c>
      <c r="E990" s="87" t="e">
        <f aca="false">IF(ISNA(VLOOKUP(B990,RANKING!$B:$P,1,0)),0,VLOOKUP(B990,RANKING!$B:$P,4,0))</f>
        <v>#VALUE!</v>
      </c>
      <c r="I990" s="162" t="str">
        <f aca="false">IF(ISNA(VLOOKUP(B990,'Buscar Códigos'!$A:$F,5,0)),VLOOKUP(B990,'Buscar Códigos'!$E:$F,2,0),"?¿")</f>
        <v>?¿</v>
      </c>
      <c r="K990" s="49" t="str">
        <f aca="false">IF(EXACT(I990,J990),"ok","AQUIIIIIIIIIIIIIIIIIIIII")</f>
        <v>AQUIIIIIIIIIIIIIIIIIIIII</v>
      </c>
    </row>
    <row r="991" customFormat="false" ht="12.75" hidden="false" customHeight="false" outlineLevel="0" collapsed="false">
      <c r="B991" s="86" t="e">
        <f aca="false">IF(ISNA(VLOOKUP(C991,'Buscar Códigos'!$A:$B,1,0)),"nuevo",VLOOKUP(C991,'Buscar Códigos'!$A:$E,5,0))</f>
        <v>#VALUE!</v>
      </c>
      <c r="C991" s="86" t="e">
        <f aca="false">IF(ISNA(VLOOKUP(B991,RANKING!$B:$P,1,0)),0,VLOOKUP(B991,RANKING!$B:$P,2,0))</f>
        <v>#VALUE!</v>
      </c>
      <c r="D991" s="86" t="e">
        <f aca="false">IF(ISNA(VLOOKUP(B991,RANKING!$B:$P,1,0)),0,VLOOKUP(B991,RANKING!$B:$P,3,0))</f>
        <v>#VALUE!</v>
      </c>
      <c r="E991" s="87" t="e">
        <f aca="false">IF(ISNA(VLOOKUP(B991,RANKING!$B:$P,1,0)),0,VLOOKUP(B991,RANKING!$B:$P,4,0))</f>
        <v>#VALUE!</v>
      </c>
      <c r="I991" s="162" t="str">
        <f aca="false">IF(ISNA(VLOOKUP(B991,'Buscar Códigos'!$A:$F,5,0)),VLOOKUP(B991,'Buscar Códigos'!$E:$F,2,0),"?¿")</f>
        <v>?¿</v>
      </c>
      <c r="K991" s="49" t="str">
        <f aca="false">IF(EXACT(I991,J991),"ok","AQUIIIIIIIIIIIIIIIIIIIII")</f>
        <v>AQUIIIIIIIIIIIIIIIIIIIII</v>
      </c>
    </row>
    <row r="992" customFormat="false" ht="12.75" hidden="false" customHeight="false" outlineLevel="0" collapsed="false">
      <c r="B992" s="86" t="e">
        <f aca="false">IF(ISNA(VLOOKUP(C992,'Buscar Códigos'!$A:$B,1,0)),"nuevo",VLOOKUP(C992,'Buscar Códigos'!$A:$E,5,0))</f>
        <v>#VALUE!</v>
      </c>
      <c r="C992" s="86" t="e">
        <f aca="false">IF(ISNA(VLOOKUP(B992,RANKING!$B:$P,1,0)),0,VLOOKUP(B992,RANKING!$B:$P,2,0))</f>
        <v>#VALUE!</v>
      </c>
      <c r="D992" s="86" t="e">
        <f aca="false">IF(ISNA(VLOOKUP(B992,RANKING!$B:$P,1,0)),0,VLOOKUP(B992,RANKING!$B:$P,3,0))</f>
        <v>#VALUE!</v>
      </c>
      <c r="E992" s="87" t="e">
        <f aca="false">IF(ISNA(VLOOKUP(B992,RANKING!$B:$P,1,0)),0,VLOOKUP(B992,RANKING!$B:$P,4,0))</f>
        <v>#VALUE!</v>
      </c>
      <c r="I992" s="162" t="str">
        <f aca="false">IF(ISNA(VLOOKUP(B992,'Buscar Códigos'!$A:$F,5,0)),VLOOKUP(B992,'Buscar Códigos'!$E:$F,2,0),"?¿")</f>
        <v>?¿</v>
      </c>
      <c r="K992" s="49" t="str">
        <f aca="false">IF(EXACT(I992,J992),"ok","AQUIIIIIIIIIIIIIIIIIIIII")</f>
        <v>AQUIIIIIIIIIIIIIIIIIIIII</v>
      </c>
    </row>
    <row r="993" customFormat="false" ht="12.75" hidden="false" customHeight="false" outlineLevel="0" collapsed="false">
      <c r="B993" s="86" t="e">
        <f aca="false">IF(ISNA(VLOOKUP(C993,'Buscar Códigos'!$A:$B,1,0)),"nuevo",VLOOKUP(C993,'Buscar Códigos'!$A:$E,5,0))</f>
        <v>#VALUE!</v>
      </c>
      <c r="C993" s="86" t="e">
        <f aca="false">IF(ISNA(VLOOKUP(B993,RANKING!$B:$P,1,0)),0,VLOOKUP(B993,RANKING!$B:$P,2,0))</f>
        <v>#VALUE!</v>
      </c>
      <c r="D993" s="86" t="e">
        <f aca="false">IF(ISNA(VLOOKUP(B993,RANKING!$B:$P,1,0)),0,VLOOKUP(B993,RANKING!$B:$P,3,0))</f>
        <v>#VALUE!</v>
      </c>
      <c r="E993" s="87" t="e">
        <f aca="false">IF(ISNA(VLOOKUP(B993,RANKING!$B:$P,1,0)),0,VLOOKUP(B993,RANKING!$B:$P,4,0))</f>
        <v>#VALUE!</v>
      </c>
      <c r="I993" s="162" t="str">
        <f aca="false">IF(ISNA(VLOOKUP(B993,'Buscar Códigos'!$A:$F,5,0)),VLOOKUP(B993,'Buscar Códigos'!$E:$F,2,0),"?¿")</f>
        <v>?¿</v>
      </c>
      <c r="K993" s="49" t="str">
        <f aca="false">IF(EXACT(I993,J993),"ok","AQUIIIIIIIIIIIIIIIIIIIII")</f>
        <v>AQUIIIIIIIIIIIIIIIIIIIII</v>
      </c>
    </row>
    <row r="994" customFormat="false" ht="12.75" hidden="false" customHeight="false" outlineLevel="0" collapsed="false">
      <c r="B994" s="86" t="e">
        <f aca="false">IF(ISNA(VLOOKUP(C994,'Buscar Códigos'!$A:$B,1,0)),"nuevo",VLOOKUP(C994,'Buscar Códigos'!$A:$E,5,0))</f>
        <v>#VALUE!</v>
      </c>
      <c r="C994" s="86" t="e">
        <f aca="false">IF(ISNA(VLOOKUP(B994,RANKING!$B:$P,1,0)),0,VLOOKUP(B994,RANKING!$B:$P,2,0))</f>
        <v>#VALUE!</v>
      </c>
      <c r="D994" s="86" t="e">
        <f aca="false">IF(ISNA(VLOOKUP(B994,RANKING!$B:$P,1,0)),0,VLOOKUP(B994,RANKING!$B:$P,3,0))</f>
        <v>#VALUE!</v>
      </c>
      <c r="E994" s="87" t="e">
        <f aca="false">IF(ISNA(VLOOKUP(B994,RANKING!$B:$P,1,0)),0,VLOOKUP(B994,RANKING!$B:$P,4,0))</f>
        <v>#VALUE!</v>
      </c>
      <c r="I994" s="162" t="str">
        <f aca="false">IF(ISNA(VLOOKUP(B994,'Buscar Códigos'!$A:$F,5,0)),VLOOKUP(B994,'Buscar Códigos'!$E:$F,2,0),"?¿")</f>
        <v>?¿</v>
      </c>
      <c r="K994" s="49" t="str">
        <f aca="false">IF(EXACT(I994,J994),"ok","AQUIIIIIIIIIIIIIIIIIIIII")</f>
        <v>AQUIIIIIIIIIIIIIIIIIIIII</v>
      </c>
    </row>
    <row r="995" customFormat="false" ht="12.75" hidden="false" customHeight="false" outlineLevel="0" collapsed="false">
      <c r="B995" s="86" t="e">
        <f aca="false">IF(ISNA(VLOOKUP(C995,'Buscar Códigos'!$A:$B,1,0)),"nuevo",VLOOKUP(C995,'Buscar Códigos'!$A:$E,5,0))</f>
        <v>#VALUE!</v>
      </c>
      <c r="C995" s="86" t="e">
        <f aca="false">IF(ISNA(VLOOKUP(B995,RANKING!$B:$P,1,0)),0,VLOOKUP(B995,RANKING!$B:$P,2,0))</f>
        <v>#VALUE!</v>
      </c>
      <c r="D995" s="86" t="e">
        <f aca="false">IF(ISNA(VLOOKUP(B995,RANKING!$B:$P,1,0)),0,VLOOKUP(B995,RANKING!$B:$P,3,0))</f>
        <v>#VALUE!</v>
      </c>
      <c r="E995" s="87" t="e">
        <f aca="false">IF(ISNA(VLOOKUP(B995,RANKING!$B:$P,1,0)),0,VLOOKUP(B995,RANKING!$B:$P,4,0))</f>
        <v>#VALUE!</v>
      </c>
      <c r="I995" s="162" t="str">
        <f aca="false">IF(ISNA(VLOOKUP(B995,'Buscar Códigos'!$A:$F,5,0)),VLOOKUP(B995,'Buscar Códigos'!$E:$F,2,0),"?¿")</f>
        <v>?¿</v>
      </c>
      <c r="K995" s="49" t="str">
        <f aca="false">IF(EXACT(I995,J995),"ok","AQUIIIIIIIIIIIIIIIIIIIII")</f>
        <v>AQUIIIIIIIIIIIIIIIIIIIII</v>
      </c>
    </row>
    <row r="996" customFormat="false" ht="12.75" hidden="false" customHeight="false" outlineLevel="0" collapsed="false">
      <c r="B996" s="86" t="e">
        <f aca="false">IF(ISNA(VLOOKUP(C996,'Buscar Códigos'!$A:$B,1,0)),"nuevo",VLOOKUP(C996,'Buscar Códigos'!$A:$E,5,0))</f>
        <v>#VALUE!</v>
      </c>
      <c r="C996" s="86" t="e">
        <f aca="false">IF(ISNA(VLOOKUP(B996,RANKING!$B:$P,1,0)),0,VLOOKUP(B996,RANKING!$B:$P,2,0))</f>
        <v>#VALUE!</v>
      </c>
      <c r="D996" s="86" t="e">
        <f aca="false">IF(ISNA(VLOOKUP(B996,RANKING!$B:$P,1,0)),0,VLOOKUP(B996,RANKING!$B:$P,3,0))</f>
        <v>#VALUE!</v>
      </c>
      <c r="E996" s="87" t="e">
        <f aca="false">IF(ISNA(VLOOKUP(B996,RANKING!$B:$P,1,0)),0,VLOOKUP(B996,RANKING!$B:$P,4,0))</f>
        <v>#VALUE!</v>
      </c>
      <c r="I996" s="162" t="str">
        <f aca="false">IF(ISNA(VLOOKUP(B996,'Buscar Códigos'!$A:$F,5,0)),VLOOKUP(B996,'Buscar Códigos'!$E:$F,2,0),"?¿")</f>
        <v>?¿</v>
      </c>
      <c r="K996" s="49" t="str">
        <f aca="false">IF(EXACT(I996,J996),"ok","AQUIIIIIIIIIIIIIIIIIIIII")</f>
        <v>AQUIIIIIIIIIIIIIIIIIIIII</v>
      </c>
    </row>
    <row r="997" customFormat="false" ht="12.75" hidden="false" customHeight="false" outlineLevel="0" collapsed="false">
      <c r="B997" s="86" t="e">
        <f aca="false">IF(ISNA(VLOOKUP(C997,'Buscar Códigos'!$A:$B,1,0)),"nuevo",VLOOKUP(C997,'Buscar Códigos'!$A:$E,5,0))</f>
        <v>#VALUE!</v>
      </c>
      <c r="C997" s="86" t="e">
        <f aca="false">IF(ISNA(VLOOKUP(B997,RANKING!$B:$P,1,0)),0,VLOOKUP(B997,RANKING!$B:$P,2,0))</f>
        <v>#VALUE!</v>
      </c>
      <c r="D997" s="86" t="e">
        <f aca="false">IF(ISNA(VLOOKUP(B997,RANKING!$B:$P,1,0)),0,VLOOKUP(B997,RANKING!$B:$P,3,0))</f>
        <v>#VALUE!</v>
      </c>
      <c r="E997" s="87" t="e">
        <f aca="false">IF(ISNA(VLOOKUP(B997,RANKING!$B:$P,1,0)),0,VLOOKUP(B997,RANKING!$B:$P,4,0))</f>
        <v>#VALUE!</v>
      </c>
      <c r="I997" s="162" t="str">
        <f aca="false">IF(ISNA(VLOOKUP(B997,'Buscar Códigos'!$A:$F,5,0)),VLOOKUP(B997,'Buscar Códigos'!$E:$F,2,0),"?¿")</f>
        <v>?¿</v>
      </c>
      <c r="K997" s="49" t="str">
        <f aca="false">IF(EXACT(I997,J997),"ok","AQUIIIIIIIIIIIIIIIIIIIII")</f>
        <v>AQUIIIIIIIIIIIIIIIIIIIII</v>
      </c>
    </row>
    <row r="998" customFormat="false" ht="12.75" hidden="false" customHeight="false" outlineLevel="0" collapsed="false">
      <c r="B998" s="86" t="e">
        <f aca="false">IF(ISNA(VLOOKUP(C998,'Buscar Códigos'!$A:$B,1,0)),"nuevo",VLOOKUP(C998,'Buscar Códigos'!$A:$E,5,0))</f>
        <v>#VALUE!</v>
      </c>
      <c r="C998" s="86" t="e">
        <f aca="false">IF(ISNA(VLOOKUP(B998,RANKING!$B:$P,1,0)),0,VLOOKUP(B998,RANKING!$B:$P,2,0))</f>
        <v>#VALUE!</v>
      </c>
      <c r="D998" s="86" t="e">
        <f aca="false">IF(ISNA(VLOOKUP(B998,RANKING!$B:$P,1,0)),0,VLOOKUP(B998,RANKING!$B:$P,3,0))</f>
        <v>#VALUE!</v>
      </c>
      <c r="E998" s="87" t="e">
        <f aca="false">IF(ISNA(VLOOKUP(B998,RANKING!$B:$P,1,0)),0,VLOOKUP(B998,RANKING!$B:$P,4,0))</f>
        <v>#VALUE!</v>
      </c>
      <c r="I998" s="162" t="str">
        <f aca="false">IF(ISNA(VLOOKUP(B998,'Buscar Códigos'!$A:$F,5,0)),VLOOKUP(B998,'Buscar Códigos'!$E:$F,2,0),"?¿")</f>
        <v>?¿</v>
      </c>
      <c r="K998" s="49" t="str">
        <f aca="false">IF(EXACT(I998,J998),"ok","AQUIIIIIIIIIIIIIIIIIIIII")</f>
        <v>AQUIIIIIIIIIIIIIIIIIIIII</v>
      </c>
    </row>
    <row r="999" customFormat="false" ht="12.75" hidden="false" customHeight="false" outlineLevel="0" collapsed="false">
      <c r="B999" s="86" t="e">
        <f aca="false">IF(ISNA(VLOOKUP(C999,'Buscar Códigos'!$A:$B,1,0)),"nuevo",VLOOKUP(C999,'Buscar Códigos'!$A:$E,5,0))</f>
        <v>#VALUE!</v>
      </c>
      <c r="C999" s="86" t="e">
        <f aca="false">IF(ISNA(VLOOKUP(B999,RANKING!$B:$P,1,0)),0,VLOOKUP(B999,RANKING!$B:$P,2,0))</f>
        <v>#VALUE!</v>
      </c>
      <c r="D999" s="86" t="e">
        <f aca="false">IF(ISNA(VLOOKUP(B999,RANKING!$B:$P,1,0)),0,VLOOKUP(B999,RANKING!$B:$P,3,0))</f>
        <v>#VALUE!</v>
      </c>
      <c r="E999" s="87" t="e">
        <f aca="false">IF(ISNA(VLOOKUP(B999,RANKING!$B:$P,1,0)),0,VLOOKUP(B999,RANKING!$B:$P,4,0))</f>
        <v>#VALUE!</v>
      </c>
      <c r="I999" s="162" t="str">
        <f aca="false">IF(ISNA(VLOOKUP(B999,'Buscar Códigos'!$A:$F,5,0)),VLOOKUP(B999,'Buscar Códigos'!$E:$F,2,0),"?¿")</f>
        <v>?¿</v>
      </c>
      <c r="K999" s="49" t="str">
        <f aca="false">IF(EXACT(I999,J999),"ok","AQUIIIIIIIIIIIIIIIIIIIII")</f>
        <v>AQUIIIIIIIIIIIIIIIIIIIII</v>
      </c>
    </row>
    <row r="1000" customFormat="false" ht="12.75" hidden="false" customHeight="false" outlineLevel="0" collapsed="false">
      <c r="B1000" s="86" t="e">
        <f aca="false">IF(ISNA(VLOOKUP(C1000,'Buscar Códigos'!$A:$B,1,0)),"nuevo",VLOOKUP(C1000,'Buscar Códigos'!$A:$E,5,0))</f>
        <v>#VALUE!</v>
      </c>
      <c r="C1000" s="86" t="e">
        <f aca="false">IF(ISNA(VLOOKUP(B1000,RANKING!$B:$P,1,0)),0,VLOOKUP(B1000,RANKING!$B:$P,2,0))</f>
        <v>#VALUE!</v>
      </c>
      <c r="D1000" s="86" t="e">
        <f aca="false">IF(ISNA(VLOOKUP(B1000,RANKING!$B:$P,1,0)),0,VLOOKUP(B1000,RANKING!$B:$P,3,0))</f>
        <v>#VALUE!</v>
      </c>
      <c r="E1000" s="87" t="e">
        <f aca="false">IF(ISNA(VLOOKUP(B1000,RANKING!$B:$P,1,0)),0,VLOOKUP(B1000,RANKING!$B:$P,4,0))</f>
        <v>#VALUE!</v>
      </c>
      <c r="I1000" s="162" t="str">
        <f aca="false">IF(ISNA(VLOOKUP(B1000,'Buscar Códigos'!$A:$F,5,0)),VLOOKUP(B1000,'Buscar Códigos'!$E:$F,2,0),"?¿")</f>
        <v>?¿</v>
      </c>
      <c r="K1000" s="49" t="str">
        <f aca="false">IF(EXACT(I1000,J1000),"ok","AQUIIIIIIIIIIIIIIIIIIIII")</f>
        <v>AQUIIIIIIIIIIIIIIIIIIIII</v>
      </c>
    </row>
    <row r="1001" customFormat="false" ht="12.75" hidden="false" customHeight="false" outlineLevel="0" collapsed="false">
      <c r="B1001" s="86" t="e">
        <f aca="false">IF(ISNA(VLOOKUP(C1001,'Buscar Códigos'!$A:$B,1,0)),"nuevo",VLOOKUP(C1001,'Buscar Códigos'!$A:$E,5,0))</f>
        <v>#VALUE!</v>
      </c>
      <c r="C1001" s="86" t="e">
        <f aca="false">IF(ISNA(VLOOKUP(B1001,RANKING!$B:$P,1,0)),0,VLOOKUP(B1001,RANKING!$B:$P,2,0))</f>
        <v>#VALUE!</v>
      </c>
      <c r="D1001" s="86" t="e">
        <f aca="false">IF(ISNA(VLOOKUP(B1001,RANKING!$B:$P,1,0)),0,VLOOKUP(B1001,RANKING!$B:$P,3,0))</f>
        <v>#VALUE!</v>
      </c>
      <c r="E1001" s="87" t="e">
        <f aca="false">IF(ISNA(VLOOKUP(B1001,RANKING!$B:$P,1,0)),0,VLOOKUP(B1001,RANKING!$B:$P,4,0))</f>
        <v>#VALUE!</v>
      </c>
      <c r="I1001" s="162" t="str">
        <f aca="false">IF(ISNA(VLOOKUP(B1001,'Buscar Códigos'!$A:$F,5,0)),VLOOKUP(B1001,'Buscar Códigos'!$E:$F,2,0),"?¿")</f>
        <v>?¿</v>
      </c>
      <c r="K1001" s="49" t="str">
        <f aca="false">IF(EXACT(I1001,J1001),"ok","AQUIIIIIIIIIIIIIIIIIIIII")</f>
        <v>AQUIIIIIIIIIIIIIIIIIIIII</v>
      </c>
    </row>
    <row r="1002" customFormat="false" ht="12.75" hidden="false" customHeight="false" outlineLevel="0" collapsed="false">
      <c r="B1002" s="86" t="e">
        <f aca="false">IF(ISNA(VLOOKUP(C1002,'Buscar Códigos'!$A:$B,1,0)),"nuevo",VLOOKUP(C1002,'Buscar Códigos'!$A:$E,5,0))</f>
        <v>#VALUE!</v>
      </c>
      <c r="C1002" s="86" t="e">
        <f aca="false">IF(ISNA(VLOOKUP(B1002,RANKING!$B:$P,1,0)),0,VLOOKUP(B1002,RANKING!$B:$P,2,0))</f>
        <v>#VALUE!</v>
      </c>
      <c r="D1002" s="86" t="e">
        <f aca="false">IF(ISNA(VLOOKUP(B1002,RANKING!$B:$P,1,0)),0,VLOOKUP(B1002,RANKING!$B:$P,3,0))</f>
        <v>#VALUE!</v>
      </c>
      <c r="E1002" s="87" t="e">
        <f aca="false">IF(ISNA(VLOOKUP(B1002,RANKING!$B:$P,1,0)),0,VLOOKUP(B1002,RANKING!$B:$P,4,0))</f>
        <v>#VALUE!</v>
      </c>
      <c r="I1002" s="162" t="str">
        <f aca="false">IF(ISNA(VLOOKUP(B1002,'Buscar Códigos'!$A:$F,5,0)),VLOOKUP(B1002,'Buscar Códigos'!$E:$F,2,0),"?¿")</f>
        <v>?¿</v>
      </c>
      <c r="K1002" s="49" t="str">
        <f aca="false">IF(EXACT(I1002,J1002),"ok","AQUIIIIIIIIIIIIIIIIIIIII")</f>
        <v>AQUIIIIIIIIIIIIIIIIIIIII</v>
      </c>
    </row>
    <row r="1003" customFormat="false" ht="12.75" hidden="false" customHeight="false" outlineLevel="0" collapsed="false">
      <c r="B1003" s="86" t="e">
        <f aca="false">IF(ISNA(VLOOKUP(C1003,'Buscar Códigos'!$A:$B,1,0)),"nuevo",VLOOKUP(C1003,'Buscar Códigos'!$A:$E,5,0))</f>
        <v>#VALUE!</v>
      </c>
      <c r="C1003" s="86" t="e">
        <f aca="false">IF(ISNA(VLOOKUP(B1003,RANKING!$B:$P,1,0)),0,VLOOKUP(B1003,RANKING!$B:$P,2,0))</f>
        <v>#VALUE!</v>
      </c>
      <c r="D1003" s="86" t="e">
        <f aca="false">IF(ISNA(VLOOKUP(B1003,RANKING!$B:$P,1,0)),0,VLOOKUP(B1003,RANKING!$B:$P,3,0))</f>
        <v>#VALUE!</v>
      </c>
      <c r="E1003" s="87" t="e">
        <f aca="false">IF(ISNA(VLOOKUP(B1003,RANKING!$B:$P,1,0)),0,VLOOKUP(B1003,RANKING!$B:$P,4,0))</f>
        <v>#VALUE!</v>
      </c>
      <c r="I1003" s="162" t="str">
        <f aca="false">IF(ISNA(VLOOKUP(B1003,'Buscar Códigos'!$A:$F,5,0)),VLOOKUP(B1003,'Buscar Códigos'!$E:$F,2,0),"?¿")</f>
        <v>?¿</v>
      </c>
      <c r="K1003" s="49" t="str">
        <f aca="false">IF(EXACT(I1003,J1003),"ok","AQUIIIIIIIIIIIIIIIIIIIII")</f>
        <v>AQUIIIIIIIIIIIIIIIIIIIII</v>
      </c>
    </row>
    <row r="1004" customFormat="false" ht="12.75" hidden="false" customHeight="false" outlineLevel="0" collapsed="false">
      <c r="B1004" s="86" t="e">
        <f aca="false">IF(ISNA(VLOOKUP(C1004,'Buscar Códigos'!$A:$B,1,0)),"nuevo",VLOOKUP(C1004,'Buscar Códigos'!$A:$E,5,0))</f>
        <v>#VALUE!</v>
      </c>
      <c r="C1004" s="86" t="e">
        <f aca="false">IF(ISNA(VLOOKUP(B1004,RANKING!$B:$P,1,0)),0,VLOOKUP(B1004,RANKING!$B:$P,2,0))</f>
        <v>#VALUE!</v>
      </c>
      <c r="D1004" s="86" t="e">
        <f aca="false">IF(ISNA(VLOOKUP(B1004,RANKING!$B:$P,1,0)),0,VLOOKUP(B1004,RANKING!$B:$P,3,0))</f>
        <v>#VALUE!</v>
      </c>
      <c r="E1004" s="87" t="e">
        <f aca="false">IF(ISNA(VLOOKUP(B1004,RANKING!$B:$P,1,0)),0,VLOOKUP(B1004,RANKING!$B:$P,4,0))</f>
        <v>#VALUE!</v>
      </c>
      <c r="I1004" s="162" t="str">
        <f aca="false">IF(ISNA(VLOOKUP(B1004,'Buscar Códigos'!$A:$F,5,0)),VLOOKUP(B1004,'Buscar Códigos'!$E:$F,2,0),"?¿")</f>
        <v>?¿</v>
      </c>
      <c r="K1004" s="49" t="str">
        <f aca="false">IF(EXACT(I1004,J1004),"ok","AQUIIIIIIIIIIIIIIIIIIIII")</f>
        <v>AQUIIIIIIIIIIIIIIIIIIIII</v>
      </c>
    </row>
    <row r="1005" customFormat="false" ht="12.75" hidden="false" customHeight="false" outlineLevel="0" collapsed="false">
      <c r="B1005" s="86" t="e">
        <f aca="false">IF(ISNA(VLOOKUP(C1005,'Buscar Códigos'!$A:$B,1,0)),"nuevo",VLOOKUP(C1005,'Buscar Códigos'!$A:$E,5,0))</f>
        <v>#VALUE!</v>
      </c>
      <c r="C1005" s="86" t="e">
        <f aca="false">IF(ISNA(VLOOKUP(B1005,RANKING!$B:$P,1,0)),0,VLOOKUP(B1005,RANKING!$B:$P,2,0))</f>
        <v>#VALUE!</v>
      </c>
      <c r="D1005" s="86" t="e">
        <f aca="false">IF(ISNA(VLOOKUP(B1005,RANKING!$B:$P,1,0)),0,VLOOKUP(B1005,RANKING!$B:$P,3,0))</f>
        <v>#VALUE!</v>
      </c>
      <c r="E1005" s="87" t="e">
        <f aca="false">IF(ISNA(VLOOKUP(B1005,RANKING!$B:$P,1,0)),0,VLOOKUP(B1005,RANKING!$B:$P,4,0))</f>
        <v>#VALUE!</v>
      </c>
      <c r="I1005" s="162" t="str">
        <f aca="false">IF(ISNA(VLOOKUP(B1005,'Buscar Códigos'!$A:$F,5,0)),VLOOKUP(B1005,'Buscar Códigos'!$E:$F,2,0),"?¿")</f>
        <v>?¿</v>
      </c>
      <c r="K1005" s="49" t="str">
        <f aca="false">IF(EXACT(I1005,J1005),"ok","AQUIIIIIIIIIIIIIIIIIIIII")</f>
        <v>AQUIIIIIIIIIIIIIIIIIIIII</v>
      </c>
    </row>
    <row r="1006" customFormat="false" ht="12.75" hidden="false" customHeight="false" outlineLevel="0" collapsed="false">
      <c r="B1006" s="86" t="e">
        <f aca="false">IF(ISNA(VLOOKUP(C1006,'Buscar Códigos'!$A:$B,1,0)),"nuevo",VLOOKUP(C1006,'Buscar Códigos'!$A:$E,5,0))</f>
        <v>#VALUE!</v>
      </c>
      <c r="C1006" s="86" t="e">
        <f aca="false">IF(ISNA(VLOOKUP(B1006,RANKING!$B:$P,1,0)),0,VLOOKUP(B1006,RANKING!$B:$P,2,0))</f>
        <v>#VALUE!</v>
      </c>
      <c r="D1006" s="86" t="e">
        <f aca="false">IF(ISNA(VLOOKUP(B1006,RANKING!$B:$P,1,0)),0,VLOOKUP(B1006,RANKING!$B:$P,3,0))</f>
        <v>#VALUE!</v>
      </c>
      <c r="E1006" s="87" t="e">
        <f aca="false">IF(ISNA(VLOOKUP(B1006,RANKING!$B:$P,1,0)),0,VLOOKUP(B1006,RANKING!$B:$P,4,0))</f>
        <v>#VALUE!</v>
      </c>
      <c r="I1006" s="162" t="str">
        <f aca="false">IF(ISNA(VLOOKUP(B1006,'Buscar Códigos'!$A:$F,5,0)),VLOOKUP(B1006,'Buscar Códigos'!$E:$F,2,0),"?¿")</f>
        <v>?¿</v>
      </c>
      <c r="K1006" s="49" t="str">
        <f aca="false">IF(EXACT(I1006,J1006),"ok","AQUIIIIIIIIIIIIIIIIIIIII")</f>
        <v>AQUIIIIIIIIIIIIIIIIIIIII</v>
      </c>
    </row>
    <row r="1007" customFormat="false" ht="12.75" hidden="false" customHeight="false" outlineLevel="0" collapsed="false">
      <c r="B1007" s="86" t="e">
        <f aca="false">IF(ISNA(VLOOKUP(C1007,'Buscar Códigos'!$A:$B,1,0)),"nuevo",VLOOKUP(C1007,'Buscar Códigos'!$A:$E,5,0))</f>
        <v>#VALUE!</v>
      </c>
      <c r="C1007" s="86" t="e">
        <f aca="false">IF(ISNA(VLOOKUP(B1007,RANKING!$B:$P,1,0)),0,VLOOKUP(B1007,RANKING!$B:$P,2,0))</f>
        <v>#VALUE!</v>
      </c>
      <c r="D1007" s="86" t="e">
        <f aca="false">IF(ISNA(VLOOKUP(B1007,RANKING!$B:$P,1,0)),0,VLOOKUP(B1007,RANKING!$B:$P,3,0))</f>
        <v>#VALUE!</v>
      </c>
      <c r="E1007" s="87" t="e">
        <f aca="false">IF(ISNA(VLOOKUP(B1007,RANKING!$B:$P,1,0)),0,VLOOKUP(B1007,RANKING!$B:$P,4,0))</f>
        <v>#VALUE!</v>
      </c>
      <c r="I1007" s="162" t="str">
        <f aca="false">IF(ISNA(VLOOKUP(B1007,'Buscar Códigos'!$A:$F,5,0)),VLOOKUP(B1007,'Buscar Códigos'!$E:$F,2,0),"?¿")</f>
        <v>?¿</v>
      </c>
      <c r="K1007" s="49" t="str">
        <f aca="false">IF(EXACT(I1007,J1007),"ok","AQUIIIIIIIIIIIIIIIIIIIII")</f>
        <v>AQUIIIIIIIIIIIIIIIIIIIII</v>
      </c>
    </row>
    <row r="1008" customFormat="false" ht="12.75" hidden="false" customHeight="false" outlineLevel="0" collapsed="false">
      <c r="B1008" s="86" t="e">
        <f aca="false">IF(ISNA(VLOOKUP(C1008,'Buscar Códigos'!$A:$B,1,0)),"nuevo",VLOOKUP(C1008,'Buscar Códigos'!$A:$E,5,0))</f>
        <v>#VALUE!</v>
      </c>
      <c r="C1008" s="86" t="e">
        <f aca="false">IF(ISNA(VLOOKUP(B1008,RANKING!$B:$P,1,0)),0,VLOOKUP(B1008,RANKING!$B:$P,2,0))</f>
        <v>#VALUE!</v>
      </c>
      <c r="D1008" s="86" t="e">
        <f aca="false">IF(ISNA(VLOOKUP(B1008,RANKING!$B:$P,1,0)),0,VLOOKUP(B1008,RANKING!$B:$P,3,0))</f>
        <v>#VALUE!</v>
      </c>
      <c r="E1008" s="87" t="e">
        <f aca="false">IF(ISNA(VLOOKUP(B1008,RANKING!$B:$P,1,0)),0,VLOOKUP(B1008,RANKING!$B:$P,4,0))</f>
        <v>#VALUE!</v>
      </c>
      <c r="I1008" s="162" t="str">
        <f aca="false">IF(ISNA(VLOOKUP(B1008,'Buscar Códigos'!$A:$F,5,0)),VLOOKUP(B1008,'Buscar Códigos'!$E:$F,2,0),"?¿")</f>
        <v>?¿</v>
      </c>
      <c r="K1008" s="49" t="str">
        <f aca="false">IF(EXACT(I1008,J1008),"ok","AQUIIIIIIIIIIIIIIIIIIIII")</f>
        <v>AQUIIIIIIIIIIIIIIIIIIIII</v>
      </c>
    </row>
    <row r="1009" customFormat="false" ht="12.75" hidden="false" customHeight="false" outlineLevel="0" collapsed="false">
      <c r="B1009" s="86" t="e">
        <f aca="false">IF(ISNA(VLOOKUP(C1009,'Buscar Códigos'!$A:$B,1,0)),"nuevo",VLOOKUP(C1009,'Buscar Códigos'!$A:$E,5,0))</f>
        <v>#VALUE!</v>
      </c>
      <c r="C1009" s="86" t="e">
        <f aca="false">IF(ISNA(VLOOKUP(B1009,RANKING!$B:$P,1,0)),0,VLOOKUP(B1009,RANKING!$B:$P,2,0))</f>
        <v>#VALUE!</v>
      </c>
      <c r="D1009" s="86" t="e">
        <f aca="false">IF(ISNA(VLOOKUP(B1009,RANKING!$B:$P,1,0)),0,VLOOKUP(B1009,RANKING!$B:$P,3,0))</f>
        <v>#VALUE!</v>
      </c>
      <c r="E1009" s="87" t="e">
        <f aca="false">IF(ISNA(VLOOKUP(B1009,RANKING!$B:$P,1,0)),0,VLOOKUP(B1009,RANKING!$B:$P,4,0))</f>
        <v>#VALUE!</v>
      </c>
      <c r="I1009" s="162" t="str">
        <f aca="false">IF(ISNA(VLOOKUP(B1009,'Buscar Códigos'!$A:$F,5,0)),VLOOKUP(B1009,'Buscar Códigos'!$E:$F,2,0),"?¿")</f>
        <v>?¿</v>
      </c>
      <c r="K1009" s="49" t="str">
        <f aca="false">IF(EXACT(I1009,J1009),"ok","AQUIIIIIIIIIIIIIIIIIIIII")</f>
        <v>AQUIIIIIIIIIIIIIIIIIIIII</v>
      </c>
    </row>
    <row r="1010" customFormat="false" ht="12.75" hidden="false" customHeight="false" outlineLevel="0" collapsed="false">
      <c r="B1010" s="86" t="e">
        <f aca="false">IF(ISNA(VLOOKUP(C1010,'Buscar Códigos'!$A:$B,1,0)),"nuevo",VLOOKUP(C1010,'Buscar Códigos'!$A:$E,5,0))</f>
        <v>#VALUE!</v>
      </c>
      <c r="C1010" s="86" t="e">
        <f aca="false">IF(ISNA(VLOOKUP(B1010,RANKING!$B:$P,1,0)),0,VLOOKUP(B1010,RANKING!$B:$P,2,0))</f>
        <v>#VALUE!</v>
      </c>
      <c r="D1010" s="86" t="e">
        <f aca="false">IF(ISNA(VLOOKUP(B1010,RANKING!$B:$P,1,0)),0,VLOOKUP(B1010,RANKING!$B:$P,3,0))</f>
        <v>#VALUE!</v>
      </c>
      <c r="E1010" s="87" t="e">
        <f aca="false">IF(ISNA(VLOOKUP(B1010,RANKING!$B:$P,1,0)),0,VLOOKUP(B1010,RANKING!$B:$P,4,0))</f>
        <v>#VALUE!</v>
      </c>
      <c r="I1010" s="162" t="str">
        <f aca="false">IF(ISNA(VLOOKUP(B1010,'Buscar Códigos'!$A:$F,5,0)),VLOOKUP(B1010,'Buscar Códigos'!$E:$F,2,0),"?¿")</f>
        <v>?¿</v>
      </c>
      <c r="K1010" s="49" t="str">
        <f aca="false">IF(EXACT(I1010,J1010),"ok","AQUIIIIIIIIIIIIIIIIIIIII")</f>
        <v>AQUIIIIIIIIIIIIIIIIIIIII</v>
      </c>
    </row>
    <row r="1011" customFormat="false" ht="12.75" hidden="false" customHeight="false" outlineLevel="0" collapsed="false">
      <c r="B1011" s="86" t="e">
        <f aca="false">IF(ISNA(VLOOKUP(C1011,'Buscar Códigos'!$A:$B,1,0)),"nuevo",VLOOKUP(C1011,'Buscar Códigos'!$A:$E,5,0))</f>
        <v>#VALUE!</v>
      </c>
      <c r="C1011" s="86" t="e">
        <f aca="false">IF(ISNA(VLOOKUP(B1011,RANKING!$B:$P,1,0)),0,VLOOKUP(B1011,RANKING!$B:$P,2,0))</f>
        <v>#VALUE!</v>
      </c>
      <c r="D1011" s="86" t="e">
        <f aca="false">IF(ISNA(VLOOKUP(B1011,RANKING!$B:$P,1,0)),0,VLOOKUP(B1011,RANKING!$B:$P,3,0))</f>
        <v>#VALUE!</v>
      </c>
      <c r="E1011" s="87" t="e">
        <f aca="false">IF(ISNA(VLOOKUP(B1011,RANKING!$B:$P,1,0)),0,VLOOKUP(B1011,RANKING!$B:$P,4,0))</f>
        <v>#VALUE!</v>
      </c>
      <c r="I1011" s="162" t="str">
        <f aca="false">IF(ISNA(VLOOKUP(B1011,'Buscar Códigos'!$A:$F,5,0)),VLOOKUP(B1011,'Buscar Códigos'!$E:$F,2,0),"?¿")</f>
        <v>?¿</v>
      </c>
      <c r="K1011" s="49" t="str">
        <f aca="false">IF(EXACT(I1011,J1011),"ok","AQUIIIIIIIIIIIIIIIIIIIII")</f>
        <v>AQUIIIIIIIIIIIIIIIIIIIII</v>
      </c>
    </row>
    <row r="1012" customFormat="false" ht="12.75" hidden="false" customHeight="false" outlineLevel="0" collapsed="false">
      <c r="B1012" s="86" t="e">
        <f aca="false">IF(ISNA(VLOOKUP(C1012,'Buscar Códigos'!$A:$B,1,0)),"nuevo",VLOOKUP(C1012,'Buscar Códigos'!$A:$E,5,0))</f>
        <v>#VALUE!</v>
      </c>
      <c r="C1012" s="86" t="e">
        <f aca="false">IF(ISNA(VLOOKUP(B1012,RANKING!$B:$P,1,0)),0,VLOOKUP(B1012,RANKING!$B:$P,2,0))</f>
        <v>#VALUE!</v>
      </c>
      <c r="D1012" s="86" t="e">
        <f aca="false">IF(ISNA(VLOOKUP(B1012,RANKING!$B:$P,1,0)),0,VLOOKUP(B1012,RANKING!$B:$P,3,0))</f>
        <v>#VALUE!</v>
      </c>
      <c r="E1012" s="87" t="e">
        <f aca="false">IF(ISNA(VLOOKUP(B1012,RANKING!$B:$P,1,0)),0,VLOOKUP(B1012,RANKING!$B:$P,4,0))</f>
        <v>#VALUE!</v>
      </c>
      <c r="I1012" s="162" t="str">
        <f aca="false">IF(ISNA(VLOOKUP(B1012,'Buscar Códigos'!$A:$F,5,0)),VLOOKUP(B1012,'Buscar Códigos'!$E:$F,2,0),"?¿")</f>
        <v>?¿</v>
      </c>
      <c r="K1012" s="49" t="str">
        <f aca="false">IF(EXACT(I1012,J1012),"ok","AQUIIIIIIIIIIIIIIIIIIIII")</f>
        <v>AQUIIIIIIIIIIIIIIIIIIIII</v>
      </c>
    </row>
    <row r="1013" customFormat="false" ht="12.75" hidden="false" customHeight="false" outlineLevel="0" collapsed="false">
      <c r="B1013" s="86" t="e">
        <f aca="false">IF(ISNA(VLOOKUP(C1013,'Buscar Códigos'!$A:$B,1,0)),"nuevo",VLOOKUP(C1013,'Buscar Códigos'!$A:$E,5,0))</f>
        <v>#VALUE!</v>
      </c>
      <c r="C1013" s="86" t="e">
        <f aca="false">IF(ISNA(VLOOKUP(B1013,RANKING!$B:$P,1,0)),0,VLOOKUP(B1013,RANKING!$B:$P,2,0))</f>
        <v>#VALUE!</v>
      </c>
      <c r="D1013" s="86" t="e">
        <f aca="false">IF(ISNA(VLOOKUP(B1013,RANKING!$B:$P,1,0)),0,VLOOKUP(B1013,RANKING!$B:$P,3,0))</f>
        <v>#VALUE!</v>
      </c>
      <c r="E1013" s="87" t="e">
        <f aca="false">IF(ISNA(VLOOKUP(B1013,RANKING!$B:$P,1,0)),0,VLOOKUP(B1013,RANKING!$B:$P,4,0))</f>
        <v>#VALUE!</v>
      </c>
      <c r="I1013" s="162" t="str">
        <f aca="false">IF(ISNA(VLOOKUP(B1013,'Buscar Códigos'!$A:$F,5,0)),VLOOKUP(B1013,'Buscar Códigos'!$E:$F,2,0),"?¿")</f>
        <v>?¿</v>
      </c>
      <c r="K1013" s="49" t="str">
        <f aca="false">IF(EXACT(I1013,J1013),"ok","AQUIIIIIIIIIIIIIIIIIIIII")</f>
        <v>AQUIIIIIIIIIIIIIIIIIIIII</v>
      </c>
    </row>
    <row r="1014" customFormat="false" ht="12.75" hidden="false" customHeight="false" outlineLevel="0" collapsed="false">
      <c r="B1014" s="86" t="e">
        <f aca="false">IF(ISNA(VLOOKUP(C1014,'Buscar Códigos'!$A:$B,1,0)),"nuevo",VLOOKUP(C1014,'Buscar Códigos'!$A:$E,5,0))</f>
        <v>#VALUE!</v>
      </c>
      <c r="C1014" s="86" t="e">
        <f aca="false">IF(ISNA(VLOOKUP(B1014,RANKING!$B:$P,1,0)),0,VLOOKUP(B1014,RANKING!$B:$P,2,0))</f>
        <v>#VALUE!</v>
      </c>
      <c r="D1014" s="86" t="e">
        <f aca="false">IF(ISNA(VLOOKUP(B1014,RANKING!$B:$P,1,0)),0,VLOOKUP(B1014,RANKING!$B:$P,3,0))</f>
        <v>#VALUE!</v>
      </c>
      <c r="E1014" s="87" t="e">
        <f aca="false">IF(ISNA(VLOOKUP(B1014,RANKING!$B:$P,1,0)),0,VLOOKUP(B1014,RANKING!$B:$P,4,0))</f>
        <v>#VALUE!</v>
      </c>
      <c r="I1014" s="162" t="str">
        <f aca="false">IF(ISNA(VLOOKUP(B1014,'Buscar Códigos'!$A:$F,5,0)),VLOOKUP(B1014,'Buscar Códigos'!$E:$F,2,0),"?¿")</f>
        <v>?¿</v>
      </c>
      <c r="K1014" s="49" t="str">
        <f aca="false">IF(EXACT(I1014,J1014),"ok","AQUIIIIIIIIIIIIIIIIIIIII")</f>
        <v>AQUIIIIIIIIIIIIIIIIIIIII</v>
      </c>
    </row>
    <row r="1015" customFormat="false" ht="12.75" hidden="false" customHeight="false" outlineLevel="0" collapsed="false">
      <c r="B1015" s="86" t="e">
        <f aca="false">IF(ISNA(VLOOKUP(C1015,'Buscar Códigos'!$A:$B,1,0)),"nuevo",VLOOKUP(C1015,'Buscar Códigos'!$A:$E,5,0))</f>
        <v>#VALUE!</v>
      </c>
      <c r="C1015" s="86" t="e">
        <f aca="false">IF(ISNA(VLOOKUP(B1015,RANKING!$B:$P,1,0)),0,VLOOKUP(B1015,RANKING!$B:$P,2,0))</f>
        <v>#VALUE!</v>
      </c>
      <c r="D1015" s="86" t="e">
        <f aca="false">IF(ISNA(VLOOKUP(B1015,RANKING!$B:$P,1,0)),0,VLOOKUP(B1015,RANKING!$B:$P,3,0))</f>
        <v>#VALUE!</v>
      </c>
      <c r="E1015" s="87" t="e">
        <f aca="false">IF(ISNA(VLOOKUP(B1015,RANKING!$B:$P,1,0)),0,VLOOKUP(B1015,RANKING!$B:$P,4,0))</f>
        <v>#VALUE!</v>
      </c>
      <c r="I1015" s="162" t="str">
        <f aca="false">IF(ISNA(VLOOKUP(B1015,'Buscar Códigos'!$A:$F,5,0)),VLOOKUP(B1015,'Buscar Códigos'!$E:$F,2,0),"?¿")</f>
        <v>?¿</v>
      </c>
      <c r="K1015" s="49" t="str">
        <f aca="false">IF(EXACT(I1015,J1015),"ok","AQUIIIIIIIIIIIIIIIIIIIII")</f>
        <v>AQUIIIIIIIIIIIIIIIIIIIII</v>
      </c>
    </row>
    <row r="1016" customFormat="false" ht="12.75" hidden="false" customHeight="false" outlineLevel="0" collapsed="false">
      <c r="B1016" s="86" t="e">
        <f aca="false">IF(ISNA(VLOOKUP(C1016,'Buscar Códigos'!$A:$B,1,0)),"nuevo",VLOOKUP(C1016,'Buscar Códigos'!$A:$E,5,0))</f>
        <v>#VALUE!</v>
      </c>
      <c r="C1016" s="86" t="e">
        <f aca="false">IF(ISNA(VLOOKUP(B1016,RANKING!$B:$P,1,0)),0,VLOOKUP(B1016,RANKING!$B:$P,2,0))</f>
        <v>#VALUE!</v>
      </c>
      <c r="D1016" s="86" t="e">
        <f aca="false">IF(ISNA(VLOOKUP(B1016,RANKING!$B:$P,1,0)),0,VLOOKUP(B1016,RANKING!$B:$P,3,0))</f>
        <v>#VALUE!</v>
      </c>
      <c r="E1016" s="87" t="e">
        <f aca="false">IF(ISNA(VLOOKUP(B1016,RANKING!$B:$P,1,0)),0,VLOOKUP(B1016,RANKING!$B:$P,4,0))</f>
        <v>#VALUE!</v>
      </c>
      <c r="I1016" s="162" t="str">
        <f aca="false">IF(ISNA(VLOOKUP(B1016,'Buscar Códigos'!$A:$F,5,0)),VLOOKUP(B1016,'Buscar Códigos'!$E:$F,2,0),"?¿")</f>
        <v>?¿</v>
      </c>
      <c r="K1016" s="49" t="str">
        <f aca="false">IF(EXACT(I1016,J1016),"ok","AQUIIIIIIIIIIIIIIIIIIIII")</f>
        <v>AQUIIIIIIIIIIIIIIIIIIIII</v>
      </c>
    </row>
    <row r="1017" customFormat="false" ht="12.75" hidden="false" customHeight="false" outlineLevel="0" collapsed="false">
      <c r="B1017" s="86" t="e">
        <f aca="false">IF(ISNA(VLOOKUP(C1017,'Buscar Códigos'!$A:$B,1,0)),"nuevo",VLOOKUP(C1017,'Buscar Códigos'!$A:$E,5,0))</f>
        <v>#VALUE!</v>
      </c>
      <c r="C1017" s="86" t="e">
        <f aca="false">IF(ISNA(VLOOKUP(B1017,RANKING!$B:$P,1,0)),0,VLOOKUP(B1017,RANKING!$B:$P,2,0))</f>
        <v>#VALUE!</v>
      </c>
      <c r="D1017" s="86" t="e">
        <f aca="false">IF(ISNA(VLOOKUP(B1017,RANKING!$B:$P,1,0)),0,VLOOKUP(B1017,RANKING!$B:$P,3,0))</f>
        <v>#VALUE!</v>
      </c>
      <c r="E1017" s="87" t="e">
        <f aca="false">IF(ISNA(VLOOKUP(B1017,RANKING!$B:$P,1,0)),0,VLOOKUP(B1017,RANKING!$B:$P,4,0))</f>
        <v>#VALUE!</v>
      </c>
      <c r="I1017" s="162" t="str">
        <f aca="false">IF(ISNA(VLOOKUP(B1017,'Buscar Códigos'!$A:$F,5,0)),VLOOKUP(B1017,'Buscar Códigos'!$E:$F,2,0),"?¿")</f>
        <v>?¿</v>
      </c>
      <c r="K1017" s="49" t="str">
        <f aca="false">IF(EXACT(I1017,J1017),"ok","AQUIIIIIIIIIIIIIIIIIIIII")</f>
        <v>AQUIIIIIIIIIIIIIIIIIIIII</v>
      </c>
    </row>
    <row r="1018" customFormat="false" ht="12.75" hidden="false" customHeight="false" outlineLevel="0" collapsed="false">
      <c r="B1018" s="86" t="e">
        <f aca="false">IF(ISNA(VLOOKUP(C1018,'Buscar Códigos'!$A:$B,1,0)),"nuevo",VLOOKUP(C1018,'Buscar Códigos'!$A:$E,5,0))</f>
        <v>#VALUE!</v>
      </c>
      <c r="C1018" s="86" t="e">
        <f aca="false">IF(ISNA(VLOOKUP(B1018,RANKING!$B:$P,1,0)),0,VLOOKUP(B1018,RANKING!$B:$P,2,0))</f>
        <v>#VALUE!</v>
      </c>
      <c r="D1018" s="86" t="e">
        <f aca="false">IF(ISNA(VLOOKUP(B1018,RANKING!$B:$P,1,0)),0,VLOOKUP(B1018,RANKING!$B:$P,3,0))</f>
        <v>#VALUE!</v>
      </c>
      <c r="E1018" s="87" t="e">
        <f aca="false">IF(ISNA(VLOOKUP(B1018,RANKING!$B:$P,1,0)),0,VLOOKUP(B1018,RANKING!$B:$P,4,0))</f>
        <v>#VALUE!</v>
      </c>
    </row>
    <row r="1019" customFormat="false" ht="12.75" hidden="false" customHeight="false" outlineLevel="0" collapsed="false">
      <c r="B1019" s="86" t="e">
        <f aca="false">IF(ISNA(VLOOKUP(C1019,'Buscar Códigos'!$A:$B,1,0)),"nuevo",VLOOKUP(C1019,'Buscar Códigos'!$A:$E,5,0))</f>
        <v>#VALUE!</v>
      </c>
      <c r="C1019" s="86" t="e">
        <f aca="false">IF(ISNA(VLOOKUP(B1019,RANKING!$B:$P,1,0)),0,VLOOKUP(B1019,RANKING!$B:$P,2,0))</f>
        <v>#VALUE!</v>
      </c>
      <c r="D1019" s="86" t="e">
        <f aca="false">IF(ISNA(VLOOKUP(B1019,RANKING!$B:$P,1,0)),0,VLOOKUP(B1019,RANKING!$B:$P,3,0))</f>
        <v>#VALUE!</v>
      </c>
      <c r="E1019" s="87" t="e">
        <f aca="false">IF(ISNA(VLOOKUP(B1019,RANKING!$B:$P,1,0)),0,VLOOKUP(B1019,RANKING!$B:$P,4,0))</f>
        <v>#VALUE!</v>
      </c>
    </row>
    <row r="1020" customFormat="false" ht="12.75" hidden="false" customHeight="false" outlineLevel="0" collapsed="false">
      <c r="B1020" s="86" t="e">
        <f aca="false">IF(ISNA(VLOOKUP(C1020,'Buscar Códigos'!$A:$B,1,0)),"nuevo",VLOOKUP(C1020,'Buscar Códigos'!$A:$E,5,0))</f>
        <v>#VALUE!</v>
      </c>
      <c r="C1020" s="86" t="e">
        <f aca="false">IF(ISNA(VLOOKUP(B1020,RANKING!$B:$P,1,0)),0,VLOOKUP(B1020,RANKING!$B:$P,2,0))</f>
        <v>#VALUE!</v>
      </c>
      <c r="D1020" s="86" t="e">
        <f aca="false">IF(ISNA(VLOOKUP(B1020,RANKING!$B:$P,1,0)),0,VLOOKUP(B1020,RANKING!$B:$P,3,0))</f>
        <v>#VALUE!</v>
      </c>
      <c r="E1020" s="87" t="e">
        <f aca="false">IF(ISNA(VLOOKUP(B1020,RANKING!$B:$P,1,0)),0,VLOOKUP(B1020,RANKING!$B:$P,4,0))</f>
        <v>#VALUE!</v>
      </c>
    </row>
    <row r="1021" customFormat="false" ht="12.75" hidden="false" customHeight="false" outlineLevel="0" collapsed="false">
      <c r="B1021" s="86" t="e">
        <f aca="false">IF(ISNA(VLOOKUP(C1021,'Buscar Códigos'!$A:$B,1,0)),"nuevo",VLOOKUP(C1021,'Buscar Códigos'!$A:$E,5,0))</f>
        <v>#VALUE!</v>
      </c>
      <c r="C1021" s="86" t="e">
        <f aca="false">IF(ISNA(VLOOKUP(B1021,RANKING!$B:$P,1,0)),0,VLOOKUP(B1021,RANKING!$B:$P,2,0))</f>
        <v>#VALUE!</v>
      </c>
      <c r="D1021" s="86" t="e">
        <f aca="false">IF(ISNA(VLOOKUP(B1021,RANKING!$B:$P,1,0)),0,VLOOKUP(B1021,RANKING!$B:$P,3,0))</f>
        <v>#VALUE!</v>
      </c>
      <c r="E1021" s="87" t="e">
        <f aca="false">IF(ISNA(VLOOKUP(B1021,RANKING!$B:$P,1,0)),0,VLOOKUP(B1021,RANKING!$B:$P,4,0))</f>
        <v>#VALUE!</v>
      </c>
    </row>
    <row r="1022" customFormat="false" ht="12.75" hidden="false" customHeight="false" outlineLevel="0" collapsed="false">
      <c r="B1022" s="86" t="e">
        <f aca="false">IF(ISNA(VLOOKUP(C1022,'Buscar Códigos'!$A:$B,1,0)),"nuevo",VLOOKUP(C1022,'Buscar Códigos'!$A:$E,5,0))</f>
        <v>#VALUE!</v>
      </c>
      <c r="C1022" s="86" t="e">
        <f aca="false">IF(ISNA(VLOOKUP(B1022,RANKING!$B:$P,1,0)),0,VLOOKUP(B1022,RANKING!$B:$P,2,0))</f>
        <v>#VALUE!</v>
      </c>
      <c r="D1022" s="86" t="e">
        <f aca="false">IF(ISNA(VLOOKUP(B1022,RANKING!$B:$P,1,0)),0,VLOOKUP(B1022,RANKING!$B:$P,3,0))</f>
        <v>#VALUE!</v>
      </c>
      <c r="E1022" s="87" t="e">
        <f aca="false">IF(ISNA(VLOOKUP(B1022,RANKING!$B:$P,1,0)),0,VLOOKUP(B1022,RANKING!$B:$P,4,0))</f>
        <v>#VALUE!</v>
      </c>
    </row>
    <row r="1023" customFormat="false" ht="12.75" hidden="false" customHeight="false" outlineLevel="0" collapsed="false">
      <c r="B1023" s="86" t="e">
        <f aca="false">IF(ISNA(VLOOKUP(C1023,'Buscar Códigos'!$A:$B,1,0)),"nuevo",VLOOKUP(C1023,'Buscar Códigos'!$A:$E,5,0))</f>
        <v>#VALUE!</v>
      </c>
      <c r="C1023" s="86" t="e">
        <f aca="false">IF(ISNA(VLOOKUP(B1023,RANKING!$B:$P,1,0)),0,VLOOKUP(B1023,RANKING!$B:$P,2,0))</f>
        <v>#VALUE!</v>
      </c>
      <c r="D1023" s="86" t="e">
        <f aca="false">IF(ISNA(VLOOKUP(B1023,RANKING!$B:$P,1,0)),0,VLOOKUP(B1023,RANKING!$B:$P,3,0))</f>
        <v>#VALUE!</v>
      </c>
      <c r="E1023" s="87" t="e">
        <f aca="false">IF(ISNA(VLOOKUP(B1023,RANKING!$B:$P,1,0)),0,VLOOKUP(B1023,RANKING!$B:$P,4,0))</f>
        <v>#VALUE!</v>
      </c>
    </row>
    <row r="1024" customFormat="false" ht="12.75" hidden="false" customHeight="false" outlineLevel="0" collapsed="false">
      <c r="B1024" s="86" t="e">
        <f aca="false">IF(ISNA(VLOOKUP(C1024,'Buscar Códigos'!$A:$B,1,0)),"nuevo",VLOOKUP(C1024,'Buscar Códigos'!$A:$E,5,0))</f>
        <v>#VALUE!</v>
      </c>
      <c r="C1024" s="86" t="e">
        <f aca="false">IF(ISNA(VLOOKUP(B1024,RANKING!$B:$P,1,0)),0,VLOOKUP(B1024,RANKING!$B:$P,2,0))</f>
        <v>#VALUE!</v>
      </c>
      <c r="D1024" s="86" t="e">
        <f aca="false">IF(ISNA(VLOOKUP(B1024,RANKING!$B:$P,1,0)),0,VLOOKUP(B1024,RANKING!$B:$P,3,0))</f>
        <v>#VALUE!</v>
      </c>
      <c r="E1024" s="87" t="e">
        <f aca="false">IF(ISNA(VLOOKUP(B1024,RANKING!$B:$P,1,0)),0,VLOOKUP(B1024,RANKING!$B:$P,4,0))</f>
        <v>#VALUE!</v>
      </c>
    </row>
    <row r="1025" customFormat="false" ht="12.75" hidden="false" customHeight="false" outlineLevel="0" collapsed="false">
      <c r="B1025" s="86" t="e">
        <f aca="false">IF(ISNA(VLOOKUP(C1025,'Buscar Códigos'!$A:$B,1,0)),"nuevo",VLOOKUP(C1025,'Buscar Códigos'!$A:$E,5,0))</f>
        <v>#VALUE!</v>
      </c>
      <c r="C1025" s="86" t="e">
        <f aca="false">IF(ISNA(VLOOKUP(B1025,RANKING!$B:$P,1,0)),0,VLOOKUP(B1025,RANKING!$B:$P,2,0))</f>
        <v>#VALUE!</v>
      </c>
      <c r="D1025" s="86" t="e">
        <f aca="false">IF(ISNA(VLOOKUP(B1025,RANKING!$B:$P,1,0)),0,VLOOKUP(B1025,RANKING!$B:$P,3,0))</f>
        <v>#VALUE!</v>
      </c>
      <c r="E1025" s="87" t="e">
        <f aca="false">IF(ISNA(VLOOKUP(B1025,RANKING!$B:$P,1,0)),0,VLOOKUP(B1025,RANKING!$B:$P,4,0))</f>
        <v>#VALUE!</v>
      </c>
    </row>
    <row r="1026" customFormat="false" ht="12.75" hidden="false" customHeight="false" outlineLevel="0" collapsed="false">
      <c r="B1026" s="86" t="e">
        <f aca="false">IF(ISNA(VLOOKUP(C1026,'Buscar Códigos'!$A:$B,1,0)),"nuevo",VLOOKUP(C1026,'Buscar Códigos'!$A:$E,5,0))</f>
        <v>#VALUE!</v>
      </c>
      <c r="C1026" s="86" t="e">
        <f aca="false">IF(ISNA(VLOOKUP(B1026,RANKING!$B:$P,1,0)),0,VLOOKUP(B1026,RANKING!$B:$P,2,0))</f>
        <v>#VALUE!</v>
      </c>
      <c r="D1026" s="86" t="e">
        <f aca="false">IF(ISNA(VLOOKUP(B1026,RANKING!$B:$P,1,0)),0,VLOOKUP(B1026,RANKING!$B:$P,3,0))</f>
        <v>#VALUE!</v>
      </c>
      <c r="E1026" s="87" t="e">
        <f aca="false">IF(ISNA(VLOOKUP(B1026,RANKING!$B:$P,1,0)),0,VLOOKUP(B1026,RANKING!$B:$P,4,0))</f>
        <v>#VALUE!</v>
      </c>
    </row>
    <row r="1027" customFormat="false" ht="12.75" hidden="false" customHeight="false" outlineLevel="0" collapsed="false">
      <c r="B1027" s="86" t="e">
        <f aca="false">IF(ISNA(VLOOKUP(C1027,'Buscar Códigos'!$A:$B,1,0)),"nuevo",VLOOKUP(C1027,'Buscar Códigos'!$A:$E,5,0))</f>
        <v>#VALUE!</v>
      </c>
      <c r="C1027" s="86" t="e">
        <f aca="false">IF(ISNA(VLOOKUP(B1027,RANKING!$B:$P,1,0)),0,VLOOKUP(B1027,RANKING!$B:$P,2,0))</f>
        <v>#VALUE!</v>
      </c>
      <c r="D1027" s="86" t="e">
        <f aca="false">IF(ISNA(VLOOKUP(B1027,RANKING!$B:$P,1,0)),0,VLOOKUP(B1027,RANKING!$B:$P,3,0))</f>
        <v>#VALUE!</v>
      </c>
      <c r="E1027" s="87" t="e">
        <f aca="false">IF(ISNA(VLOOKUP(B1027,RANKING!$B:$P,1,0)),0,VLOOKUP(B1027,RANKING!$B:$P,4,0))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O152" activeCellId="0" sqref="O152"/>
    </sheetView>
  </sheetViews>
  <sheetFormatPr defaultColWidth="9.13671875" defaultRowHeight="12.75" zeroHeight="false" outlineLevelRow="1" outlineLevelCol="0"/>
  <cols>
    <col collapsed="false" customWidth="true" hidden="true" outlineLevel="0" max="1" min="1" style="0" width="13.14"/>
    <col collapsed="false" customWidth="true" hidden="false" outlineLevel="0" max="2" min="2" style="0" width="14.56"/>
    <col collapsed="false" customWidth="true" hidden="false" outlineLevel="0" max="3" min="3" style="0" width="24.56"/>
    <col collapsed="false" customWidth="true" hidden="false" outlineLevel="0" max="4" min="4" style="0" width="13.28"/>
    <col collapsed="false" customWidth="true" hidden="false" outlineLevel="0" max="5" min="5" style="0" width="14.41"/>
    <col collapsed="false" customWidth="true" hidden="false" outlineLevel="0" max="6" min="6" style="0" width="6.85"/>
    <col collapsed="false" customWidth="true" hidden="false" outlineLevel="0" max="7" min="7" style="2" width="6.99"/>
    <col collapsed="false" customWidth="true" hidden="false" outlineLevel="0" max="8" min="8" style="2" width="3.14"/>
    <col collapsed="false" customWidth="true" hidden="true" outlineLevel="0" max="9" min="9" style="2" width="3.99"/>
    <col collapsed="false" customWidth="true" hidden="true" outlineLevel="0" max="10" min="10" style="2" width="3.42"/>
    <col collapsed="false" customWidth="true" hidden="true" outlineLevel="0" max="11" min="11" style="2" width="4.56"/>
    <col collapsed="false" customWidth="true" hidden="true" outlineLevel="0" max="12" min="12" style="2" width="7.85"/>
    <col collapsed="false" customWidth="true" hidden="true" outlineLevel="0" max="13" min="13" style="2" width="16.84"/>
    <col collapsed="false" customWidth="true" hidden="false" outlineLevel="0" max="14" min="14" style="2" width="6.7"/>
    <col collapsed="false" customWidth="true" hidden="false" outlineLevel="0" max="15" min="15" style="2" width="7.99"/>
    <col collapsed="false" customWidth="true" hidden="false" outlineLevel="0" max="24" min="16" style="2" width="6.7"/>
    <col collapsed="false" customWidth="true" hidden="false" outlineLevel="0" max="25" min="25" style="0" width="5.71"/>
  </cols>
  <sheetData>
    <row r="1" customFormat="false" ht="12.75" hidden="false" customHeight="true" outlineLevel="0" collapsed="false">
      <c r="B1" s="25"/>
      <c r="C1" s="26"/>
      <c r="D1" s="26"/>
      <c r="E1" s="26"/>
      <c r="F1" s="26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</row>
    <row r="2" customFormat="false" ht="12.75" hidden="false" customHeight="true" outlineLevel="0" collapsed="false">
      <c r="B2" s="25"/>
    </row>
    <row r="3" customFormat="false" ht="12" hidden="false" customHeight="true" outlineLevel="0" collapsed="false">
      <c r="B3" s="28"/>
      <c r="C3" s="28"/>
      <c r="D3" s="28"/>
      <c r="E3" s="28"/>
      <c r="F3" s="28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</row>
    <row r="4" customFormat="false" ht="12" hidden="false" customHeight="true" outlineLevel="0" collapsed="false">
      <c r="B4" s="28"/>
      <c r="C4" s="28"/>
      <c r="D4" s="28"/>
      <c r="E4" s="28"/>
      <c r="F4" s="28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</row>
    <row r="5" customFormat="false" ht="12" hidden="false" customHeight="true" outlineLevel="0" collapsed="false">
      <c r="B5" s="28"/>
      <c r="C5" s="28"/>
      <c r="D5" s="28"/>
      <c r="E5" s="28"/>
      <c r="F5" s="28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</row>
    <row r="6" customFormat="false" ht="12" hidden="false" customHeight="true" outlineLevel="0" collapsed="false">
      <c r="B6" s="28"/>
      <c r="C6" s="28"/>
      <c r="D6" s="28"/>
      <c r="E6" s="28"/>
      <c r="F6" s="28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</row>
    <row r="7" customFormat="false" ht="12" hidden="false" customHeight="true" outlineLevel="0" collapsed="false">
      <c r="B7" s="28"/>
      <c r="C7" s="28"/>
      <c r="D7" s="28"/>
      <c r="E7" s="28"/>
      <c r="F7" s="28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2.75" hidden="false" customHeight="true" outlineLevel="0" collapsed="false">
      <c r="B8" s="30"/>
    </row>
    <row r="9" customFormat="false" ht="12.75" hidden="false" customHeight="true" outlineLevel="0" collapsed="false">
      <c r="B9" s="31" t="s">
        <v>186</v>
      </c>
      <c r="C9" s="31"/>
    </row>
    <row r="10" customFormat="false" ht="12.75" hidden="false" customHeight="true" outlineLevel="0" collapsed="false">
      <c r="B10" s="31"/>
      <c r="C10" s="31"/>
      <c r="D10" s="32"/>
      <c r="E10" s="32"/>
      <c r="F10" s="32"/>
      <c r="G10" s="33"/>
      <c r="H10" s="33"/>
      <c r="I10" s="33"/>
      <c r="J10" s="33"/>
      <c r="K10" s="33"/>
      <c r="L10" s="33"/>
      <c r="M10" s="33"/>
      <c r="N10" s="33"/>
      <c r="O10" s="33"/>
      <c r="P10" s="34"/>
      <c r="Q10" s="33"/>
      <c r="R10" s="33"/>
      <c r="S10" s="33"/>
      <c r="T10" s="33"/>
      <c r="U10" s="33"/>
      <c r="V10" s="33"/>
    </row>
    <row r="11" customFormat="false" ht="117.75" hidden="true" customHeight="true" outlineLevel="1" collapsed="false">
      <c r="A11" s="35" t="s">
        <v>187</v>
      </c>
      <c r="B11" s="36" t="s">
        <v>188</v>
      </c>
      <c r="C11" s="36" t="s">
        <v>189</v>
      </c>
      <c r="D11" s="37" t="s">
        <v>4</v>
      </c>
      <c r="E11" s="37" t="s">
        <v>5</v>
      </c>
      <c r="F11" s="38" t="s">
        <v>190</v>
      </c>
      <c r="G11" s="39" t="s">
        <v>191</v>
      </c>
      <c r="H11" s="40" t="s">
        <v>192</v>
      </c>
      <c r="I11" s="40"/>
      <c r="J11" s="40"/>
      <c r="K11" s="40"/>
      <c r="L11" s="40"/>
      <c r="M11" s="40"/>
      <c r="N11" s="41" t="s">
        <v>193</v>
      </c>
      <c r="O11" s="41" t="s">
        <v>194</v>
      </c>
      <c r="P11" s="41" t="s">
        <v>195</v>
      </c>
      <c r="Q11" s="41" t="s">
        <v>196</v>
      </c>
      <c r="R11" s="41" t="s">
        <v>197</v>
      </c>
      <c r="S11" s="41" t="s">
        <v>198</v>
      </c>
      <c r="T11" s="41" t="s">
        <v>199</v>
      </c>
      <c r="U11" s="41" t="s">
        <v>200</v>
      </c>
      <c r="V11" s="41" t="s">
        <v>201</v>
      </c>
      <c r="W11" s="41" t="s">
        <v>202</v>
      </c>
      <c r="X11" s="41" t="s">
        <v>202</v>
      </c>
    </row>
    <row r="12" customFormat="false" ht="12.75" hidden="true" customHeight="true" outlineLevel="1" collapsed="false">
      <c r="A12" s="0" t="s">
        <v>186</v>
      </c>
      <c r="B12" s="42" t="s">
        <v>203</v>
      </c>
      <c r="C12" s="43" t="s">
        <v>204</v>
      </c>
      <c r="D12" s="43" t="s">
        <v>205</v>
      </c>
      <c r="E12" s="43" t="s">
        <v>16</v>
      </c>
      <c r="F12" s="44" t="n">
        <f aca="false">(LARGE(I12:V12,1)+LARGE(I12:V12,2)+LARGE(I12:V12,3))+LARGE(I12:V12,4)+LARGE(I12:V12,5)</f>
        <v>100</v>
      </c>
      <c r="G12" s="45" t="n">
        <f aca="false">F12/H12</f>
        <v>50</v>
      </c>
      <c r="H12" s="42" t="n">
        <f aca="false">COUNT(N12:V12)</f>
        <v>2</v>
      </c>
      <c r="I12" s="42" t="n">
        <v>0</v>
      </c>
      <c r="J12" s="42" t="n">
        <v>0</v>
      </c>
      <c r="K12" s="42" t="n">
        <v>0</v>
      </c>
      <c r="L12" s="42" t="n">
        <v>0</v>
      </c>
      <c r="M12" s="42" t="n">
        <v>0</v>
      </c>
      <c r="N12" s="46" t="n">
        <f aca="false">IF(ISNA(VLOOKUP(B12,'Breña S'!$A:$I,9,0)),0,VLOOKUP(B12,'Breña S'!$A:$I,9,0))</f>
        <v>50</v>
      </c>
      <c r="O12" s="46" t="n">
        <f aca="false">IF(ISNA(VLOOKUP(B12,'Punta paloma'!$A:$I,9,0)),0,VLOOKUP(B12,'Punta paloma'!$A:$I,9,0))</f>
        <v>50</v>
      </c>
      <c r="P12" s="46"/>
      <c r="Q12" s="46"/>
      <c r="R12" s="46"/>
      <c r="S12" s="46"/>
      <c r="T12" s="46"/>
      <c r="U12" s="46"/>
      <c r="V12" s="46"/>
      <c r="W12" s="47" t="n">
        <f aca="false">(LARGE(I12:V12,1)+LARGE(I12:V12,2)+LARGE(I12:V12,3)+LARGE(I12:V12,4))/4</f>
        <v>25</v>
      </c>
      <c r="X12" s="47" t="n">
        <f aca="false">(LARGE(I12:V12,1)+LARGE(I12:V12,2)+LARGE(I12:V12,3)+LARGE(I12:V12,4))/4</f>
        <v>25</v>
      </c>
    </row>
    <row r="13" customFormat="false" ht="12.75" hidden="true" customHeight="true" outlineLevel="1" collapsed="false">
      <c r="A13" s="0" t="s">
        <v>186</v>
      </c>
      <c r="B13" s="42" t="s">
        <v>206</v>
      </c>
      <c r="C13" s="43" t="s">
        <v>207</v>
      </c>
      <c r="D13" s="43" t="s">
        <v>142</v>
      </c>
      <c r="E13" s="43" t="s">
        <v>8</v>
      </c>
      <c r="F13" s="44" t="n">
        <f aca="false">(LARGE(I13:V13,1)+LARGE(I13:V13,2)+LARGE(I13:V13,3))+LARGE(I13:V13,4)+LARGE(I13:V13,5)</f>
        <v>100</v>
      </c>
      <c r="G13" s="45" t="n">
        <f aca="false">F13/H13</f>
        <v>50</v>
      </c>
      <c r="H13" s="42" t="n">
        <f aca="false">COUNT(N13:V13)</f>
        <v>2</v>
      </c>
      <c r="I13" s="42" t="n">
        <v>0</v>
      </c>
      <c r="J13" s="42" t="n">
        <v>0</v>
      </c>
      <c r="K13" s="42" t="n">
        <v>0</v>
      </c>
      <c r="L13" s="42" t="n">
        <v>0</v>
      </c>
      <c r="M13" s="42" t="n">
        <v>0</v>
      </c>
      <c r="N13" s="46" t="n">
        <f aca="false">IF(ISNA(VLOOKUP(B13,'Breña S'!$A:$I,9,0)),0,VLOOKUP(B13,'Breña S'!$A:$I,9,0))</f>
        <v>50</v>
      </c>
      <c r="O13" s="46" t="n">
        <f aca="false">IF(ISNA(VLOOKUP(B13,'Punta paloma'!$A:$I,9,0)),0,VLOOKUP(B13,'Punta paloma'!$A:$I,9,0))</f>
        <v>50</v>
      </c>
      <c r="P13" s="46"/>
      <c r="Q13" s="46"/>
      <c r="R13" s="46"/>
      <c r="S13" s="46"/>
      <c r="T13" s="46"/>
      <c r="U13" s="46"/>
      <c r="V13" s="46"/>
      <c r="W13" s="47" t="n">
        <f aca="false">(LARGE(I13:V13,1)+LARGE(I13:V13,2)+LARGE(I13:V13,3)+LARGE(I13:V13,4))/4</f>
        <v>25</v>
      </c>
      <c r="X13" s="47" t="n">
        <f aca="false">(LARGE(I13:V13,1)+LARGE(I13:V13,2)+LARGE(I13:V13,3)+LARGE(I13:V13,4))/4</f>
        <v>25</v>
      </c>
    </row>
    <row r="14" customFormat="false" ht="12.75" hidden="true" customHeight="true" outlineLevel="1" collapsed="false">
      <c r="A14" s="0" t="s">
        <v>186</v>
      </c>
      <c r="B14" s="42" t="s">
        <v>208</v>
      </c>
      <c r="C14" s="43" t="s">
        <v>207</v>
      </c>
      <c r="D14" s="43" t="s">
        <v>66</v>
      </c>
      <c r="E14" s="43" t="s">
        <v>8</v>
      </c>
      <c r="F14" s="44" t="n">
        <f aca="false">(LARGE(I14:V14,1)+LARGE(I14:V14,2)+LARGE(I14:V14,3))+LARGE(I14:V14,4)+LARGE(I14:V14,5)</f>
        <v>50</v>
      </c>
      <c r="G14" s="45" t="n">
        <f aca="false">F14/H14</f>
        <v>50</v>
      </c>
      <c r="H14" s="42" t="n">
        <f aca="false">COUNT(N14:V14)</f>
        <v>1</v>
      </c>
      <c r="I14" s="42" t="n">
        <v>0</v>
      </c>
      <c r="J14" s="42" t="n">
        <v>0</v>
      </c>
      <c r="K14" s="42" t="n">
        <v>0</v>
      </c>
      <c r="L14" s="42" t="n">
        <v>0</v>
      </c>
      <c r="M14" s="42" t="n">
        <v>0</v>
      </c>
      <c r="N14" s="46"/>
      <c r="O14" s="46" t="n">
        <f aca="false">IF(ISNA(VLOOKUP(B14,'Punta paloma'!$A:$I,9,0)),0,VLOOKUP(B14,'Punta paloma'!$A:$I,9,0))</f>
        <v>50</v>
      </c>
      <c r="P14" s="46"/>
      <c r="Q14" s="46"/>
      <c r="R14" s="46"/>
      <c r="S14" s="46"/>
      <c r="T14" s="46"/>
      <c r="U14" s="46"/>
      <c r="V14" s="46"/>
      <c r="W14" s="47" t="n">
        <f aca="false">(LARGE(I14:V14,1)+LARGE(I14:V14,2)+LARGE(I14:V14,3)+LARGE(I14:V14,4))/4</f>
        <v>12.5</v>
      </c>
      <c r="X14" s="47" t="n">
        <f aca="false">(LARGE(I14:V14,1)+LARGE(I14:V14,2)+LARGE(I14:V14,3)+LARGE(I14:V14,4))/4</f>
        <v>12.5</v>
      </c>
    </row>
    <row r="15" customFormat="false" ht="12.75" hidden="true" customHeight="true" outlineLevel="1" collapsed="false">
      <c r="A15" s="0" t="s">
        <v>186</v>
      </c>
      <c r="B15" s="42"/>
      <c r="C15" s="43"/>
      <c r="D15" s="43"/>
      <c r="E15" s="43"/>
      <c r="F15" s="44" t="n">
        <f aca="false">(LARGE(I15:V15,1)+LARGE(I15:V15,2)+LARGE(I15:V15,3))+LARGE(I15:V15,4)+LARGE(I15:V15,5)</f>
        <v>0</v>
      </c>
      <c r="G15" s="45" t="e">
        <f aca="false">F15/H15</f>
        <v>#DIV/0!</v>
      </c>
      <c r="H15" s="42" t="n">
        <f aca="false">COUNT(N15:V15)</f>
        <v>0</v>
      </c>
      <c r="I15" s="42" t="n">
        <v>0</v>
      </c>
      <c r="J15" s="42" t="n">
        <v>0</v>
      </c>
      <c r="K15" s="42" t="n">
        <v>0</v>
      </c>
      <c r="L15" s="42" t="n">
        <v>0</v>
      </c>
      <c r="M15" s="42" t="n">
        <v>0</v>
      </c>
      <c r="N15" s="46"/>
      <c r="O15" s="46"/>
      <c r="P15" s="46"/>
      <c r="Q15" s="46"/>
      <c r="R15" s="46"/>
      <c r="S15" s="46"/>
      <c r="T15" s="46"/>
      <c r="U15" s="46"/>
      <c r="V15" s="46"/>
      <c r="W15" s="47" t="n">
        <f aca="false">(LARGE(I15:V15,1)+LARGE(I15:V15,2)+LARGE(I15:V15,3)+LARGE(I15:V15,4))/4</f>
        <v>0</v>
      </c>
      <c r="X15" s="47" t="n">
        <f aca="false">(LARGE(I15:V15,1)+LARGE(I15:V15,2)+LARGE(I15:V15,3)+LARGE(I15:V15,4))/4</f>
        <v>0</v>
      </c>
    </row>
    <row r="16" customFormat="false" ht="12.75" hidden="true" customHeight="true" outlineLevel="1" collapsed="false">
      <c r="A16" s="0" t="s">
        <v>186</v>
      </c>
      <c r="B16" s="42"/>
      <c r="C16" s="43"/>
      <c r="D16" s="43"/>
      <c r="E16" s="43"/>
      <c r="F16" s="44" t="n">
        <f aca="false">(LARGE(I16:V16,1)+LARGE(I16:V16,2)+LARGE(I16:V16,3))+LARGE(I16:V16,4)+LARGE(I16:V16,5)</f>
        <v>0</v>
      </c>
      <c r="G16" s="45" t="e">
        <f aca="false">F16/H16</f>
        <v>#DIV/0!</v>
      </c>
      <c r="H16" s="42" t="n">
        <f aca="false">COUNT(N16:V16)</f>
        <v>0</v>
      </c>
      <c r="I16" s="42" t="n">
        <v>0</v>
      </c>
      <c r="J16" s="42" t="n">
        <v>0</v>
      </c>
      <c r="K16" s="42" t="n">
        <v>0</v>
      </c>
      <c r="L16" s="42" t="n">
        <v>0</v>
      </c>
      <c r="M16" s="42" t="n">
        <v>0</v>
      </c>
      <c r="N16" s="46"/>
      <c r="O16" s="46"/>
      <c r="P16" s="46"/>
      <c r="Q16" s="46"/>
      <c r="R16" s="46"/>
      <c r="S16" s="46"/>
      <c r="T16" s="46"/>
      <c r="U16" s="46"/>
      <c r="V16" s="46"/>
      <c r="W16" s="47" t="n">
        <f aca="false">(LARGE(I16:V16,1)+LARGE(I16:V16,2)+LARGE(I16:V16,3)+LARGE(I16:V16,4))/4</f>
        <v>0</v>
      </c>
      <c r="X16" s="47" t="n">
        <f aca="false">(LARGE(I16:V16,1)+LARGE(I16:V16,2)+LARGE(I16:V16,3)+LARGE(I16:V16,4))/4</f>
        <v>0</v>
      </c>
    </row>
    <row r="17" customFormat="false" ht="12.75" hidden="true" customHeight="true" outlineLevel="1" collapsed="false">
      <c r="A17" s="0" t="s">
        <v>186</v>
      </c>
      <c r="B17" s="42"/>
      <c r="C17" s="43"/>
      <c r="D17" s="43"/>
      <c r="E17" s="43"/>
      <c r="F17" s="44" t="n">
        <f aca="false">(LARGE(I17:V17,1)+LARGE(I17:V17,2)+LARGE(I17:V17,3))+LARGE(I17:V17,4)+LARGE(I17:V17,5)</f>
        <v>0</v>
      </c>
      <c r="G17" s="45" t="e">
        <f aca="false">F17/H17</f>
        <v>#DIV/0!</v>
      </c>
      <c r="H17" s="42" t="n">
        <f aca="false">COUNT(N17:V17)</f>
        <v>0</v>
      </c>
      <c r="I17" s="42" t="n">
        <v>0</v>
      </c>
      <c r="J17" s="42" t="n">
        <v>0</v>
      </c>
      <c r="K17" s="42" t="n">
        <v>0</v>
      </c>
      <c r="L17" s="42" t="n">
        <v>0</v>
      </c>
      <c r="M17" s="42" t="n">
        <v>0</v>
      </c>
      <c r="N17" s="46"/>
      <c r="O17" s="46"/>
      <c r="P17" s="46"/>
      <c r="Q17" s="46"/>
      <c r="R17" s="46"/>
      <c r="S17" s="46"/>
      <c r="T17" s="46"/>
      <c r="U17" s="46"/>
      <c r="V17" s="46"/>
      <c r="W17" s="47" t="n">
        <f aca="false">(LARGE(I17:V17,1)+LARGE(I17:V17,2)+LARGE(I17:V17,3)+LARGE(I17:V17,4))/4</f>
        <v>0</v>
      </c>
      <c r="X17" s="47" t="n">
        <f aca="false">(LARGE(I17:V17,1)+LARGE(I17:V17,2)+LARGE(I17:V17,3)+LARGE(I17:V17,4))/4</f>
        <v>0</v>
      </c>
    </row>
    <row r="18" customFormat="false" ht="12.75" hidden="true" customHeight="true" outlineLevel="1" collapsed="false">
      <c r="A18" s="0" t="s">
        <v>186</v>
      </c>
      <c r="B18" s="42"/>
      <c r="C18" s="43"/>
      <c r="D18" s="43"/>
      <c r="E18" s="43"/>
      <c r="F18" s="44" t="n">
        <f aca="false">(LARGE(I18:V18,1)+LARGE(I18:V18,2)+LARGE(I18:V18,3))+LARGE(I18:V18,4)+LARGE(I18:V18,5)</f>
        <v>0</v>
      </c>
      <c r="G18" s="45" t="e">
        <f aca="false">F18/H18</f>
        <v>#DIV/0!</v>
      </c>
      <c r="H18" s="42" t="n">
        <f aca="false">COUNT(N18:V18)</f>
        <v>0</v>
      </c>
      <c r="I18" s="42" t="n">
        <v>0</v>
      </c>
      <c r="J18" s="42" t="n">
        <v>0</v>
      </c>
      <c r="K18" s="42" t="n">
        <v>0</v>
      </c>
      <c r="L18" s="42" t="n">
        <v>0</v>
      </c>
      <c r="M18" s="42" t="n">
        <v>0</v>
      </c>
      <c r="N18" s="46"/>
      <c r="O18" s="46"/>
      <c r="P18" s="46"/>
      <c r="Q18" s="46"/>
      <c r="R18" s="46"/>
      <c r="S18" s="46"/>
      <c r="T18" s="46"/>
      <c r="U18" s="46"/>
      <c r="V18" s="46"/>
      <c r="W18" s="47" t="n">
        <f aca="false">(LARGE(I18:V18,1)+LARGE(I18:V18,2)+LARGE(I18:V18,3)+LARGE(I18:V18,4))/4</f>
        <v>0</v>
      </c>
      <c r="X18" s="47" t="n">
        <f aca="false">(LARGE(I18:V18,1)+LARGE(I18:V18,2)+LARGE(I18:V18,3)+LARGE(I18:V18,4))/4</f>
        <v>0</v>
      </c>
    </row>
    <row r="19" customFormat="false" ht="12.75" hidden="true" customHeight="true" outlineLevel="1" collapsed="false">
      <c r="A19" s="0" t="s">
        <v>186</v>
      </c>
      <c r="B19" s="42"/>
      <c r="C19" s="43"/>
      <c r="D19" s="43"/>
      <c r="E19" s="43"/>
      <c r="F19" s="44" t="n">
        <f aca="false">(LARGE(I19:V19,1)+LARGE(I19:V19,2)+LARGE(I19:V19,3))+LARGE(I19:V19,4)+LARGE(I19:V19,5)</f>
        <v>0</v>
      </c>
      <c r="G19" s="45" t="e">
        <f aca="false">F19/H19</f>
        <v>#DIV/0!</v>
      </c>
      <c r="H19" s="42" t="n">
        <f aca="false">COUNT(N19:V19)</f>
        <v>0</v>
      </c>
      <c r="I19" s="42" t="n">
        <v>0</v>
      </c>
      <c r="J19" s="42" t="n">
        <v>0</v>
      </c>
      <c r="K19" s="42" t="n">
        <v>0</v>
      </c>
      <c r="L19" s="42" t="n">
        <v>0</v>
      </c>
      <c r="M19" s="42" t="n">
        <v>0</v>
      </c>
      <c r="N19" s="46"/>
      <c r="O19" s="46"/>
      <c r="P19" s="46"/>
      <c r="Q19" s="46"/>
      <c r="R19" s="46"/>
      <c r="S19" s="46"/>
      <c r="T19" s="46"/>
      <c r="U19" s="46"/>
      <c r="V19" s="46"/>
      <c r="W19" s="47" t="n">
        <f aca="false">(LARGE(I19:V19,1)+LARGE(I19:V19,2)+LARGE(I19:V19,3)+LARGE(I19:V19,4))/4</f>
        <v>0</v>
      </c>
      <c r="X19" s="47" t="n">
        <f aca="false">(LARGE(I19:V19,1)+LARGE(I19:V19,2)+LARGE(I19:V19,3)+LARGE(I19:V19,4))/4</f>
        <v>0</v>
      </c>
    </row>
    <row r="20" customFormat="false" ht="12.75" hidden="true" customHeight="true" outlineLevel="1" collapsed="false">
      <c r="A20" s="0" t="s">
        <v>186</v>
      </c>
      <c r="B20" s="42"/>
      <c r="C20" s="43"/>
      <c r="D20" s="43"/>
      <c r="E20" s="43"/>
      <c r="F20" s="44" t="n">
        <f aca="false">(LARGE(I20:V20,1)+LARGE(I20:V20,2)+LARGE(I20:V20,3))+LARGE(I20:V20,4)+LARGE(I20:V20,5)</f>
        <v>0</v>
      </c>
      <c r="G20" s="45" t="e">
        <f aca="false">F20/H20</f>
        <v>#DIV/0!</v>
      </c>
      <c r="H20" s="42" t="n">
        <f aca="false">COUNT(N20:V20)</f>
        <v>0</v>
      </c>
      <c r="I20" s="42" t="n">
        <v>0</v>
      </c>
      <c r="J20" s="42" t="n">
        <v>0</v>
      </c>
      <c r="K20" s="42" t="n">
        <v>0</v>
      </c>
      <c r="L20" s="42" t="n">
        <v>0</v>
      </c>
      <c r="M20" s="42" t="n">
        <v>0</v>
      </c>
      <c r="N20" s="46"/>
      <c r="O20" s="46"/>
      <c r="P20" s="46"/>
      <c r="Q20" s="46"/>
      <c r="R20" s="46"/>
      <c r="S20" s="46"/>
      <c r="T20" s="46"/>
      <c r="U20" s="46"/>
      <c r="V20" s="46"/>
      <c r="W20" s="47" t="n">
        <f aca="false">(LARGE(I20:V20,1)+LARGE(I20:V20,2)+LARGE(I20:V20,3)+LARGE(I20:V20,4))/4</f>
        <v>0</v>
      </c>
      <c r="X20" s="47" t="n">
        <f aca="false">(LARGE(I20:V20,1)+LARGE(I20:V20,2)+LARGE(I20:V20,3)+LARGE(I20:V20,4))/4</f>
        <v>0</v>
      </c>
    </row>
    <row r="21" customFormat="false" ht="12.75" hidden="true" customHeight="true" outlineLevel="1" collapsed="false">
      <c r="A21" s="0" t="s">
        <v>186</v>
      </c>
      <c r="B21" s="42"/>
      <c r="C21" s="43"/>
      <c r="D21" s="43"/>
      <c r="E21" s="43"/>
      <c r="F21" s="44" t="n">
        <f aca="false">(LARGE(I21:V21,1)+LARGE(I21:V21,2)+LARGE(I21:V21,3))+LARGE(I21:V21,4)+LARGE(I21:V21,5)</f>
        <v>0</v>
      </c>
      <c r="G21" s="45" t="e">
        <f aca="false">F21/H21</f>
        <v>#DIV/0!</v>
      </c>
      <c r="H21" s="42" t="n">
        <f aca="false">COUNT(N21:V21)</f>
        <v>0</v>
      </c>
      <c r="I21" s="42" t="n">
        <v>0</v>
      </c>
      <c r="J21" s="42" t="n">
        <v>0</v>
      </c>
      <c r="K21" s="42" t="n">
        <v>0</v>
      </c>
      <c r="L21" s="42" t="n">
        <v>0</v>
      </c>
      <c r="M21" s="42" t="n">
        <v>0</v>
      </c>
      <c r="N21" s="46"/>
      <c r="O21" s="46"/>
      <c r="P21" s="46"/>
      <c r="Q21" s="46"/>
      <c r="R21" s="46"/>
      <c r="S21" s="46"/>
      <c r="T21" s="46"/>
      <c r="U21" s="46"/>
      <c r="V21" s="46"/>
      <c r="W21" s="47" t="n">
        <f aca="false">(LARGE(I21:V21,1)+LARGE(I21:V21,2)+LARGE(I21:V21,3)+LARGE(I21:V21,4))/4</f>
        <v>0</v>
      </c>
      <c r="X21" s="47" t="n">
        <f aca="false">(LARGE(I21:V21,1)+LARGE(I21:V21,2)+LARGE(I21:V21,3)+LARGE(I21:V21,4))/4</f>
        <v>0</v>
      </c>
    </row>
    <row r="22" customFormat="false" ht="12.75" hidden="true" customHeight="true" outlineLevel="1" collapsed="false">
      <c r="A22" s="0" t="s">
        <v>186</v>
      </c>
      <c r="B22" s="42"/>
      <c r="C22" s="43"/>
      <c r="D22" s="43"/>
      <c r="E22" s="43"/>
      <c r="F22" s="44" t="n">
        <f aca="false">(LARGE(I22:V22,1)+LARGE(I22:V22,2)+LARGE(I22:V22,3))+LARGE(I22:V22,4)+LARGE(I22:V22,5)</f>
        <v>0</v>
      </c>
      <c r="G22" s="42" t="e">
        <f aca="false">F22/H22</f>
        <v>#DIV/0!</v>
      </c>
      <c r="H22" s="42" t="n">
        <f aca="false">COUNT(N22:V22)</f>
        <v>0</v>
      </c>
      <c r="I22" s="42" t="n">
        <v>0</v>
      </c>
      <c r="J22" s="42" t="n">
        <v>0</v>
      </c>
      <c r="K22" s="42" t="n">
        <v>0</v>
      </c>
      <c r="L22" s="42" t="n">
        <v>0</v>
      </c>
      <c r="M22" s="42" t="n">
        <v>0</v>
      </c>
      <c r="N22" s="46"/>
      <c r="O22" s="46"/>
      <c r="P22" s="46"/>
      <c r="Q22" s="46"/>
      <c r="R22" s="46"/>
      <c r="S22" s="46"/>
      <c r="T22" s="46"/>
      <c r="U22" s="46"/>
      <c r="V22" s="46"/>
      <c r="W22" s="47" t="n">
        <f aca="false">(LARGE(I22:V22,1)+LARGE(I22:V22,2)+LARGE(I22:V22,3)+LARGE(I22:V22,4))/4</f>
        <v>0</v>
      </c>
      <c r="X22" s="47" t="n">
        <f aca="false">(LARGE(I22:V22,1)+LARGE(I22:V22,2)+LARGE(I22:V22,3)+LARGE(I22:V22,4))/4</f>
        <v>0</v>
      </c>
    </row>
    <row r="23" customFormat="false" ht="12.75" hidden="true" customHeight="true" outlineLevel="1" collapsed="false">
      <c r="A23" s="0" t="s">
        <v>186</v>
      </c>
      <c r="B23" s="42"/>
      <c r="C23" s="43"/>
      <c r="D23" s="43"/>
      <c r="E23" s="43"/>
      <c r="F23" s="44" t="n">
        <f aca="false">(LARGE(I23:V23,1)+LARGE(I23:V23,2)+LARGE(I23:V23,3))+LARGE(I23:V23,4)+LARGE(I23:V23,5)</f>
        <v>0</v>
      </c>
      <c r="G23" s="42" t="e">
        <f aca="false">F23/H23</f>
        <v>#DIV/0!</v>
      </c>
      <c r="H23" s="42" t="n">
        <f aca="false">COUNT(N23:V23)</f>
        <v>0</v>
      </c>
      <c r="I23" s="42" t="n">
        <v>0</v>
      </c>
      <c r="J23" s="42" t="n">
        <v>0</v>
      </c>
      <c r="K23" s="42" t="n">
        <v>0</v>
      </c>
      <c r="L23" s="42" t="n">
        <v>0</v>
      </c>
      <c r="M23" s="42" t="n">
        <v>0</v>
      </c>
      <c r="N23" s="46"/>
      <c r="O23" s="46"/>
      <c r="P23" s="46"/>
      <c r="Q23" s="46"/>
      <c r="R23" s="46"/>
      <c r="S23" s="46"/>
      <c r="T23" s="46"/>
      <c r="U23" s="46"/>
      <c r="V23" s="46"/>
      <c r="W23" s="47" t="n">
        <f aca="false">(LARGE(I23:V23,1)+LARGE(I23:V23,2)+LARGE(I23:V23,3)+LARGE(I23:V23,4))/4</f>
        <v>0</v>
      </c>
      <c r="X23" s="47" t="n">
        <f aca="false">(LARGE(I23:V23,1)+LARGE(I23:V23,2)+LARGE(I23:V23,3)+LARGE(I23:V23,4))/4</f>
        <v>0</v>
      </c>
    </row>
    <row r="24" customFormat="false" ht="12.75" hidden="true" customHeight="true" outlineLevel="1" collapsed="false">
      <c r="A24" s="0" t="s">
        <v>186</v>
      </c>
      <c r="B24" s="42"/>
      <c r="C24" s="43"/>
      <c r="D24" s="43"/>
      <c r="E24" s="43"/>
      <c r="F24" s="44" t="n">
        <f aca="false">(LARGE(I24:V24,1)+LARGE(I24:V24,2)+LARGE(I24:V24,3))+LARGE(I24:V24,4)+LARGE(I24:V24,5)</f>
        <v>0</v>
      </c>
      <c r="G24" s="42" t="e">
        <f aca="false">F24/H24</f>
        <v>#DIV/0!</v>
      </c>
      <c r="H24" s="42" t="n">
        <f aca="false">COUNT(N24:V24)</f>
        <v>0</v>
      </c>
      <c r="I24" s="42" t="n">
        <v>0</v>
      </c>
      <c r="J24" s="42" t="n">
        <v>0</v>
      </c>
      <c r="K24" s="42" t="n">
        <v>0</v>
      </c>
      <c r="L24" s="42" t="n">
        <v>0</v>
      </c>
      <c r="M24" s="42" t="n">
        <v>0</v>
      </c>
      <c r="N24" s="46"/>
      <c r="O24" s="46"/>
      <c r="P24" s="46"/>
      <c r="Q24" s="46"/>
      <c r="R24" s="46"/>
      <c r="S24" s="46"/>
      <c r="T24" s="46"/>
      <c r="U24" s="46"/>
      <c r="V24" s="46"/>
      <c r="W24" s="47" t="n">
        <f aca="false">(LARGE(I24:V24,1)+LARGE(I24:V24,2)+LARGE(I24:V24,3)+LARGE(I24:V24,4))/4</f>
        <v>0</v>
      </c>
      <c r="X24" s="47" t="n">
        <f aca="false">(LARGE(I24:V24,1)+LARGE(I24:V24,2)+LARGE(I24:V24,3)+LARGE(I24:V24,4))/4</f>
        <v>0</v>
      </c>
    </row>
    <row r="25" customFormat="false" ht="12.75" hidden="true" customHeight="true" outlineLevel="1" collapsed="false">
      <c r="A25" s="0" t="s">
        <v>186</v>
      </c>
      <c r="B25" s="42"/>
      <c r="C25" s="43"/>
      <c r="D25" s="43"/>
      <c r="E25" s="43"/>
      <c r="F25" s="44" t="n">
        <f aca="false">(LARGE(I25:V25,1)+LARGE(I25:V25,2)+LARGE(I25:V25,3))+LARGE(I25:V25,4)+LARGE(I25:V25,5)</f>
        <v>0</v>
      </c>
      <c r="G25" s="42" t="e">
        <f aca="false">F25/H25</f>
        <v>#DIV/0!</v>
      </c>
      <c r="H25" s="42" t="n">
        <f aca="false">COUNT(N25:V25)</f>
        <v>0</v>
      </c>
      <c r="I25" s="42" t="n">
        <v>0</v>
      </c>
      <c r="J25" s="42" t="n">
        <v>0</v>
      </c>
      <c r="K25" s="42" t="n">
        <v>0</v>
      </c>
      <c r="L25" s="42" t="n">
        <v>0</v>
      </c>
      <c r="M25" s="42" t="n">
        <v>0</v>
      </c>
      <c r="N25" s="46"/>
      <c r="O25" s="46"/>
      <c r="P25" s="46"/>
      <c r="Q25" s="46"/>
      <c r="R25" s="46"/>
      <c r="S25" s="46"/>
      <c r="T25" s="46"/>
      <c r="U25" s="46"/>
      <c r="V25" s="46"/>
      <c r="W25" s="47" t="n">
        <f aca="false">(LARGE(I25:V25,1)+LARGE(I25:V25,2)+LARGE(I25:V25,3)+LARGE(I25:V25,4))/4</f>
        <v>0</v>
      </c>
      <c r="X25" s="47" t="n">
        <f aca="false">(LARGE(I25:V25,1)+LARGE(I25:V25,2)+LARGE(I25:V25,3)+LARGE(I25:V25,4))/4</f>
        <v>0</v>
      </c>
    </row>
    <row r="26" customFormat="false" ht="12.75" hidden="true" customHeight="true" outlineLevel="1" collapsed="false">
      <c r="A26" s="0" t="s">
        <v>186</v>
      </c>
      <c r="B26" s="42"/>
      <c r="C26" s="43"/>
      <c r="D26" s="43"/>
      <c r="E26" s="43"/>
      <c r="F26" s="44" t="n">
        <f aca="false">(LARGE(I26:V26,1)+LARGE(I26:V26,2)+LARGE(I26:V26,3))+LARGE(I26:V26,4)+LARGE(I26:V26,5)</f>
        <v>0</v>
      </c>
      <c r="G26" s="42" t="e">
        <f aca="false">F26/H26</f>
        <v>#DIV/0!</v>
      </c>
      <c r="H26" s="42" t="n">
        <f aca="false">COUNT(N26:V26)</f>
        <v>0</v>
      </c>
      <c r="I26" s="42" t="n">
        <v>0</v>
      </c>
      <c r="J26" s="42" t="n">
        <v>0</v>
      </c>
      <c r="K26" s="42" t="n">
        <v>0</v>
      </c>
      <c r="L26" s="42" t="n">
        <v>0</v>
      </c>
      <c r="M26" s="42" t="n">
        <v>0</v>
      </c>
      <c r="N26" s="46"/>
      <c r="O26" s="46"/>
      <c r="P26" s="46"/>
      <c r="Q26" s="46"/>
      <c r="R26" s="46"/>
      <c r="S26" s="46"/>
      <c r="T26" s="46"/>
      <c r="U26" s="46"/>
      <c r="V26" s="46"/>
      <c r="W26" s="47" t="n">
        <f aca="false">(LARGE(I26:V26,1)+LARGE(I26:V26,2)+LARGE(I26:V26,3)+LARGE(I26:V26,4))/4</f>
        <v>0</v>
      </c>
      <c r="X26" s="47" t="n">
        <f aca="false">(LARGE(I26:V26,1)+LARGE(I26:V26,2)+LARGE(I26:V26,3)+LARGE(I26:V26,4))/4</f>
        <v>0</v>
      </c>
    </row>
    <row r="27" customFormat="false" ht="12.75" hidden="true" customHeight="true" outlineLevel="1" collapsed="false">
      <c r="A27" s="0" t="s">
        <v>186</v>
      </c>
      <c r="B27" s="42"/>
      <c r="C27" s="43"/>
      <c r="D27" s="43"/>
      <c r="E27" s="43"/>
      <c r="F27" s="44" t="n">
        <f aca="false">(LARGE(I27:V27,1)+LARGE(I27:V27,2)+LARGE(I27:V27,3))+LARGE(I27:V27,4)+LARGE(I27:V27,5)</f>
        <v>0</v>
      </c>
      <c r="G27" s="42" t="e">
        <f aca="false">F27/H27</f>
        <v>#DIV/0!</v>
      </c>
      <c r="H27" s="42" t="n">
        <f aca="false">COUNT(N27:V27)</f>
        <v>0</v>
      </c>
      <c r="I27" s="42" t="n">
        <v>0</v>
      </c>
      <c r="J27" s="42" t="n">
        <v>0</v>
      </c>
      <c r="K27" s="42" t="n">
        <v>0</v>
      </c>
      <c r="L27" s="42" t="n">
        <v>0</v>
      </c>
      <c r="M27" s="42" t="n">
        <v>0</v>
      </c>
      <c r="N27" s="46"/>
      <c r="O27" s="46"/>
      <c r="P27" s="46"/>
      <c r="Q27" s="46"/>
      <c r="R27" s="46"/>
      <c r="S27" s="46"/>
      <c r="T27" s="46"/>
      <c r="U27" s="46"/>
      <c r="V27" s="46"/>
      <c r="W27" s="47" t="n">
        <f aca="false">(LARGE(I27:V27,1)+LARGE(I27:V27,2)+LARGE(I27:V27,3)+LARGE(I27:V27,4))/4</f>
        <v>0</v>
      </c>
      <c r="X27" s="47" t="n">
        <f aca="false">(LARGE(I27:V27,1)+LARGE(I27:V27,2)+LARGE(I27:V27,3)+LARGE(I27:V27,4))/4</f>
        <v>0</v>
      </c>
    </row>
    <row r="28" customFormat="false" ht="12.75" hidden="true" customHeight="true" outlineLevel="1" collapsed="false">
      <c r="A28" s="0" t="s">
        <v>186</v>
      </c>
      <c r="B28" s="42"/>
      <c r="C28" s="43"/>
      <c r="D28" s="43"/>
      <c r="E28" s="43"/>
      <c r="F28" s="44" t="n">
        <f aca="false">(LARGE(I28:V28,1)+LARGE(I28:V28,2)+LARGE(I28:V28,3))+LARGE(I28:V28,4)+LARGE(I28:V28,5)</f>
        <v>0</v>
      </c>
      <c r="G28" s="42" t="e">
        <f aca="false">F28/H28</f>
        <v>#DIV/0!</v>
      </c>
      <c r="H28" s="42" t="n">
        <f aca="false">COUNT(N28:V28)</f>
        <v>0</v>
      </c>
      <c r="I28" s="42" t="n">
        <v>0</v>
      </c>
      <c r="J28" s="42" t="n">
        <v>0</v>
      </c>
      <c r="K28" s="42" t="n">
        <v>0</v>
      </c>
      <c r="L28" s="42" t="n">
        <v>0</v>
      </c>
      <c r="M28" s="42" t="n">
        <v>0</v>
      </c>
      <c r="N28" s="46"/>
      <c r="O28" s="46"/>
      <c r="P28" s="46"/>
      <c r="Q28" s="46"/>
      <c r="R28" s="46"/>
      <c r="S28" s="46"/>
      <c r="T28" s="46"/>
      <c r="U28" s="46"/>
      <c r="V28" s="46"/>
      <c r="W28" s="47" t="n">
        <f aca="false">(LARGE(I28:V28,1)+LARGE(I28:V28,2)+LARGE(I28:V28,3)+LARGE(I28:V28,4))/4</f>
        <v>0</v>
      </c>
      <c r="X28" s="47" t="n">
        <f aca="false">(LARGE(I28:V28,1)+LARGE(I28:V28,2)+LARGE(I28:V28,3)+LARGE(I28:V28,4))/4</f>
        <v>0</v>
      </c>
    </row>
    <row r="29" customFormat="false" ht="12.75" hidden="true" customHeight="true" outlineLevel="1" collapsed="false">
      <c r="A29" s="0" t="s">
        <v>186</v>
      </c>
      <c r="B29" s="42"/>
      <c r="C29" s="43"/>
      <c r="D29" s="43"/>
      <c r="E29" s="43"/>
      <c r="F29" s="44" t="n">
        <f aca="false">(LARGE(I29:V29,1)+LARGE(I29:V29,2)+LARGE(I29:V29,3))+LARGE(I29:V29,4)+LARGE(I29:V29,5)</f>
        <v>0</v>
      </c>
      <c r="G29" s="42" t="e">
        <f aca="false">F29/H29</f>
        <v>#DIV/0!</v>
      </c>
      <c r="H29" s="42" t="n">
        <f aca="false">COUNT(N29:V29)</f>
        <v>0</v>
      </c>
      <c r="I29" s="42" t="n">
        <v>0</v>
      </c>
      <c r="J29" s="42" t="n">
        <v>0</v>
      </c>
      <c r="K29" s="42" t="n">
        <v>0</v>
      </c>
      <c r="L29" s="42" t="n">
        <v>0</v>
      </c>
      <c r="M29" s="42" t="n">
        <v>0</v>
      </c>
      <c r="N29" s="46"/>
      <c r="O29" s="46"/>
      <c r="P29" s="46"/>
      <c r="Q29" s="46"/>
      <c r="R29" s="46"/>
      <c r="S29" s="46"/>
      <c r="T29" s="46"/>
      <c r="U29" s="46"/>
      <c r="V29" s="46"/>
      <c r="W29" s="47" t="n">
        <f aca="false">(LARGE(I29:V29,1)+LARGE(I29:V29,2)+LARGE(I29:V29,3)+LARGE(I29:V29,4))/4</f>
        <v>0</v>
      </c>
      <c r="X29" s="47" t="n">
        <f aca="false">(LARGE(I29:V29,1)+LARGE(I29:V29,2)+LARGE(I29:V29,3)+LARGE(I29:V29,4))/4</f>
        <v>0</v>
      </c>
    </row>
    <row r="30" customFormat="false" ht="12.75" hidden="true" customHeight="true" outlineLevel="1" collapsed="false">
      <c r="A30" s="0" t="s">
        <v>186</v>
      </c>
      <c r="B30" s="42"/>
      <c r="C30" s="43"/>
      <c r="D30" s="43"/>
      <c r="E30" s="43"/>
      <c r="F30" s="44" t="n">
        <f aca="false">(LARGE(I30:V30,1)+LARGE(I30:V30,2)+LARGE(I30:V30,3))+LARGE(I30:V30,4)+LARGE(I30:V30,5)</f>
        <v>0</v>
      </c>
      <c r="G30" s="42" t="e">
        <f aca="false">F30/H30</f>
        <v>#DIV/0!</v>
      </c>
      <c r="H30" s="42" t="n">
        <f aca="false">COUNT(N30:V30)</f>
        <v>0</v>
      </c>
      <c r="I30" s="42" t="n">
        <v>0</v>
      </c>
      <c r="J30" s="42" t="n">
        <v>0</v>
      </c>
      <c r="K30" s="42" t="n">
        <v>0</v>
      </c>
      <c r="L30" s="42" t="n">
        <v>0</v>
      </c>
      <c r="M30" s="42" t="n">
        <v>0</v>
      </c>
      <c r="N30" s="46"/>
      <c r="O30" s="46"/>
      <c r="P30" s="46"/>
      <c r="Q30" s="46"/>
      <c r="R30" s="46"/>
      <c r="S30" s="46"/>
      <c r="T30" s="46"/>
      <c r="U30" s="46"/>
      <c r="V30" s="46"/>
      <c r="W30" s="47" t="n">
        <f aca="false">(LARGE(I30:V30,1)+LARGE(I30:V30,2)+LARGE(I30:V30,3)+LARGE(I30:V30,4))/4</f>
        <v>0</v>
      </c>
      <c r="X30" s="47" t="n">
        <f aca="false">(LARGE(I30:V30,1)+LARGE(I30:V30,2)+LARGE(I30:V30,3)+LARGE(I30:V30,4))/4</f>
        <v>0</v>
      </c>
    </row>
    <row r="31" customFormat="false" ht="12.75" hidden="true" customHeight="true" outlineLevel="1" collapsed="false">
      <c r="A31" s="0" t="s">
        <v>186</v>
      </c>
      <c r="B31" s="42" t="s">
        <v>209</v>
      </c>
      <c r="C31" s="43" t="s">
        <v>210</v>
      </c>
      <c r="D31" s="43" t="s">
        <v>211</v>
      </c>
      <c r="E31" s="43" t="s">
        <v>212</v>
      </c>
      <c r="F31" s="44" t="e">
        <f aca="false">(LARGE(I31:V31,1)+LARGE(I31:V31,2)+LARGE(I31:V31,3))+LARGE(I31:V31,4)+LARGE(I31:V31,5)</f>
        <v>#DIV/0!</v>
      </c>
      <c r="G31" s="42" t="e">
        <f aca="false">F31/H31</f>
        <v>#DIV/0!</v>
      </c>
      <c r="H31" s="42" t="n">
        <f aca="false">COUNT(N31:V31)</f>
        <v>0</v>
      </c>
      <c r="I31" s="42" t="n">
        <v>0</v>
      </c>
      <c r="J31" s="42" t="n">
        <v>0</v>
      </c>
      <c r="K31" s="42" t="n">
        <v>0</v>
      </c>
      <c r="L31" s="42" t="n">
        <v>0</v>
      </c>
      <c r="M31" s="42" t="n">
        <v>0</v>
      </c>
      <c r="N31" s="46" t="e">
        <f aca="false">IF(ISNA(VLOOKUP(B31,'Breña S'!$A:$I,9,0)),0,VLOOKUP(B31,'Breña S'!$A:$I,9,0))</f>
        <v>#DIV/0!</v>
      </c>
      <c r="O31" s="46" t="e">
        <f aca="false">IF(ISNA(VLOOKUP(B31,'Punta paloma'!$A:$I,9,0)),0,VLOOKUP(B31,'Punta paloma'!$A:$I,9,0))</f>
        <v>#DIV/0!</v>
      </c>
      <c r="P31" s="46" t="e">
        <f aca="false">IF(ISNA(VLOOKUP(B31,'1 (3)'!$A:$I,9,0)),0,VLOOKUP(B31,'1 (3)'!$A:$I,9,0))</f>
        <v>#DIV/0!</v>
      </c>
      <c r="Q31" s="46" t="e">
        <f aca="false">IF(ISNA(VLOOKUP(B31,'1 (4)'!$A:$I,9,0)),0,VLOOKUP(B31,'1 (4)'!$A:$I,9,0))</f>
        <v>#DIV/0!</v>
      </c>
      <c r="R31" s="46" t="e">
        <f aca="false">IF(ISNA(VLOOKUP(B31,'1 (5)'!$A:$I,9,0)),0,VLOOKUP(B31,'1 (5)'!$A:$I,9,0))</f>
        <v>#DIV/0!</v>
      </c>
      <c r="S31" s="46" t="e">
        <f aca="false">IF(ISNA(VLOOKUP(B31,'1 (6)'!$A:$I,9,0)),0,VLOOKUP(B31,'1 (6)'!$A:$I,9,0))</f>
        <v>#DIV/0!</v>
      </c>
      <c r="T31" s="46" t="e">
        <f aca="false">IF(ISNA(VLOOKUP(B31,'1 (7)'!$A:$I,9,0)),0,VLOOKUP(B31,'1 (7)'!$A:$I,9,0))</f>
        <v>#DIV/0!</v>
      </c>
      <c r="U31" s="46" t="e">
        <f aca="false">IF(ISNA(VLOOKUP(B31,'1 (8)'!$A:$I,9,0)),0,VLOOKUP(B31,'1 (8)'!$A:$I,9,0))</f>
        <v>#DIV/0!</v>
      </c>
      <c r="V31" s="46" t="e">
        <f aca="false">IF(ISNA(VLOOKUP(B31,'1 (9)'!$A:$I,9,0)),0,VLOOKUP(B31,'1 (9)'!$A:$I,9,0))</f>
        <v>#DIV/0!</v>
      </c>
      <c r="W31" s="47" t="e">
        <f aca="false">(LARGE(I31:V31,1)+LARGE(I31:V31,2)+LARGE(I31:V31,3)+LARGE(I31:V31,4))/4</f>
        <v>#DIV/0!</v>
      </c>
      <c r="X31" s="47" t="e">
        <f aca="false">(LARGE(I31:V31,1)+LARGE(I31:V31,2)+LARGE(I31:V31,3)+LARGE(I31:V31,4))/4</f>
        <v>#DIV/0!</v>
      </c>
    </row>
    <row r="32" customFormat="false" ht="12.75" hidden="false" customHeight="true" outlineLevel="0" collapsed="false">
      <c r="F32" s="9"/>
    </row>
    <row r="33" customFormat="false" ht="12.75" hidden="false" customHeight="true" outlineLevel="0" collapsed="false">
      <c r="F33" s="9"/>
    </row>
    <row r="34" customFormat="false" ht="12.75" hidden="false" customHeight="true" outlineLevel="0" collapsed="false">
      <c r="B34" s="30"/>
      <c r="F34" s="9"/>
    </row>
    <row r="35" customFormat="false" ht="12.75" hidden="false" customHeight="true" outlineLevel="0" collapsed="false">
      <c r="B35" s="31" t="s">
        <v>213</v>
      </c>
      <c r="C35" s="31"/>
      <c r="F35" s="9"/>
    </row>
    <row r="36" customFormat="false" ht="12.75" hidden="false" customHeight="true" outlineLevel="0" collapsed="false">
      <c r="B36" s="31"/>
      <c r="C36" s="31"/>
      <c r="D36" s="32"/>
      <c r="E36" s="32"/>
      <c r="F36" s="32"/>
      <c r="G36" s="33"/>
      <c r="H36" s="33"/>
      <c r="I36" s="33"/>
      <c r="J36" s="33"/>
      <c r="K36" s="33"/>
      <c r="L36" s="33"/>
      <c r="M36" s="33"/>
      <c r="N36" s="33"/>
      <c r="O36" s="33"/>
      <c r="P36" s="34"/>
      <c r="Q36" s="33"/>
      <c r="R36" s="33"/>
      <c r="S36" s="33"/>
      <c r="T36" s="33"/>
      <c r="U36" s="33"/>
      <c r="V36" s="33"/>
    </row>
    <row r="37" customFormat="false" ht="117.75" hidden="true" customHeight="true" outlineLevel="1" collapsed="false">
      <c r="A37" s="35" t="s">
        <v>187</v>
      </c>
      <c r="B37" s="36" t="s">
        <v>188</v>
      </c>
      <c r="C37" s="36" t="s">
        <v>189</v>
      </c>
      <c r="D37" s="37" t="s">
        <v>4</v>
      </c>
      <c r="E37" s="37" t="s">
        <v>5</v>
      </c>
      <c r="F37" s="38" t="s">
        <v>190</v>
      </c>
      <c r="G37" s="39" t="s">
        <v>191</v>
      </c>
      <c r="H37" s="40" t="s">
        <v>192</v>
      </c>
      <c r="I37" s="40"/>
      <c r="J37" s="40"/>
      <c r="K37" s="40"/>
      <c r="L37" s="40"/>
      <c r="M37" s="40"/>
      <c r="N37" s="41" t="s">
        <v>193</v>
      </c>
      <c r="O37" s="41" t="s">
        <v>194</v>
      </c>
      <c r="P37" s="41" t="s">
        <v>195</v>
      </c>
      <c r="Q37" s="41" t="s">
        <v>196</v>
      </c>
      <c r="R37" s="41" t="s">
        <v>197</v>
      </c>
      <c r="S37" s="41" t="s">
        <v>198</v>
      </c>
      <c r="T37" s="41" t="s">
        <v>199</v>
      </c>
      <c r="U37" s="41" t="s">
        <v>200</v>
      </c>
      <c r="V37" s="41" t="s">
        <v>201</v>
      </c>
      <c r="W37" s="41" t="s">
        <v>202</v>
      </c>
      <c r="X37" s="41" t="s">
        <v>202</v>
      </c>
    </row>
    <row r="38" customFormat="false" ht="12.75" hidden="true" customHeight="true" outlineLevel="1" collapsed="false">
      <c r="A38" s="0" t="s">
        <v>213</v>
      </c>
      <c r="B38" s="42" t="s">
        <v>214</v>
      </c>
      <c r="C38" s="43" t="s">
        <v>215</v>
      </c>
      <c r="D38" s="43" t="s">
        <v>28</v>
      </c>
      <c r="E38" s="43" t="s">
        <v>81</v>
      </c>
      <c r="F38" s="44" t="n">
        <f aca="false">(LARGE(I38:V38,1)+LARGE(I38:V38,2)+LARGE(I38:V38,3))+LARGE(I38:V38,4)+LARGE(I38:V38,5)</f>
        <v>96.8631178707179</v>
      </c>
      <c r="G38" s="45" t="n">
        <f aca="false">F38/H38</f>
        <v>48.431558935359</v>
      </c>
      <c r="H38" s="42" t="n">
        <f aca="false">COUNT(N38:V38)</f>
        <v>2</v>
      </c>
      <c r="I38" s="42" t="n">
        <v>0</v>
      </c>
      <c r="J38" s="42" t="n">
        <v>0</v>
      </c>
      <c r="K38" s="42" t="n">
        <v>0</v>
      </c>
      <c r="L38" s="42" t="n">
        <v>0</v>
      </c>
      <c r="M38" s="42" t="n">
        <v>0</v>
      </c>
      <c r="N38" s="46" t="n">
        <f aca="false">IF(ISNA(VLOOKUP(B38,'Breña S'!$A:$I,9,0)),0,VLOOKUP(B38,'Breña S'!$A:$I,9,0))</f>
        <v>50</v>
      </c>
      <c r="O38" s="46" t="n">
        <f aca="false">IF(ISNA(VLOOKUP(B38,'Punta paloma'!$A:$I,9,0)),0,VLOOKUP(B38,'Punta paloma'!$A:$I,9,0))</f>
        <v>46.8631178707179</v>
      </c>
      <c r="P38" s="46"/>
      <c r="Q38" s="46"/>
      <c r="R38" s="46"/>
      <c r="S38" s="46"/>
      <c r="T38" s="46"/>
      <c r="U38" s="46"/>
      <c r="V38" s="46"/>
      <c r="W38" s="47" t="n">
        <f aca="false">(LARGE(I38:V38,1)+LARGE(I38:V38,2)+LARGE(I38:V38,3)+LARGE(I38:V38,4))/4</f>
        <v>24.2157794676795</v>
      </c>
      <c r="X38" s="47" t="n">
        <f aca="false">(LARGE(I38:V38,1)+LARGE(I38:V38,2)+LARGE(I38:V38,3)+LARGE(I38:V38,4))/4</f>
        <v>24.2157794676795</v>
      </c>
    </row>
    <row r="39" customFormat="false" ht="12.75" hidden="true" customHeight="true" outlineLevel="1" collapsed="false">
      <c r="A39" s="0" t="s">
        <v>213</v>
      </c>
      <c r="B39" s="42" t="s">
        <v>216</v>
      </c>
      <c r="C39" s="43" t="s">
        <v>217</v>
      </c>
      <c r="D39" s="43" t="s">
        <v>218</v>
      </c>
      <c r="E39" s="43" t="s">
        <v>81</v>
      </c>
      <c r="F39" s="44" t="n">
        <f aca="false">(LARGE(I39:V39,1)+LARGE(I39:V39,2)+LARGE(I39:V39,3))+LARGE(I39:V39,4)+LARGE(I39:V39,5)</f>
        <v>91.0211426000859</v>
      </c>
      <c r="G39" s="45" t="n">
        <f aca="false">F39/H39</f>
        <v>45.510571300043</v>
      </c>
      <c r="H39" s="42" t="n">
        <f aca="false">COUNT(N39:V39)</f>
        <v>2</v>
      </c>
      <c r="I39" s="42" t="n">
        <v>0</v>
      </c>
      <c r="J39" s="42" t="n">
        <v>0</v>
      </c>
      <c r="K39" s="42" t="n">
        <v>0</v>
      </c>
      <c r="L39" s="42" t="n">
        <v>0</v>
      </c>
      <c r="M39" s="42" t="n">
        <v>0</v>
      </c>
      <c r="N39" s="46" t="n">
        <f aca="false">IF(ISNA(VLOOKUP(B39,'Breña S'!$A:$I,9,0)),0,VLOOKUP(B39,'Breña S'!$A:$I,9,0))</f>
        <v>46.6666666666667</v>
      </c>
      <c r="O39" s="46" t="n">
        <f aca="false">IF(ISNA(VLOOKUP(B39,'Punta paloma'!$A:$I,9,0)),0,VLOOKUP(B39,'Punta paloma'!$A:$I,9,0))</f>
        <v>44.3544759334192</v>
      </c>
      <c r="P39" s="46"/>
      <c r="Q39" s="46"/>
      <c r="R39" s="46"/>
      <c r="S39" s="46"/>
      <c r="T39" s="46"/>
      <c r="U39" s="46"/>
      <c r="V39" s="46"/>
      <c r="W39" s="47" t="n">
        <f aca="false">(LARGE(I39:V39,1)+LARGE(I39:V39,2)+LARGE(I39:V39,3)+LARGE(I39:V39,4))/4</f>
        <v>22.7552856500215</v>
      </c>
      <c r="X39" s="47" t="n">
        <f aca="false">(LARGE(I39:V39,1)+LARGE(I39:V39,2)+LARGE(I39:V39,3)+LARGE(I39:V39,4))/4</f>
        <v>22.7552856500215</v>
      </c>
    </row>
    <row r="40" customFormat="false" ht="12.75" hidden="true" customHeight="true" outlineLevel="1" collapsed="false">
      <c r="A40" s="0" t="s">
        <v>213</v>
      </c>
      <c r="B40" s="42" t="s">
        <v>219</v>
      </c>
      <c r="C40" s="43" t="s">
        <v>220</v>
      </c>
      <c r="D40" s="43" t="s">
        <v>221</v>
      </c>
      <c r="E40" s="43" t="s">
        <v>8</v>
      </c>
      <c r="F40" s="44" t="n">
        <f aca="false">(LARGE(I40:V40,1)+LARGE(I40:V40,2)+LARGE(I40:V40,3))+LARGE(I40:V40,4)+LARGE(I40:V40,5)</f>
        <v>87.4892387639935</v>
      </c>
      <c r="G40" s="45" t="n">
        <f aca="false">F40/H40</f>
        <v>43.7446193819967</v>
      </c>
      <c r="H40" s="42" t="n">
        <f aca="false">COUNT(N40:V40)</f>
        <v>2</v>
      </c>
      <c r="I40" s="42" t="n">
        <v>0</v>
      </c>
      <c r="J40" s="42" t="n">
        <v>0</v>
      </c>
      <c r="K40" s="42" t="n">
        <v>0</v>
      </c>
      <c r="L40" s="42" t="n">
        <v>0</v>
      </c>
      <c r="M40" s="42" t="n">
        <v>0</v>
      </c>
      <c r="N40" s="46" t="n">
        <f aca="false">IF(ISNA(VLOOKUP(B40,'Breña S'!$A:$I,9,0)),0,VLOOKUP(B40,'Breña S'!$A:$I,9,0))</f>
        <v>45.9209419680404</v>
      </c>
      <c r="O40" s="46" t="n">
        <f aca="false">IF(ISNA(VLOOKUP(B40,'Punta paloma'!$A:$I,9,0)),0,VLOOKUP(B40,'Punta paloma'!$A:$I,9,0))</f>
        <v>41.568296795953</v>
      </c>
      <c r="P40" s="46"/>
      <c r="Q40" s="46"/>
      <c r="R40" s="46"/>
      <c r="S40" s="46"/>
      <c r="T40" s="46"/>
      <c r="U40" s="46"/>
      <c r="V40" s="46"/>
      <c r="W40" s="47" t="n">
        <f aca="false">(LARGE(I40:V40,1)+LARGE(I40:V40,2)+LARGE(I40:V40,3)+LARGE(I40:V40,4))/4</f>
        <v>21.8723096909984</v>
      </c>
      <c r="X40" s="47" t="n">
        <f aca="false">(LARGE(I40:V40,1)+LARGE(I40:V40,2)+LARGE(I40:V40,3)+LARGE(I40:V40,4))/4</f>
        <v>21.8723096909984</v>
      </c>
    </row>
    <row r="41" customFormat="false" ht="12.75" hidden="true" customHeight="true" outlineLevel="1" collapsed="false">
      <c r="A41" s="0" t="s">
        <v>213</v>
      </c>
      <c r="B41" s="42" t="s">
        <v>222</v>
      </c>
      <c r="C41" s="43" t="s">
        <v>223</v>
      </c>
      <c r="D41" s="43" t="s">
        <v>224</v>
      </c>
      <c r="E41" s="43" t="s">
        <v>81</v>
      </c>
      <c r="F41" s="44" t="n">
        <f aca="false">(LARGE(I41:V41,1)+LARGE(I41:V41,2)+LARGE(I41:V41,3))+LARGE(I41:V41,4)+LARGE(I41:V41,5)</f>
        <v>77.0207336523097</v>
      </c>
      <c r="G41" s="45" t="n">
        <f aca="false">F41/H41</f>
        <v>38.5103668261549</v>
      </c>
      <c r="H41" s="42" t="n">
        <f aca="false">COUNT(N41:V41)</f>
        <v>2</v>
      </c>
      <c r="I41" s="42" t="n">
        <v>0</v>
      </c>
      <c r="J41" s="42" t="n">
        <v>0</v>
      </c>
      <c r="K41" s="42" t="n">
        <v>0</v>
      </c>
      <c r="L41" s="42" t="n">
        <v>0</v>
      </c>
      <c r="M41" s="42" t="n">
        <v>0</v>
      </c>
      <c r="N41" s="46" t="n">
        <f aca="false">IF(ISNA(VLOOKUP(B41,'Breña S'!$A:$I,9,0)),0,VLOOKUP(B41,'Breña S'!$A:$I,9,0))</f>
        <v>42.4242424242425</v>
      </c>
      <c r="O41" s="46" t="n">
        <f aca="false">IF(ISNA(VLOOKUP(B41,'Punta paloma'!$A:$I,9,0)),0,VLOOKUP(B41,'Punta paloma'!$A:$I,9,0))</f>
        <v>34.5964912280672</v>
      </c>
      <c r="P41" s="46"/>
      <c r="Q41" s="46"/>
      <c r="R41" s="46"/>
      <c r="S41" s="46"/>
      <c r="T41" s="46"/>
      <c r="U41" s="46"/>
      <c r="V41" s="46"/>
      <c r="W41" s="47" t="n">
        <f aca="false">(LARGE(I41:V41,1)+LARGE(I41:V41,2)+LARGE(I41:V41,3)+LARGE(I41:V41,4))/4</f>
        <v>19.2551834130774</v>
      </c>
      <c r="X41" s="47" t="n">
        <f aca="false">(LARGE(I41:V41,1)+LARGE(I41:V41,2)+LARGE(I41:V41,3)+LARGE(I41:V41,4))/4</f>
        <v>19.2551834130774</v>
      </c>
    </row>
    <row r="42" customFormat="false" ht="12.75" hidden="true" customHeight="true" outlineLevel="1" collapsed="false">
      <c r="A42" s="0" t="s">
        <v>213</v>
      </c>
      <c r="B42" s="42" t="s">
        <v>225</v>
      </c>
      <c r="C42" s="43" t="s">
        <v>226</v>
      </c>
      <c r="D42" s="43" t="s">
        <v>227</v>
      </c>
      <c r="E42" s="43" t="s">
        <v>8</v>
      </c>
      <c r="F42" s="44" t="n">
        <f aca="false">(LARGE(I42:V42,1)+LARGE(I42:V42,2)+LARGE(I42:V42,3))+LARGE(I42:V42,4)+LARGE(I42:V42,5)</f>
        <v>50</v>
      </c>
      <c r="G42" s="45" t="n">
        <f aca="false">F42/H42</f>
        <v>50</v>
      </c>
      <c r="H42" s="42" t="n">
        <f aca="false">COUNT(N42:V42)</f>
        <v>1</v>
      </c>
      <c r="I42" s="42" t="n">
        <v>0</v>
      </c>
      <c r="J42" s="42" t="n">
        <v>0</v>
      </c>
      <c r="K42" s="42" t="n">
        <v>0</v>
      </c>
      <c r="L42" s="42" t="n">
        <v>0</v>
      </c>
      <c r="M42" s="42" t="n">
        <v>0</v>
      </c>
      <c r="N42" s="46"/>
      <c r="O42" s="46" t="n">
        <f aca="false">IF(ISNA(VLOOKUP(B42,'Punta paloma'!$A:$I,9,0)),0,VLOOKUP(B42,'Punta paloma'!$A:$I,9,0))</f>
        <v>50</v>
      </c>
      <c r="P42" s="46"/>
      <c r="Q42" s="46"/>
      <c r="R42" s="46"/>
      <c r="S42" s="46"/>
      <c r="T42" s="46"/>
      <c r="U42" s="46"/>
      <c r="V42" s="46"/>
      <c r="W42" s="47" t="n">
        <f aca="false">(LARGE(I42:V42,1)+LARGE(I42:V42,2)+LARGE(I42:V42,3)+LARGE(I42:V42,4))/4</f>
        <v>12.5</v>
      </c>
      <c r="X42" s="47" t="n">
        <f aca="false">(LARGE(I42:V42,1)+LARGE(I42:V42,2)+LARGE(I42:V42,3)+LARGE(I42:V42,4))/4</f>
        <v>12.5</v>
      </c>
    </row>
    <row r="43" customFormat="false" ht="12.75" hidden="true" customHeight="true" outlineLevel="1" collapsed="false">
      <c r="A43" s="0" t="s">
        <v>213</v>
      </c>
      <c r="B43" s="42" t="s">
        <v>228</v>
      </c>
      <c r="C43" s="43" t="s">
        <v>229</v>
      </c>
      <c r="D43" s="43" t="s">
        <v>230</v>
      </c>
      <c r="E43" s="43" t="s">
        <v>16</v>
      </c>
      <c r="F43" s="44" t="n">
        <f aca="false">(LARGE(I43:V43,1)+LARGE(I43:V43,2)+LARGE(I43:V43,3))+LARGE(I43:V43,4)+LARGE(I43:V43,5)</f>
        <v>45.6267409470753</v>
      </c>
      <c r="G43" s="45" t="n">
        <f aca="false">F43/H43</f>
        <v>45.6267409470753</v>
      </c>
      <c r="H43" s="42" t="n">
        <f aca="false">COUNT(N43:V43)</f>
        <v>1</v>
      </c>
      <c r="I43" s="42" t="n">
        <v>0</v>
      </c>
      <c r="J43" s="42" t="n">
        <v>0</v>
      </c>
      <c r="K43" s="42" t="n">
        <v>0</v>
      </c>
      <c r="L43" s="42" t="n">
        <v>0</v>
      </c>
      <c r="M43" s="42" t="n">
        <v>0</v>
      </c>
      <c r="N43" s="46" t="n">
        <f aca="false">IF(ISNA(VLOOKUP(B43,'Breña S'!$A:$I,9,0)),0,VLOOKUP(B43,'Breña S'!$A:$I,9,0))</f>
        <v>45.6267409470753</v>
      </c>
      <c r="O43" s="46"/>
      <c r="P43" s="46"/>
      <c r="Q43" s="46"/>
      <c r="R43" s="46"/>
      <c r="S43" s="46"/>
      <c r="T43" s="46"/>
      <c r="U43" s="46"/>
      <c r="V43" s="46"/>
      <c r="W43" s="47" t="n">
        <f aca="false">(LARGE(I43:V43,1)+LARGE(I43:V43,2)+LARGE(I43:V43,3)+LARGE(I43:V43,4))/4</f>
        <v>11.4066852367688</v>
      </c>
      <c r="X43" s="47" t="n">
        <f aca="false">(LARGE(I43:V43,1)+LARGE(I43:V43,2)+LARGE(I43:V43,3)+LARGE(I43:V43,4))/4</f>
        <v>11.4066852367688</v>
      </c>
    </row>
    <row r="44" customFormat="false" ht="12.75" hidden="true" customHeight="true" outlineLevel="1" collapsed="false">
      <c r="A44" s="0" t="s">
        <v>213</v>
      </c>
      <c r="B44" s="48" t="s">
        <v>231</v>
      </c>
      <c r="C44" s="49" t="s">
        <v>232</v>
      </c>
      <c r="D44" s="49" t="s">
        <v>233</v>
      </c>
      <c r="E44" s="43" t="s">
        <v>8</v>
      </c>
      <c r="F44" s="44" t="n">
        <f aca="false">(LARGE(I44:V44,1)+LARGE(I44:V44,2)+LARGE(I44:V44,3))+LARGE(I44:V44,4)+LARGE(I44:V44,5)</f>
        <v>40.736135289729</v>
      </c>
      <c r="G44" s="45" t="n">
        <f aca="false">F44/H44</f>
        <v>40.736135289729</v>
      </c>
      <c r="H44" s="42" t="n">
        <f aca="false">COUNT(N44:V44)</f>
        <v>1</v>
      </c>
      <c r="I44" s="42" t="n">
        <v>0</v>
      </c>
      <c r="J44" s="42" t="n">
        <v>0</v>
      </c>
      <c r="K44" s="42" t="n">
        <v>0</v>
      </c>
      <c r="L44" s="42" t="n">
        <v>0</v>
      </c>
      <c r="M44" s="42" t="n">
        <v>0</v>
      </c>
      <c r="N44" s="46" t="n">
        <f aca="false">IF(ISNA(VLOOKUP(B44,'Breña S'!$A:$I,9,0)),0,VLOOKUP(B44,'Breña S'!$A:$I,9,0))</f>
        <v>40.736135289729</v>
      </c>
      <c r="O44" s="46"/>
      <c r="P44" s="46"/>
      <c r="Q44" s="46"/>
      <c r="R44" s="46"/>
      <c r="S44" s="46"/>
      <c r="T44" s="46"/>
      <c r="U44" s="46"/>
      <c r="V44" s="46"/>
      <c r="W44" s="47" t="n">
        <f aca="false">(LARGE(I44:V44,1)+LARGE(I44:V44,2)+LARGE(I44:V44,3)+LARGE(I44:V44,4))/4</f>
        <v>10.1840338224322</v>
      </c>
      <c r="X44" s="47" t="n">
        <f aca="false">(LARGE(I44:V44,1)+LARGE(I44:V44,2)+LARGE(I44:V44,3)+LARGE(I44:V44,4))/4</f>
        <v>10.1840338224322</v>
      </c>
    </row>
    <row r="45" customFormat="false" ht="12.75" hidden="true" customHeight="true" outlineLevel="1" collapsed="false">
      <c r="A45" s="0" t="s">
        <v>213</v>
      </c>
      <c r="B45" s="42" t="s">
        <v>234</v>
      </c>
      <c r="C45" s="43" t="s">
        <v>235</v>
      </c>
      <c r="D45" s="43" t="s">
        <v>236</v>
      </c>
      <c r="E45" s="43" t="s">
        <v>16</v>
      </c>
      <c r="F45" s="44" t="n">
        <f aca="false">(LARGE(I45:V45,1)+LARGE(I45:V45,2)+LARGE(I45:V45,3))+LARGE(I45:V45,4)+LARGE(I45:V45,5)</f>
        <v>36.0237519243458</v>
      </c>
      <c r="G45" s="45" t="n">
        <f aca="false">F45/H45</f>
        <v>36.0237519243458</v>
      </c>
      <c r="H45" s="42" t="n">
        <f aca="false">COUNT(N45:V45)</f>
        <v>1</v>
      </c>
      <c r="I45" s="42" t="n">
        <v>0</v>
      </c>
      <c r="J45" s="42" t="n">
        <v>0</v>
      </c>
      <c r="K45" s="42" t="n">
        <v>0</v>
      </c>
      <c r="L45" s="42" t="n">
        <v>0</v>
      </c>
      <c r="M45" s="42" t="n">
        <v>0</v>
      </c>
      <c r="N45" s="46" t="n">
        <f aca="false">IF(ISNA(VLOOKUP(B45,'Breña S'!$A:$I,9,0)),0,VLOOKUP(B45,'Breña S'!$A:$I,9,0))</f>
        <v>36.0237519243458</v>
      </c>
      <c r="O45" s="46"/>
      <c r="P45" s="46"/>
      <c r="Q45" s="46"/>
      <c r="R45" s="46"/>
      <c r="S45" s="46"/>
      <c r="T45" s="46"/>
      <c r="U45" s="46"/>
      <c r="V45" s="46"/>
      <c r="W45" s="47" t="n">
        <f aca="false">(LARGE(I45:V45,1)+LARGE(I45:V45,2)+LARGE(I45:V45,3)+LARGE(I45:V45,4))/4</f>
        <v>9.00593798108645</v>
      </c>
      <c r="X45" s="47" t="n">
        <f aca="false">(LARGE(I45:V45,1)+LARGE(I45:V45,2)+LARGE(I45:V45,3)+LARGE(I45:V45,4))/4</f>
        <v>9.00593798108645</v>
      </c>
    </row>
    <row r="46" customFormat="false" ht="12.75" hidden="true" customHeight="true" outlineLevel="1" collapsed="false">
      <c r="A46" s="0" t="s">
        <v>213</v>
      </c>
      <c r="B46" s="50" t="s">
        <v>237</v>
      </c>
      <c r="C46" s="51" t="s">
        <v>238</v>
      </c>
      <c r="D46" s="51" t="s">
        <v>239</v>
      </c>
      <c r="E46" s="43" t="s">
        <v>81</v>
      </c>
      <c r="F46" s="44" t="n">
        <f aca="false">(LARGE(I46:V46,1)+LARGE(I46:V46,2)+LARGE(I46:V46,3))+LARGE(I46:V46,4)+LARGE(I46:V46,5)</f>
        <v>34.5132743362833</v>
      </c>
      <c r="G46" s="45" t="n">
        <f aca="false">F46/H46</f>
        <v>34.5132743362833</v>
      </c>
      <c r="H46" s="42" t="n">
        <f aca="false">COUNT(N46:V46)</f>
        <v>1</v>
      </c>
      <c r="I46" s="42" t="n">
        <v>0</v>
      </c>
      <c r="J46" s="42" t="n">
        <v>0</v>
      </c>
      <c r="K46" s="42" t="n">
        <v>0</v>
      </c>
      <c r="L46" s="42" t="n">
        <v>0</v>
      </c>
      <c r="M46" s="42" t="n">
        <v>0</v>
      </c>
      <c r="N46" s="46" t="n">
        <f aca="false">IF(ISNA(VLOOKUP(B46,'Breña S'!$A:$I,9,0)),0,VLOOKUP(B46,'Breña S'!$A:$I,9,0))</f>
        <v>34.5132743362833</v>
      </c>
      <c r="O46" s="46"/>
      <c r="P46" s="46"/>
      <c r="Q46" s="46"/>
      <c r="R46" s="46"/>
      <c r="S46" s="46"/>
      <c r="T46" s="46"/>
      <c r="U46" s="46"/>
      <c r="V46" s="46"/>
      <c r="W46" s="47" t="n">
        <f aca="false">(LARGE(I46:V46,1)+LARGE(I46:V46,2)+LARGE(I46:V46,3)+LARGE(I46:V46,4))/4</f>
        <v>8.62831858407082</v>
      </c>
      <c r="X46" s="47" t="n">
        <f aca="false">(LARGE(I46:V46,1)+LARGE(I46:V46,2)+LARGE(I46:V46,3)+LARGE(I46:V46,4))/4</f>
        <v>8.62831858407082</v>
      </c>
    </row>
    <row r="47" customFormat="false" ht="12.75" hidden="true" customHeight="true" outlineLevel="1" collapsed="false">
      <c r="A47" s="0" t="s">
        <v>213</v>
      </c>
      <c r="B47" s="42"/>
      <c r="C47" s="43"/>
      <c r="D47" s="43"/>
      <c r="E47" s="43"/>
      <c r="F47" s="44" t="n">
        <f aca="false">(LARGE(I47:V47,1)+LARGE(I47:V47,2)+LARGE(I47:V47,3))+LARGE(I47:V47,4)+LARGE(I47:V47,5)</f>
        <v>0</v>
      </c>
      <c r="G47" s="45" t="e">
        <f aca="false">F47/H47</f>
        <v>#DIV/0!</v>
      </c>
      <c r="H47" s="42" t="n">
        <f aca="false">COUNT(N47:V47)</f>
        <v>0</v>
      </c>
      <c r="I47" s="42" t="n">
        <v>0</v>
      </c>
      <c r="J47" s="42" t="n">
        <v>0</v>
      </c>
      <c r="K47" s="42" t="n">
        <v>0</v>
      </c>
      <c r="L47" s="42" t="n">
        <v>0</v>
      </c>
      <c r="M47" s="42" t="n">
        <v>0</v>
      </c>
      <c r="N47" s="46"/>
      <c r="O47" s="46"/>
      <c r="P47" s="46"/>
      <c r="Q47" s="46"/>
      <c r="R47" s="46"/>
      <c r="S47" s="46"/>
      <c r="T47" s="46"/>
      <c r="U47" s="46"/>
      <c r="V47" s="46"/>
      <c r="W47" s="47" t="n">
        <f aca="false">(LARGE(I47:V47,1)+LARGE(I47:V47,2)+LARGE(I47:V47,3)+LARGE(I47:V47,4))/4</f>
        <v>0</v>
      </c>
      <c r="X47" s="47" t="n">
        <f aca="false">(LARGE(I47:V47,1)+LARGE(I47:V47,2)+LARGE(I47:V47,3)+LARGE(I47:V47,4))/4</f>
        <v>0</v>
      </c>
    </row>
    <row r="48" customFormat="false" ht="12.75" hidden="true" customHeight="true" outlineLevel="1" collapsed="false">
      <c r="A48" s="0" t="s">
        <v>213</v>
      </c>
      <c r="B48" s="42"/>
      <c r="C48" s="43"/>
      <c r="D48" s="43"/>
      <c r="E48" s="43"/>
      <c r="F48" s="44" t="n">
        <f aca="false">(LARGE(I48:V48,1)+LARGE(I48:V48,2)+LARGE(I48:V48,3))+LARGE(I48:V48,4)+LARGE(I48:V48,5)</f>
        <v>0</v>
      </c>
      <c r="G48" s="42" t="e">
        <f aca="false">F48/H48</f>
        <v>#DIV/0!</v>
      </c>
      <c r="H48" s="42" t="n">
        <f aca="false">COUNT(N48:V48)</f>
        <v>0</v>
      </c>
      <c r="I48" s="42" t="n">
        <v>0</v>
      </c>
      <c r="J48" s="42" t="n">
        <v>0</v>
      </c>
      <c r="K48" s="42" t="n">
        <v>0</v>
      </c>
      <c r="L48" s="42" t="n">
        <v>0</v>
      </c>
      <c r="M48" s="42" t="n">
        <v>0</v>
      </c>
      <c r="N48" s="46"/>
      <c r="O48" s="46"/>
      <c r="P48" s="46"/>
      <c r="Q48" s="46"/>
      <c r="R48" s="46"/>
      <c r="S48" s="46"/>
      <c r="T48" s="46"/>
      <c r="U48" s="46"/>
      <c r="V48" s="46"/>
      <c r="W48" s="47" t="n">
        <f aca="false">(LARGE(I48:V48,1)+LARGE(I48:V48,2)+LARGE(I48:V48,3)+LARGE(I48:V48,4))/4</f>
        <v>0</v>
      </c>
      <c r="X48" s="47" t="n">
        <f aca="false">(LARGE(I48:V48,1)+LARGE(I48:V48,2)+LARGE(I48:V48,3)+LARGE(I48:V48,4))/4</f>
        <v>0</v>
      </c>
    </row>
    <row r="49" customFormat="false" ht="12.75" hidden="true" customHeight="true" outlineLevel="1" collapsed="false">
      <c r="A49" s="0" t="s">
        <v>213</v>
      </c>
      <c r="B49" s="42"/>
      <c r="C49" s="43"/>
      <c r="D49" s="43"/>
      <c r="E49" s="43"/>
      <c r="F49" s="44" t="n">
        <f aca="false">(LARGE(I49:V49,1)+LARGE(I49:V49,2)+LARGE(I49:V49,3))+LARGE(I49:V49,4)+LARGE(I49:V49,5)</f>
        <v>0</v>
      </c>
      <c r="G49" s="42" t="e">
        <f aca="false">F49/H49</f>
        <v>#DIV/0!</v>
      </c>
      <c r="H49" s="42" t="n">
        <f aca="false">COUNT(N49:V49)</f>
        <v>0</v>
      </c>
      <c r="I49" s="42" t="n">
        <v>0</v>
      </c>
      <c r="J49" s="42" t="n">
        <v>0</v>
      </c>
      <c r="K49" s="42" t="n">
        <v>0</v>
      </c>
      <c r="L49" s="42" t="n">
        <v>0</v>
      </c>
      <c r="M49" s="42" t="n">
        <v>0</v>
      </c>
      <c r="N49" s="46"/>
      <c r="O49" s="46"/>
      <c r="P49" s="46"/>
      <c r="Q49" s="46"/>
      <c r="R49" s="46"/>
      <c r="S49" s="46"/>
      <c r="T49" s="46"/>
      <c r="U49" s="46"/>
      <c r="V49" s="46"/>
      <c r="W49" s="47" t="n">
        <f aca="false">(LARGE(I49:V49,1)+LARGE(I49:V49,2)+LARGE(I49:V49,3)+LARGE(I49:V49,4))/4</f>
        <v>0</v>
      </c>
      <c r="X49" s="47" t="n">
        <f aca="false">(LARGE(I49:V49,1)+LARGE(I49:V49,2)+LARGE(I49:V49,3)+LARGE(I49:V49,4))/4</f>
        <v>0</v>
      </c>
    </row>
    <row r="50" customFormat="false" ht="12.75" hidden="true" customHeight="true" outlineLevel="1" collapsed="false">
      <c r="A50" s="0" t="s">
        <v>213</v>
      </c>
      <c r="B50" s="42"/>
      <c r="C50" s="43"/>
      <c r="D50" s="43"/>
      <c r="E50" s="43"/>
      <c r="F50" s="44" t="n">
        <f aca="false">(LARGE(I50:V50,1)+LARGE(I50:V50,2)+LARGE(I50:V50,3))+LARGE(I50:V50,4)+LARGE(I50:V50,5)</f>
        <v>0</v>
      </c>
      <c r="G50" s="42" t="e">
        <f aca="false">F50/H50</f>
        <v>#DIV/0!</v>
      </c>
      <c r="H50" s="42" t="n">
        <f aca="false">COUNT(N50:V50)</f>
        <v>0</v>
      </c>
      <c r="I50" s="42" t="n">
        <v>0</v>
      </c>
      <c r="J50" s="42" t="n">
        <v>0</v>
      </c>
      <c r="K50" s="42" t="n">
        <v>0</v>
      </c>
      <c r="L50" s="42" t="n">
        <v>0</v>
      </c>
      <c r="M50" s="42" t="n">
        <v>0</v>
      </c>
      <c r="N50" s="46"/>
      <c r="O50" s="46"/>
      <c r="P50" s="46"/>
      <c r="Q50" s="46"/>
      <c r="R50" s="46"/>
      <c r="S50" s="46"/>
      <c r="T50" s="46"/>
      <c r="U50" s="46"/>
      <c r="V50" s="46"/>
      <c r="W50" s="47" t="n">
        <f aca="false">(LARGE(I50:V50,1)+LARGE(I50:V50,2)+LARGE(I50:V50,3)+LARGE(I50:V50,4))/4</f>
        <v>0</v>
      </c>
      <c r="X50" s="47" t="n">
        <f aca="false">(LARGE(I50:V50,1)+LARGE(I50:V50,2)+LARGE(I50:V50,3)+LARGE(I50:V50,4))/4</f>
        <v>0</v>
      </c>
    </row>
    <row r="51" customFormat="false" ht="12.75" hidden="true" customHeight="true" outlineLevel="1" collapsed="false">
      <c r="A51" s="0" t="s">
        <v>213</v>
      </c>
      <c r="B51" s="42"/>
      <c r="C51" s="43"/>
      <c r="D51" s="43"/>
      <c r="E51" s="43"/>
      <c r="F51" s="44" t="n">
        <f aca="false">(LARGE(I51:V51,1)+LARGE(I51:V51,2)+LARGE(I51:V51,3))+LARGE(I51:V51,4)+LARGE(I51:V51,5)</f>
        <v>0</v>
      </c>
      <c r="G51" s="42" t="e">
        <f aca="false">F51/H51</f>
        <v>#DIV/0!</v>
      </c>
      <c r="H51" s="42" t="n">
        <f aca="false">COUNT(N51:V51)</f>
        <v>0</v>
      </c>
      <c r="I51" s="42" t="n">
        <v>0</v>
      </c>
      <c r="J51" s="42" t="n">
        <v>0</v>
      </c>
      <c r="K51" s="42" t="n">
        <v>0</v>
      </c>
      <c r="L51" s="42" t="n">
        <v>0</v>
      </c>
      <c r="M51" s="42" t="n">
        <v>0</v>
      </c>
      <c r="N51" s="46"/>
      <c r="O51" s="46"/>
      <c r="P51" s="46"/>
      <c r="Q51" s="46"/>
      <c r="R51" s="46"/>
      <c r="S51" s="46"/>
      <c r="T51" s="46"/>
      <c r="U51" s="46"/>
      <c r="V51" s="46"/>
      <c r="W51" s="47" t="n">
        <f aca="false">(LARGE(I51:V51,1)+LARGE(I51:V51,2)+LARGE(I51:V51,3)+LARGE(I51:V51,4))/4</f>
        <v>0</v>
      </c>
      <c r="X51" s="47" t="n">
        <f aca="false">(LARGE(I51:V51,1)+LARGE(I51:V51,2)+LARGE(I51:V51,3)+LARGE(I51:V51,4))/4</f>
        <v>0</v>
      </c>
    </row>
    <row r="52" customFormat="false" ht="12.75" hidden="true" customHeight="true" outlineLevel="1" collapsed="false">
      <c r="A52" s="0" t="s">
        <v>213</v>
      </c>
      <c r="B52" s="42"/>
      <c r="C52" s="43"/>
      <c r="D52" s="43"/>
      <c r="E52" s="43"/>
      <c r="F52" s="44" t="n">
        <f aca="false">(LARGE(I52:V52,1)+LARGE(I52:V52,2)+LARGE(I52:V52,3))+LARGE(I52:V52,4)+LARGE(I52:V52,5)</f>
        <v>0</v>
      </c>
      <c r="G52" s="42" t="e">
        <f aca="false">F52/H52</f>
        <v>#DIV/0!</v>
      </c>
      <c r="H52" s="42" t="n">
        <f aca="false">COUNT(N52:V52)</f>
        <v>0</v>
      </c>
      <c r="I52" s="42" t="n">
        <v>0</v>
      </c>
      <c r="J52" s="42" t="n">
        <v>0</v>
      </c>
      <c r="K52" s="42" t="n">
        <v>0</v>
      </c>
      <c r="L52" s="42" t="n">
        <v>0</v>
      </c>
      <c r="M52" s="42" t="n">
        <v>0</v>
      </c>
      <c r="N52" s="46"/>
      <c r="O52" s="46"/>
      <c r="P52" s="46"/>
      <c r="Q52" s="46"/>
      <c r="R52" s="46"/>
      <c r="S52" s="46"/>
      <c r="T52" s="46"/>
      <c r="U52" s="46"/>
      <c r="V52" s="46"/>
      <c r="W52" s="47" t="n">
        <f aca="false">(LARGE(I52:V52,1)+LARGE(I52:V52,2)+LARGE(I52:V52,3)+LARGE(I52:V52,4))/4</f>
        <v>0</v>
      </c>
      <c r="X52" s="47" t="n">
        <f aca="false">(LARGE(I52:V52,1)+LARGE(I52:V52,2)+LARGE(I52:V52,3)+LARGE(I52:V52,4))/4</f>
        <v>0</v>
      </c>
    </row>
    <row r="53" customFormat="false" ht="12.75" hidden="true" customHeight="true" outlineLevel="1" collapsed="false">
      <c r="A53" s="0" t="s">
        <v>213</v>
      </c>
      <c r="B53" s="42"/>
      <c r="C53" s="43"/>
      <c r="D53" s="43"/>
      <c r="E53" s="43"/>
      <c r="F53" s="44" t="n">
        <f aca="false">(LARGE(I53:V53,1)+LARGE(I53:V53,2)+LARGE(I53:V53,3))+LARGE(I53:V53,4)+LARGE(I53:V53,5)</f>
        <v>0</v>
      </c>
      <c r="G53" s="42" t="e">
        <f aca="false">F53/H53</f>
        <v>#DIV/0!</v>
      </c>
      <c r="H53" s="42" t="n">
        <f aca="false">COUNT(N53:V53)</f>
        <v>0</v>
      </c>
      <c r="I53" s="42" t="n">
        <v>0</v>
      </c>
      <c r="J53" s="42" t="n">
        <v>0</v>
      </c>
      <c r="K53" s="42" t="n">
        <v>0</v>
      </c>
      <c r="L53" s="42" t="n">
        <v>0</v>
      </c>
      <c r="M53" s="42" t="n">
        <v>0</v>
      </c>
      <c r="N53" s="46"/>
      <c r="O53" s="46"/>
      <c r="P53" s="46"/>
      <c r="Q53" s="46"/>
      <c r="R53" s="46"/>
      <c r="S53" s="46"/>
      <c r="T53" s="46"/>
      <c r="U53" s="46"/>
      <c r="V53" s="46"/>
      <c r="W53" s="47" t="n">
        <f aca="false">(LARGE(I53:V53,1)+LARGE(I53:V53,2)+LARGE(I53:V53,3)+LARGE(I53:V53,4))/4</f>
        <v>0</v>
      </c>
      <c r="X53" s="47" t="n">
        <f aca="false">(LARGE(I53:V53,1)+LARGE(I53:V53,2)+LARGE(I53:V53,3)+LARGE(I53:V53,4))/4</f>
        <v>0</v>
      </c>
    </row>
    <row r="54" customFormat="false" ht="12.75" hidden="true" customHeight="true" outlineLevel="1" collapsed="false">
      <c r="A54" s="0" t="s">
        <v>213</v>
      </c>
      <c r="B54" s="42"/>
      <c r="C54" s="43"/>
      <c r="D54" s="43"/>
      <c r="E54" s="43"/>
      <c r="F54" s="44" t="n">
        <f aca="false">(LARGE(I54:V54,1)+LARGE(I54:V54,2)+LARGE(I54:V54,3))+LARGE(I54:V54,4)+LARGE(I54:V54,5)</f>
        <v>0</v>
      </c>
      <c r="G54" s="42" t="e">
        <f aca="false">F54/H54</f>
        <v>#DIV/0!</v>
      </c>
      <c r="H54" s="42" t="n">
        <f aca="false">COUNT(N54:V54)</f>
        <v>0</v>
      </c>
      <c r="I54" s="42" t="n">
        <v>0</v>
      </c>
      <c r="J54" s="42" t="n">
        <v>0</v>
      </c>
      <c r="K54" s="42" t="n">
        <v>0</v>
      </c>
      <c r="L54" s="42" t="n">
        <v>0</v>
      </c>
      <c r="M54" s="42" t="n">
        <v>0</v>
      </c>
      <c r="N54" s="46"/>
      <c r="O54" s="46"/>
      <c r="P54" s="46"/>
      <c r="Q54" s="46"/>
      <c r="R54" s="46"/>
      <c r="S54" s="46"/>
      <c r="T54" s="46"/>
      <c r="U54" s="46"/>
      <c r="V54" s="46"/>
      <c r="W54" s="47" t="n">
        <f aca="false">(LARGE(I54:V54,1)+LARGE(I54:V54,2)+LARGE(I54:V54,3)+LARGE(I54:V54,4))/4</f>
        <v>0</v>
      </c>
      <c r="X54" s="47" t="n">
        <f aca="false">(LARGE(I54:V54,1)+LARGE(I54:V54,2)+LARGE(I54:V54,3)+LARGE(I54:V54,4))/4</f>
        <v>0</v>
      </c>
    </row>
    <row r="55" customFormat="false" ht="12.75" hidden="true" customHeight="true" outlineLevel="1" collapsed="false">
      <c r="A55" s="0" t="s">
        <v>213</v>
      </c>
      <c r="B55" s="42"/>
      <c r="C55" s="43"/>
      <c r="D55" s="43"/>
      <c r="E55" s="43"/>
      <c r="F55" s="44" t="n">
        <f aca="false">(LARGE(I55:V55,1)+LARGE(I55:V55,2)+LARGE(I55:V55,3))+LARGE(I55:V55,4)+LARGE(I55:V55,5)</f>
        <v>0</v>
      </c>
      <c r="G55" s="42" t="e">
        <f aca="false">F55/H55</f>
        <v>#DIV/0!</v>
      </c>
      <c r="H55" s="42" t="n">
        <f aca="false">COUNT(N55:V55)</f>
        <v>0</v>
      </c>
      <c r="I55" s="42" t="n">
        <v>0</v>
      </c>
      <c r="J55" s="42" t="n">
        <v>0</v>
      </c>
      <c r="K55" s="42" t="n">
        <v>0</v>
      </c>
      <c r="L55" s="42" t="n">
        <v>0</v>
      </c>
      <c r="M55" s="42" t="n">
        <v>0</v>
      </c>
      <c r="N55" s="46"/>
      <c r="O55" s="46"/>
      <c r="P55" s="46"/>
      <c r="Q55" s="46"/>
      <c r="R55" s="46"/>
      <c r="S55" s="46"/>
      <c r="T55" s="46"/>
      <c r="U55" s="46"/>
      <c r="V55" s="46"/>
      <c r="W55" s="47" t="n">
        <f aca="false">(LARGE(I55:V55,1)+LARGE(I55:V55,2)+LARGE(I55:V55,3)+LARGE(I55:V55,4))/4</f>
        <v>0</v>
      </c>
      <c r="X55" s="47" t="n">
        <f aca="false">(LARGE(I55:V55,1)+LARGE(I55:V55,2)+LARGE(I55:V55,3)+LARGE(I55:V55,4))/4</f>
        <v>0</v>
      </c>
    </row>
    <row r="56" customFormat="false" ht="12.75" hidden="true" customHeight="true" outlineLevel="1" collapsed="false">
      <c r="A56" s="0" t="s">
        <v>213</v>
      </c>
      <c r="B56" s="42"/>
      <c r="C56" s="43"/>
      <c r="D56" s="43"/>
      <c r="E56" s="43"/>
      <c r="F56" s="44" t="n">
        <f aca="false">(LARGE(I56:V56,1)+LARGE(I56:V56,2)+LARGE(I56:V56,3))+LARGE(I56:V56,4)+LARGE(I56:V56,5)</f>
        <v>0</v>
      </c>
      <c r="G56" s="42" t="e">
        <f aca="false">F56/H56</f>
        <v>#DIV/0!</v>
      </c>
      <c r="H56" s="42" t="n">
        <f aca="false">COUNT(N56:V56)</f>
        <v>0</v>
      </c>
      <c r="I56" s="42" t="n">
        <v>0</v>
      </c>
      <c r="J56" s="42" t="n">
        <v>0</v>
      </c>
      <c r="K56" s="42" t="n">
        <v>0</v>
      </c>
      <c r="L56" s="42" t="n">
        <v>0</v>
      </c>
      <c r="M56" s="42" t="n">
        <v>0</v>
      </c>
      <c r="N56" s="46"/>
      <c r="O56" s="46"/>
      <c r="P56" s="46"/>
      <c r="Q56" s="46"/>
      <c r="R56" s="46"/>
      <c r="S56" s="46"/>
      <c r="T56" s="46"/>
      <c r="U56" s="46"/>
      <c r="V56" s="46"/>
      <c r="W56" s="47" t="n">
        <f aca="false">(LARGE(I56:V56,1)+LARGE(I56:V56,2)+LARGE(I56:V56,3)+LARGE(I56:V56,4))/4</f>
        <v>0</v>
      </c>
      <c r="X56" s="47" t="n">
        <f aca="false">(LARGE(I56:V56,1)+LARGE(I56:V56,2)+LARGE(I56:V56,3)+LARGE(I56:V56,4))/4</f>
        <v>0</v>
      </c>
    </row>
    <row r="57" customFormat="false" ht="12.75" hidden="true" customHeight="true" outlineLevel="1" collapsed="false">
      <c r="A57" s="0" t="s">
        <v>213</v>
      </c>
      <c r="B57" s="42" t="s">
        <v>209</v>
      </c>
      <c r="C57" s="43" t="s">
        <v>210</v>
      </c>
      <c r="D57" s="43" t="s">
        <v>211</v>
      </c>
      <c r="E57" s="43" t="s">
        <v>212</v>
      </c>
      <c r="F57" s="44" t="e">
        <f aca="false">(LARGE(I57:V57,1)+LARGE(I57:V57,2)+LARGE(I57:V57,3))+LARGE(I57:V57,4)+LARGE(I57:V57,5)</f>
        <v>#DIV/0!</v>
      </c>
      <c r="G57" s="42" t="e">
        <f aca="false">F57/H57</f>
        <v>#DIV/0!</v>
      </c>
      <c r="H57" s="42" t="n">
        <f aca="false">COUNT(N57:V57)</f>
        <v>0</v>
      </c>
      <c r="I57" s="42" t="n">
        <v>0</v>
      </c>
      <c r="J57" s="42" t="n">
        <v>0</v>
      </c>
      <c r="K57" s="42" t="n">
        <v>0</v>
      </c>
      <c r="L57" s="42" t="n">
        <v>0</v>
      </c>
      <c r="M57" s="42" t="n">
        <v>0</v>
      </c>
      <c r="N57" s="46" t="e">
        <f aca="false">IF(ISNA(VLOOKUP(B57,'Breña S'!$A:$I,9,0)),0,VLOOKUP(B57,'Breña S'!$A:$I,9,0))</f>
        <v>#DIV/0!</v>
      </c>
      <c r="O57" s="46" t="e">
        <f aca="false">IF(ISNA(VLOOKUP(B57,'Punta paloma'!$A:$I,9,0)),0,VLOOKUP(B57,'Punta paloma'!$A:$I,9,0))</f>
        <v>#DIV/0!</v>
      </c>
      <c r="P57" s="46" t="e">
        <f aca="false">IF(ISNA(VLOOKUP(B57,'1 (3)'!$A:$I,9,0)),0,VLOOKUP(B57,'1 (3)'!$A:$I,9,0))</f>
        <v>#DIV/0!</v>
      </c>
      <c r="Q57" s="46" t="e">
        <f aca="false">IF(ISNA(VLOOKUP(B57,'1 (4)'!$A:$I,9,0)),0,VLOOKUP(B57,'1 (4)'!$A:$I,9,0))</f>
        <v>#DIV/0!</v>
      </c>
      <c r="R57" s="46" t="e">
        <f aca="false">IF(ISNA(VLOOKUP(B57,'1 (5)'!$A:$I,9,0)),0,VLOOKUP(B57,'1 (5)'!$A:$I,9,0))</f>
        <v>#DIV/0!</v>
      </c>
      <c r="S57" s="46" t="e">
        <f aca="false">IF(ISNA(VLOOKUP(B57,'1 (6)'!$A:$I,9,0)),0,VLOOKUP(B57,'1 (6)'!$A:$I,9,0))</f>
        <v>#DIV/0!</v>
      </c>
      <c r="T57" s="46" t="e">
        <f aca="false">IF(ISNA(VLOOKUP(B57,'1 (7)'!$A:$I,9,0)),0,VLOOKUP(B57,'1 (7)'!$A:$I,9,0))</f>
        <v>#DIV/0!</v>
      </c>
      <c r="U57" s="46" t="e">
        <f aca="false">IF(ISNA(VLOOKUP(B57,'1 (8)'!$A:$I,9,0)),0,VLOOKUP(B57,'1 (8)'!$A:$I,9,0))</f>
        <v>#DIV/0!</v>
      </c>
      <c r="V57" s="46" t="e">
        <f aca="false">IF(ISNA(VLOOKUP(B57,'1 (9)'!$A:$I,9,0)),0,VLOOKUP(B57,'1 (9)'!$A:$I,9,0))</f>
        <v>#DIV/0!</v>
      </c>
      <c r="W57" s="47" t="e">
        <f aca="false">(LARGE(I57:V57,1)+LARGE(I57:V57,2)+LARGE(I57:V57,3)+LARGE(I57:V57,4))/4</f>
        <v>#DIV/0!</v>
      </c>
      <c r="X57" s="47" t="e">
        <f aca="false">(LARGE(I57:V57,1)+LARGE(I57:V57,2)+LARGE(I57:V57,3)+LARGE(I57:V57,4))/4</f>
        <v>#DIV/0!</v>
      </c>
    </row>
    <row r="60" customFormat="false" ht="12.75" hidden="false" customHeight="true" outlineLevel="0" collapsed="false">
      <c r="B60" s="30"/>
    </row>
    <row r="61" customFormat="false" ht="12.75" hidden="false" customHeight="true" outlineLevel="0" collapsed="false">
      <c r="B61" s="31" t="s">
        <v>240</v>
      </c>
      <c r="C61" s="31"/>
    </row>
    <row r="62" customFormat="false" ht="12.75" hidden="false" customHeight="true" outlineLevel="0" collapsed="false">
      <c r="B62" s="31"/>
      <c r="C62" s="31"/>
      <c r="D62" s="32"/>
      <c r="E62" s="32"/>
      <c r="F62" s="32"/>
      <c r="G62" s="33"/>
      <c r="H62" s="33"/>
      <c r="I62" s="33"/>
      <c r="J62" s="33"/>
      <c r="K62" s="33"/>
      <c r="L62" s="33"/>
      <c r="M62" s="33"/>
      <c r="N62" s="33"/>
      <c r="O62" s="33"/>
      <c r="P62" s="34"/>
      <c r="Q62" s="33"/>
      <c r="R62" s="33"/>
      <c r="S62" s="33"/>
      <c r="T62" s="33"/>
      <c r="U62" s="33"/>
      <c r="V62" s="33"/>
    </row>
    <row r="63" customFormat="false" ht="117.75" hidden="true" customHeight="true" outlineLevel="1" collapsed="false">
      <c r="A63" s="35" t="s">
        <v>187</v>
      </c>
      <c r="B63" s="36" t="s">
        <v>188</v>
      </c>
      <c r="C63" s="36" t="s">
        <v>189</v>
      </c>
      <c r="D63" s="37" t="s">
        <v>4</v>
      </c>
      <c r="E63" s="37" t="s">
        <v>5</v>
      </c>
      <c r="F63" s="38" t="s">
        <v>190</v>
      </c>
      <c r="G63" s="39" t="s">
        <v>191</v>
      </c>
      <c r="H63" s="40" t="s">
        <v>192</v>
      </c>
      <c r="I63" s="40"/>
      <c r="J63" s="40"/>
      <c r="K63" s="40"/>
      <c r="L63" s="40"/>
      <c r="M63" s="40"/>
      <c r="N63" s="41" t="s">
        <v>193</v>
      </c>
      <c r="O63" s="41" t="s">
        <v>194</v>
      </c>
      <c r="P63" s="41" t="s">
        <v>195</v>
      </c>
      <c r="Q63" s="41" t="s">
        <v>196</v>
      </c>
      <c r="R63" s="41" t="s">
        <v>197</v>
      </c>
      <c r="S63" s="41" t="s">
        <v>198</v>
      </c>
      <c r="T63" s="41" t="s">
        <v>199</v>
      </c>
      <c r="U63" s="41" t="s">
        <v>200</v>
      </c>
      <c r="V63" s="41" t="s">
        <v>201</v>
      </c>
      <c r="W63" s="41" t="s">
        <v>202</v>
      </c>
      <c r="X63" s="41" t="s">
        <v>202</v>
      </c>
    </row>
    <row r="64" customFormat="false" ht="12.75" hidden="true" customHeight="true" outlineLevel="1" collapsed="false">
      <c r="A64" s="0" t="s">
        <v>240</v>
      </c>
      <c r="B64" s="42" t="s">
        <v>241</v>
      </c>
      <c r="C64" s="43" t="s">
        <v>242</v>
      </c>
      <c r="D64" s="43" t="s">
        <v>243</v>
      </c>
      <c r="E64" s="43" t="s">
        <v>8</v>
      </c>
      <c r="F64" s="44" t="n">
        <f aca="false">(LARGE(I64:V64,1)+LARGE(I64:V64,2)+LARGE(I64:V64,3))+LARGE(I64:V64,4)+LARGE(I64:V64,5)</f>
        <v>79.2526364053188</v>
      </c>
      <c r="G64" s="45" t="n">
        <f aca="false">F64/H64</f>
        <v>39.6263182026594</v>
      </c>
      <c r="H64" s="42" t="n">
        <f aca="false">COUNT(N64:V64)</f>
        <v>2</v>
      </c>
      <c r="I64" s="42" t="n">
        <v>0</v>
      </c>
      <c r="J64" s="42" t="n">
        <v>0</v>
      </c>
      <c r="K64" s="42" t="n">
        <v>0</v>
      </c>
      <c r="L64" s="42" t="n">
        <v>0</v>
      </c>
      <c r="M64" s="42" t="n">
        <v>0</v>
      </c>
      <c r="N64" s="46" t="n">
        <f aca="false">IF(ISNA(VLOOKUP(B64,'Breña S'!$A:$I,9,0)),0,VLOOKUP(B64,'Breña S'!$A:$I,9,0))</f>
        <v>50</v>
      </c>
      <c r="O64" s="46" t="n">
        <f aca="false">IF(ISNA(VLOOKUP(B64,'Punta paloma'!$A:$I,9,0)),0,VLOOKUP(B64,'Punta paloma'!$A:$I,9,0))</f>
        <v>29.2526364053188</v>
      </c>
      <c r="P64" s="46"/>
      <c r="Q64" s="46"/>
      <c r="R64" s="46"/>
      <c r="S64" s="46"/>
      <c r="T64" s="46"/>
      <c r="U64" s="46"/>
      <c r="V64" s="46"/>
      <c r="W64" s="47" t="n">
        <f aca="false">(LARGE(I64:V64,1)+LARGE(I64:V64,2)+LARGE(I64:V64,3)+LARGE(I64:V64,4))/4</f>
        <v>19.8131591013297</v>
      </c>
      <c r="X64" s="47" t="n">
        <f aca="false">(LARGE(I64:V64,1)+LARGE(I64:V64,2)+LARGE(I64:V64,3)+LARGE(I64:V64,4))/4</f>
        <v>19.8131591013297</v>
      </c>
    </row>
    <row r="65" customFormat="false" ht="12.75" hidden="true" customHeight="true" outlineLevel="1" collapsed="false">
      <c r="A65" s="0" t="s">
        <v>240</v>
      </c>
      <c r="B65" s="42" t="s">
        <v>244</v>
      </c>
      <c r="C65" s="43" t="s">
        <v>245</v>
      </c>
      <c r="D65" s="43" t="s">
        <v>246</v>
      </c>
      <c r="E65" s="43" t="s">
        <v>81</v>
      </c>
      <c r="F65" s="44" t="n">
        <f aca="false">(LARGE(I65:V65,1)+LARGE(I65:V65,2)+LARGE(I65:V65,3))+LARGE(I65:V65,4)+LARGE(I65:V65,5)</f>
        <v>59.0293349549068</v>
      </c>
      <c r="G65" s="45" t="n">
        <f aca="false">F65/H65</f>
        <v>29.5146674774534</v>
      </c>
      <c r="H65" s="42" t="n">
        <f aca="false">COUNT(N65:V65)</f>
        <v>2</v>
      </c>
      <c r="I65" s="42" t="n">
        <v>0</v>
      </c>
      <c r="J65" s="42" t="n">
        <v>0</v>
      </c>
      <c r="K65" s="42" t="n">
        <v>0</v>
      </c>
      <c r="L65" s="42" t="n">
        <v>0</v>
      </c>
      <c r="M65" s="42" t="n">
        <v>0</v>
      </c>
      <c r="N65" s="46" t="n">
        <f aca="false">IF(ISNA(VLOOKUP(B65,'Breña S'!$A:$I,9,0)),0,VLOOKUP(B65,'Breña S'!$A:$I,9,0))</f>
        <v>35.8208955223881</v>
      </c>
      <c r="O65" s="46" t="n">
        <f aca="false">IF(ISNA(VLOOKUP(B65,'Punta paloma'!$A:$I,9,0)),0,VLOOKUP(B65,'Punta paloma'!$A:$I,9,0))</f>
        <v>23.2084394325187</v>
      </c>
      <c r="P65" s="46"/>
      <c r="Q65" s="46"/>
      <c r="R65" s="46"/>
      <c r="S65" s="46"/>
      <c r="T65" s="46"/>
      <c r="U65" s="46"/>
      <c r="V65" s="46"/>
      <c r="W65" s="47" t="n">
        <f aca="false">(LARGE(I65:V65,1)+LARGE(I65:V65,2)+LARGE(I65:V65,3)+LARGE(I65:V65,4))/4</f>
        <v>14.7573337387267</v>
      </c>
      <c r="X65" s="47" t="n">
        <f aca="false">(LARGE(I65:V65,1)+LARGE(I65:V65,2)+LARGE(I65:V65,3)+LARGE(I65:V65,4))/4</f>
        <v>14.7573337387267</v>
      </c>
    </row>
    <row r="66" customFormat="false" ht="12.75" hidden="true" customHeight="true" outlineLevel="1" collapsed="false">
      <c r="A66" s="0" t="s">
        <v>240</v>
      </c>
      <c r="B66" s="42" t="s">
        <v>247</v>
      </c>
      <c r="C66" s="43" t="s">
        <v>248</v>
      </c>
      <c r="D66" s="43" t="s">
        <v>249</v>
      </c>
      <c r="E66" s="43" t="s">
        <v>81</v>
      </c>
      <c r="F66" s="44" t="n">
        <f aca="false">(LARGE(I66:V66,1)+LARGE(I66:V66,2)+LARGE(I66:V66,3))+LARGE(I66:V66,4)+LARGE(I66:V66,5)</f>
        <v>57.7654882401003</v>
      </c>
      <c r="G66" s="45" t="n">
        <f aca="false">F66/H66</f>
        <v>28.8827441200501</v>
      </c>
      <c r="H66" s="42" t="n">
        <f aca="false">COUNT(N66:V66)</f>
        <v>2</v>
      </c>
      <c r="I66" s="42" t="n">
        <v>0</v>
      </c>
      <c r="J66" s="42" t="n">
        <v>0</v>
      </c>
      <c r="K66" s="42" t="n">
        <v>0</v>
      </c>
      <c r="L66" s="42" t="n">
        <v>0</v>
      </c>
      <c r="M66" s="42" t="n">
        <v>0</v>
      </c>
      <c r="N66" s="46" t="n">
        <f aca="false">IF(ISNA(VLOOKUP(B66,'Breña S'!$A:$I,9,0)),0,VLOOKUP(B66,'Breña S'!$A:$I,9,0))</f>
        <v>44.059795436664</v>
      </c>
      <c r="O66" s="46" t="n">
        <f aca="false">IF(ISNA(VLOOKUP(B66,'Punta paloma'!$A:$I,9,0)),0,VLOOKUP(B66,'Punta paloma'!$A:$I,9,0))</f>
        <v>13.7056928034363</v>
      </c>
      <c r="P66" s="46"/>
      <c r="Q66" s="46"/>
      <c r="R66" s="46"/>
      <c r="S66" s="46"/>
      <c r="T66" s="46"/>
      <c r="U66" s="46"/>
      <c r="V66" s="46"/>
      <c r="W66" s="47" t="n">
        <f aca="false">(LARGE(I66:V66,1)+LARGE(I66:V66,2)+LARGE(I66:V66,3)+LARGE(I66:V66,4))/4</f>
        <v>14.4413720600251</v>
      </c>
      <c r="X66" s="47" t="n">
        <f aca="false">(LARGE(I66:V66,1)+LARGE(I66:V66,2)+LARGE(I66:V66,3)+LARGE(I66:V66,4))/4</f>
        <v>14.4413720600251</v>
      </c>
    </row>
    <row r="67" customFormat="false" ht="12.75" hidden="true" customHeight="true" outlineLevel="1" collapsed="false">
      <c r="A67" s="0" t="s">
        <v>240</v>
      </c>
      <c r="B67" s="42" t="s">
        <v>250</v>
      </c>
      <c r="C67" s="43" t="s">
        <v>251</v>
      </c>
      <c r="D67" s="43" t="s">
        <v>252</v>
      </c>
      <c r="E67" s="43" t="s">
        <v>81</v>
      </c>
      <c r="F67" s="44" t="n">
        <f aca="false">(LARGE(I67:V67,1)+LARGE(I67:V67,2)+LARGE(I67:V67,3))+LARGE(I67:V67,4)+LARGE(I67:V67,5)</f>
        <v>51.2614850800557</v>
      </c>
      <c r="G67" s="45" t="n">
        <f aca="false">F67/H67</f>
        <v>25.6307425400278</v>
      </c>
      <c r="H67" s="42" t="n">
        <f aca="false">COUNT(N67:V67)</f>
        <v>2</v>
      </c>
      <c r="I67" s="42" t="n">
        <v>0</v>
      </c>
      <c r="J67" s="42" t="n">
        <v>0</v>
      </c>
      <c r="K67" s="42" t="n">
        <v>0</v>
      </c>
      <c r="L67" s="42" t="n">
        <v>0</v>
      </c>
      <c r="M67" s="42" t="n">
        <v>0</v>
      </c>
      <c r="N67" s="46" t="n">
        <f aca="false">IF(ISNA(VLOOKUP(B67,'Breña S'!$A:$I,9,0)),0,VLOOKUP(B67,'Breña S'!$A:$I,9,0))</f>
        <v>28.556858745538</v>
      </c>
      <c r="O67" s="46" t="n">
        <f aca="false">IF(ISNA(VLOOKUP(B67,'Punta paloma'!$A:$I,9,0)),0,VLOOKUP(B67,'Punta paloma'!$A:$I,9,0))</f>
        <v>22.7046263345177</v>
      </c>
      <c r="P67" s="46"/>
      <c r="Q67" s="46"/>
      <c r="R67" s="46"/>
      <c r="S67" s="46"/>
      <c r="T67" s="46"/>
      <c r="U67" s="46"/>
      <c r="V67" s="46"/>
      <c r="W67" s="47" t="n">
        <f aca="false">(LARGE(I67:V67,1)+LARGE(I67:V67,2)+LARGE(I67:V67,3)+LARGE(I67:V67,4))/4</f>
        <v>12.8153712700139</v>
      </c>
      <c r="X67" s="47" t="n">
        <f aca="false">(LARGE(I67:V67,1)+LARGE(I67:V67,2)+LARGE(I67:V67,3)+LARGE(I67:V67,4))/4</f>
        <v>12.8153712700139</v>
      </c>
    </row>
    <row r="68" customFormat="false" ht="12.75" hidden="true" customHeight="true" outlineLevel="1" collapsed="false">
      <c r="A68" s="0" t="s">
        <v>240</v>
      </c>
      <c r="B68" s="42" t="s">
        <v>253</v>
      </c>
      <c r="C68" s="43" t="s">
        <v>254</v>
      </c>
      <c r="D68" s="43" t="s">
        <v>93</v>
      </c>
      <c r="E68" s="43" t="s">
        <v>11</v>
      </c>
      <c r="F68" s="44" t="n">
        <f aca="false">(LARGE(I68:V68,1)+LARGE(I68:V68,2)+LARGE(I68:V68,3))+LARGE(I68:V68,4)+LARGE(I68:V68,5)</f>
        <v>50</v>
      </c>
      <c r="G68" s="45" t="n">
        <f aca="false">F68/H68</f>
        <v>50</v>
      </c>
      <c r="H68" s="42" t="n">
        <f aca="false">COUNT(N68:V68)</f>
        <v>1</v>
      </c>
      <c r="I68" s="42" t="n">
        <v>0</v>
      </c>
      <c r="J68" s="42" t="n">
        <v>0</v>
      </c>
      <c r="K68" s="42" t="n">
        <v>0</v>
      </c>
      <c r="L68" s="42" t="n">
        <v>0</v>
      </c>
      <c r="M68" s="42" t="n">
        <v>0</v>
      </c>
      <c r="N68" s="46"/>
      <c r="O68" s="46" t="n">
        <f aca="false">IF(ISNA(VLOOKUP(B68,'Punta paloma'!$A:$I,9,0)),0,VLOOKUP(B68,'Punta paloma'!$A:$I,9,0))</f>
        <v>50</v>
      </c>
      <c r="P68" s="46"/>
      <c r="Q68" s="46"/>
      <c r="R68" s="46"/>
      <c r="S68" s="46"/>
      <c r="T68" s="46"/>
      <c r="U68" s="46"/>
      <c r="V68" s="46"/>
      <c r="W68" s="47" t="n">
        <f aca="false">(LARGE(I68:V68,1)+LARGE(I68:V68,2)+LARGE(I68:V68,3)+LARGE(I68:V68,4))/4</f>
        <v>12.5</v>
      </c>
      <c r="X68" s="47" t="n">
        <f aca="false">(LARGE(I68:V68,1)+LARGE(I68:V68,2)+LARGE(I68:V68,3)+LARGE(I68:V68,4))/4</f>
        <v>12.5</v>
      </c>
    </row>
    <row r="69" customFormat="false" ht="12.75" hidden="true" customHeight="true" outlineLevel="1" collapsed="false">
      <c r="A69" s="0" t="s">
        <v>240</v>
      </c>
      <c r="B69" s="42" t="s">
        <v>255</v>
      </c>
      <c r="C69" s="43" t="s">
        <v>256</v>
      </c>
      <c r="D69" s="43" t="s">
        <v>257</v>
      </c>
      <c r="E69" s="43" t="s">
        <v>11</v>
      </c>
      <c r="F69" s="44" t="n">
        <f aca="false">(LARGE(I69:V69,1)+LARGE(I69:V69,2)+LARGE(I69:V69,3))+LARGE(I69:V69,4)+LARGE(I69:V69,5)</f>
        <v>43.6687200547571</v>
      </c>
      <c r="G69" s="45" t="n">
        <f aca="false">F69/H69</f>
        <v>43.6687200547571</v>
      </c>
      <c r="H69" s="42" t="n">
        <f aca="false">COUNT(N69:V69)</f>
        <v>1</v>
      </c>
      <c r="I69" s="42" t="n">
        <v>0</v>
      </c>
      <c r="J69" s="42" t="n">
        <v>0</v>
      </c>
      <c r="K69" s="42" t="n">
        <v>0</v>
      </c>
      <c r="L69" s="42" t="n">
        <v>0</v>
      </c>
      <c r="M69" s="42" t="n">
        <v>0</v>
      </c>
      <c r="N69" s="46"/>
      <c r="O69" s="46" t="n">
        <f aca="false">IF(ISNA(VLOOKUP(B69,'Punta paloma'!$A:$I,9,0)),0,VLOOKUP(B69,'Punta paloma'!$A:$I,9,0))</f>
        <v>43.6687200547571</v>
      </c>
      <c r="P69" s="46"/>
      <c r="Q69" s="46"/>
      <c r="R69" s="46"/>
      <c r="S69" s="46"/>
      <c r="T69" s="46"/>
      <c r="U69" s="46"/>
      <c r="V69" s="46"/>
      <c r="W69" s="47" t="n">
        <f aca="false">(LARGE(I69:V69,1)+LARGE(I69:V69,2)+LARGE(I69:V69,3)+LARGE(I69:V69,4))/4</f>
        <v>10.9171800136893</v>
      </c>
      <c r="X69" s="47" t="n">
        <f aca="false">(LARGE(I69:V69,1)+LARGE(I69:V69,2)+LARGE(I69:V69,3)+LARGE(I69:V69,4))/4</f>
        <v>10.9171800136893</v>
      </c>
    </row>
    <row r="70" customFormat="false" ht="12.75" hidden="true" customHeight="true" outlineLevel="1" collapsed="false">
      <c r="A70" s="0" t="s">
        <v>240</v>
      </c>
      <c r="B70" s="48" t="s">
        <v>258</v>
      </c>
      <c r="C70" s="49" t="s">
        <v>259</v>
      </c>
      <c r="D70" s="49" t="s">
        <v>260</v>
      </c>
      <c r="E70" s="43" t="s">
        <v>8</v>
      </c>
      <c r="F70" s="44" t="n">
        <f aca="false">(LARGE(I70:V70,1)+LARGE(I70:V70,2)+LARGE(I70:V70,3))+LARGE(I70:V70,4)+LARGE(I70:V70,5)</f>
        <v>38.060715903942</v>
      </c>
      <c r="G70" s="45" t="n">
        <f aca="false">F70/H70</f>
        <v>38.060715903942</v>
      </c>
      <c r="H70" s="42" t="n">
        <f aca="false">COUNT(N70:V70)</f>
        <v>1</v>
      </c>
      <c r="I70" s="42" t="n">
        <v>0</v>
      </c>
      <c r="J70" s="42" t="n">
        <v>0</v>
      </c>
      <c r="K70" s="42" t="n">
        <v>0</v>
      </c>
      <c r="L70" s="42" t="n">
        <v>0</v>
      </c>
      <c r="M70" s="42" t="n">
        <v>0</v>
      </c>
      <c r="N70" s="46" t="n">
        <f aca="false">IF(ISNA(VLOOKUP(B70,'Breña S'!$A:$I,9,0)),0,VLOOKUP(B70,'Breña S'!$A:$I,9,0))</f>
        <v>38.060715903942</v>
      </c>
      <c r="O70" s="46"/>
      <c r="P70" s="46"/>
      <c r="Q70" s="46"/>
      <c r="R70" s="46"/>
      <c r="S70" s="46"/>
      <c r="T70" s="46"/>
      <c r="U70" s="46"/>
      <c r="V70" s="46"/>
      <c r="W70" s="47" t="n">
        <f aca="false">(LARGE(I70:V70,1)+LARGE(I70:V70,2)+LARGE(I70:V70,3)+LARGE(I70:V70,4))/4</f>
        <v>9.5151789759855</v>
      </c>
      <c r="X70" s="47" t="n">
        <f aca="false">(LARGE(I70:V70,1)+LARGE(I70:V70,2)+LARGE(I70:V70,3)+LARGE(I70:V70,4))/4</f>
        <v>9.5151789759855</v>
      </c>
    </row>
    <row r="71" customFormat="false" ht="12.75" hidden="true" customHeight="true" outlineLevel="1" collapsed="false">
      <c r="A71" s="0" t="s">
        <v>240</v>
      </c>
      <c r="B71" s="50" t="s">
        <v>261</v>
      </c>
      <c r="C71" s="51" t="s">
        <v>79</v>
      </c>
      <c r="D71" s="51" t="s">
        <v>80</v>
      </c>
      <c r="E71" s="43" t="s">
        <v>81</v>
      </c>
      <c r="F71" s="44" t="n">
        <f aca="false">(LARGE(I71:V71,1)+LARGE(I71:V71,2)+LARGE(I71:V71,3))+LARGE(I71:V71,4)+LARGE(I71:V71,5)</f>
        <v>22.4089635854342</v>
      </c>
      <c r="G71" s="45" t="n">
        <f aca="false">F71/H71</f>
        <v>22.4089635854342</v>
      </c>
      <c r="H71" s="42" t="n">
        <f aca="false">COUNT(N71:V71)</f>
        <v>1</v>
      </c>
      <c r="I71" s="42" t="n">
        <v>0</v>
      </c>
      <c r="J71" s="42" t="n">
        <v>0</v>
      </c>
      <c r="K71" s="42" t="n">
        <v>0</v>
      </c>
      <c r="L71" s="42" t="n">
        <v>0</v>
      </c>
      <c r="M71" s="42" t="n">
        <v>0</v>
      </c>
      <c r="N71" s="46" t="n">
        <f aca="false">IF(ISNA(VLOOKUP(B71,'Breña S'!$A:$I,9,0)),0,VLOOKUP(B71,'Breña S'!$A:$I,9,0))</f>
        <v>22.4089635854342</v>
      </c>
      <c r="O71" s="46"/>
      <c r="P71" s="46"/>
      <c r="Q71" s="46"/>
      <c r="R71" s="46"/>
      <c r="S71" s="46"/>
      <c r="T71" s="46"/>
      <c r="U71" s="46"/>
      <c r="V71" s="46"/>
      <c r="W71" s="47" t="n">
        <f aca="false">(LARGE(I71:V71,1)+LARGE(I71:V71,2)+LARGE(I71:V71,3)+LARGE(I71:V71,4))/4</f>
        <v>5.60224089635855</v>
      </c>
      <c r="X71" s="47" t="n">
        <f aca="false">(LARGE(I71:V71,1)+LARGE(I71:V71,2)+LARGE(I71:V71,3)+LARGE(I71:V71,4))/4</f>
        <v>5.60224089635855</v>
      </c>
    </row>
    <row r="72" customFormat="false" ht="12.75" hidden="true" customHeight="true" outlineLevel="1" collapsed="false">
      <c r="A72" s="0" t="s">
        <v>240</v>
      </c>
      <c r="B72" s="42"/>
      <c r="C72" s="43"/>
      <c r="D72" s="43"/>
      <c r="E72" s="43"/>
      <c r="F72" s="44" t="n">
        <f aca="false">(LARGE(I72:V72,1)+LARGE(I72:V72,2)+LARGE(I72:V72,3))+LARGE(I72:V72,4)+LARGE(I72:V72,5)</f>
        <v>0</v>
      </c>
      <c r="G72" s="45" t="e">
        <f aca="false">F72/H72</f>
        <v>#DIV/0!</v>
      </c>
      <c r="H72" s="42" t="n">
        <f aca="false">COUNT(N72:V72)</f>
        <v>0</v>
      </c>
      <c r="I72" s="42" t="n">
        <v>0</v>
      </c>
      <c r="J72" s="42" t="n">
        <v>0</v>
      </c>
      <c r="K72" s="42" t="n">
        <v>0</v>
      </c>
      <c r="L72" s="42" t="n">
        <v>0</v>
      </c>
      <c r="M72" s="42" t="n">
        <v>0</v>
      </c>
      <c r="N72" s="46"/>
      <c r="O72" s="46"/>
      <c r="P72" s="46"/>
      <c r="Q72" s="46"/>
      <c r="R72" s="46"/>
      <c r="S72" s="46"/>
      <c r="T72" s="46"/>
      <c r="U72" s="46"/>
      <c r="V72" s="46"/>
      <c r="W72" s="47" t="n">
        <f aca="false">(LARGE(I72:V72,1)+LARGE(I72:V72,2)+LARGE(I72:V72,3)+LARGE(I72:V72,4))/4</f>
        <v>0</v>
      </c>
      <c r="X72" s="47" t="n">
        <f aca="false">(LARGE(I72:V72,1)+LARGE(I72:V72,2)+LARGE(I72:V72,3)+LARGE(I72:V72,4))/4</f>
        <v>0</v>
      </c>
    </row>
    <row r="73" customFormat="false" ht="12.75" hidden="true" customHeight="true" outlineLevel="1" collapsed="false">
      <c r="A73" s="0" t="s">
        <v>240</v>
      </c>
      <c r="B73" s="42"/>
      <c r="C73" s="43"/>
      <c r="D73" s="43"/>
      <c r="E73" s="43"/>
      <c r="F73" s="44" t="n">
        <f aca="false">(LARGE(I73:V73,1)+LARGE(I73:V73,2)+LARGE(I73:V73,3))+LARGE(I73:V73,4)+LARGE(I73:V73,5)</f>
        <v>0</v>
      </c>
      <c r="G73" s="45" t="e">
        <f aca="false">F73/H73</f>
        <v>#DIV/0!</v>
      </c>
      <c r="H73" s="42" t="n">
        <f aca="false">COUNT(N73:V73)</f>
        <v>0</v>
      </c>
      <c r="I73" s="42" t="n">
        <v>0</v>
      </c>
      <c r="J73" s="42" t="n">
        <v>0</v>
      </c>
      <c r="K73" s="42" t="n">
        <v>0</v>
      </c>
      <c r="L73" s="42" t="n">
        <v>0</v>
      </c>
      <c r="M73" s="42" t="n">
        <v>0</v>
      </c>
      <c r="N73" s="46"/>
      <c r="O73" s="46"/>
      <c r="P73" s="46"/>
      <c r="Q73" s="46"/>
      <c r="R73" s="46"/>
      <c r="S73" s="46"/>
      <c r="T73" s="46"/>
      <c r="U73" s="46"/>
      <c r="V73" s="46"/>
      <c r="W73" s="47" t="n">
        <f aca="false">(LARGE(I73:V73,1)+LARGE(I73:V73,2)+LARGE(I73:V73,3)+LARGE(I73:V73,4))/4</f>
        <v>0</v>
      </c>
      <c r="X73" s="47" t="n">
        <f aca="false">(LARGE(I73:V73,1)+LARGE(I73:V73,2)+LARGE(I73:V73,3)+LARGE(I73:V73,4))/4</f>
        <v>0</v>
      </c>
    </row>
    <row r="74" customFormat="false" ht="12.75" hidden="true" customHeight="true" outlineLevel="1" collapsed="false">
      <c r="A74" s="0" t="s">
        <v>240</v>
      </c>
      <c r="B74" s="42"/>
      <c r="C74" s="43"/>
      <c r="D74" s="43"/>
      <c r="E74" s="43"/>
      <c r="F74" s="44" t="n">
        <f aca="false">(LARGE(I74:V74,1)+LARGE(I74:V74,2)+LARGE(I74:V74,3))+LARGE(I74:V74,4)+LARGE(I74:V74,5)</f>
        <v>0</v>
      </c>
      <c r="G74" s="42" t="e">
        <f aca="false">F74/H74</f>
        <v>#DIV/0!</v>
      </c>
      <c r="H74" s="42" t="n">
        <f aca="false">COUNT(N74:V74)</f>
        <v>0</v>
      </c>
      <c r="I74" s="42" t="n">
        <v>0</v>
      </c>
      <c r="J74" s="42" t="n">
        <v>0</v>
      </c>
      <c r="K74" s="42" t="n">
        <v>0</v>
      </c>
      <c r="L74" s="42" t="n">
        <v>0</v>
      </c>
      <c r="M74" s="42" t="n">
        <v>0</v>
      </c>
      <c r="N74" s="46"/>
      <c r="O74" s="46"/>
      <c r="P74" s="46"/>
      <c r="Q74" s="46"/>
      <c r="R74" s="46"/>
      <c r="S74" s="46"/>
      <c r="T74" s="46"/>
      <c r="U74" s="46"/>
      <c r="V74" s="46"/>
      <c r="W74" s="47" t="n">
        <f aca="false">(LARGE(I74:V74,1)+LARGE(I74:V74,2)+LARGE(I74:V74,3)+LARGE(I74:V74,4))/4</f>
        <v>0</v>
      </c>
      <c r="X74" s="47" t="n">
        <f aca="false">(LARGE(I74:V74,1)+LARGE(I74:V74,2)+LARGE(I74:V74,3)+LARGE(I74:V74,4))/4</f>
        <v>0</v>
      </c>
    </row>
    <row r="75" customFormat="false" ht="12.75" hidden="true" customHeight="true" outlineLevel="1" collapsed="false">
      <c r="A75" s="0" t="s">
        <v>240</v>
      </c>
      <c r="B75" s="42"/>
      <c r="C75" s="43"/>
      <c r="D75" s="43"/>
      <c r="E75" s="43"/>
      <c r="F75" s="44" t="n">
        <f aca="false">(LARGE(I75:V75,1)+LARGE(I75:V75,2)+LARGE(I75:V75,3))+LARGE(I75:V75,4)+LARGE(I75:V75,5)</f>
        <v>0</v>
      </c>
      <c r="G75" s="42" t="e">
        <f aca="false">F75/H75</f>
        <v>#DIV/0!</v>
      </c>
      <c r="H75" s="42" t="n">
        <f aca="false">COUNT(N75:V75)</f>
        <v>0</v>
      </c>
      <c r="I75" s="42" t="n">
        <v>0</v>
      </c>
      <c r="J75" s="42" t="n">
        <v>0</v>
      </c>
      <c r="K75" s="42" t="n">
        <v>0</v>
      </c>
      <c r="L75" s="42" t="n">
        <v>0</v>
      </c>
      <c r="M75" s="42" t="n">
        <v>0</v>
      </c>
      <c r="N75" s="46"/>
      <c r="O75" s="46"/>
      <c r="P75" s="46"/>
      <c r="Q75" s="46"/>
      <c r="R75" s="46"/>
      <c r="S75" s="46"/>
      <c r="T75" s="46"/>
      <c r="U75" s="46"/>
      <c r="V75" s="46"/>
      <c r="W75" s="47" t="n">
        <f aca="false">(LARGE(I75:V75,1)+LARGE(I75:V75,2)+LARGE(I75:V75,3)+LARGE(I75:V75,4))/4</f>
        <v>0</v>
      </c>
      <c r="X75" s="47" t="n">
        <f aca="false">(LARGE(I75:V75,1)+LARGE(I75:V75,2)+LARGE(I75:V75,3)+LARGE(I75:V75,4))/4</f>
        <v>0</v>
      </c>
    </row>
    <row r="76" customFormat="false" ht="12.75" hidden="true" customHeight="true" outlineLevel="1" collapsed="false">
      <c r="A76" s="0" t="s">
        <v>240</v>
      </c>
      <c r="B76" s="42"/>
      <c r="C76" s="43"/>
      <c r="D76" s="43"/>
      <c r="E76" s="43"/>
      <c r="F76" s="44" t="n">
        <f aca="false">(LARGE(I76:V76,1)+LARGE(I76:V76,2)+LARGE(I76:V76,3))+LARGE(I76:V76,4)+LARGE(I76:V76,5)</f>
        <v>0</v>
      </c>
      <c r="G76" s="42" t="e">
        <f aca="false">F76/H76</f>
        <v>#DIV/0!</v>
      </c>
      <c r="H76" s="42" t="n">
        <f aca="false">COUNT(N76:V76)</f>
        <v>0</v>
      </c>
      <c r="I76" s="42" t="n">
        <v>0</v>
      </c>
      <c r="J76" s="42" t="n">
        <v>0</v>
      </c>
      <c r="K76" s="42" t="n">
        <v>0</v>
      </c>
      <c r="L76" s="42" t="n">
        <v>0</v>
      </c>
      <c r="M76" s="42" t="n">
        <v>0</v>
      </c>
      <c r="N76" s="46"/>
      <c r="O76" s="46"/>
      <c r="P76" s="46"/>
      <c r="Q76" s="46"/>
      <c r="R76" s="46"/>
      <c r="S76" s="46"/>
      <c r="T76" s="46"/>
      <c r="U76" s="46"/>
      <c r="V76" s="46"/>
      <c r="W76" s="47" t="n">
        <f aca="false">(LARGE(I76:V76,1)+LARGE(I76:V76,2)+LARGE(I76:V76,3)+LARGE(I76:V76,4))/4</f>
        <v>0</v>
      </c>
      <c r="X76" s="47" t="n">
        <f aca="false">(LARGE(I76:V76,1)+LARGE(I76:V76,2)+LARGE(I76:V76,3)+LARGE(I76:V76,4))/4</f>
        <v>0</v>
      </c>
    </row>
    <row r="77" customFormat="false" ht="12.75" hidden="true" customHeight="true" outlineLevel="1" collapsed="false">
      <c r="A77" s="0" t="s">
        <v>240</v>
      </c>
      <c r="B77" s="42"/>
      <c r="C77" s="43"/>
      <c r="D77" s="43"/>
      <c r="E77" s="43"/>
      <c r="F77" s="44" t="n">
        <f aca="false">(LARGE(I77:V77,1)+LARGE(I77:V77,2)+LARGE(I77:V77,3))+LARGE(I77:V77,4)+LARGE(I77:V77,5)</f>
        <v>0</v>
      </c>
      <c r="G77" s="42" t="e">
        <f aca="false">F77/H77</f>
        <v>#DIV/0!</v>
      </c>
      <c r="H77" s="42" t="n">
        <f aca="false">COUNT(N77:V77)</f>
        <v>0</v>
      </c>
      <c r="I77" s="42" t="n">
        <v>0</v>
      </c>
      <c r="J77" s="42" t="n">
        <v>0</v>
      </c>
      <c r="K77" s="42" t="n">
        <v>0</v>
      </c>
      <c r="L77" s="42" t="n">
        <v>0</v>
      </c>
      <c r="M77" s="42" t="n">
        <v>0</v>
      </c>
      <c r="N77" s="46"/>
      <c r="O77" s="46"/>
      <c r="P77" s="46"/>
      <c r="Q77" s="46"/>
      <c r="R77" s="46"/>
      <c r="S77" s="46"/>
      <c r="T77" s="46"/>
      <c r="U77" s="46"/>
      <c r="V77" s="46"/>
      <c r="W77" s="47" t="n">
        <f aca="false">(LARGE(I77:V77,1)+LARGE(I77:V77,2)+LARGE(I77:V77,3)+LARGE(I77:V77,4))/4</f>
        <v>0</v>
      </c>
      <c r="X77" s="47" t="n">
        <f aca="false">(LARGE(I77:V77,1)+LARGE(I77:V77,2)+LARGE(I77:V77,3)+LARGE(I77:V77,4))/4</f>
        <v>0</v>
      </c>
    </row>
    <row r="78" customFormat="false" ht="12.75" hidden="true" customHeight="true" outlineLevel="1" collapsed="false">
      <c r="A78" s="0" t="s">
        <v>240</v>
      </c>
      <c r="B78" s="42"/>
      <c r="C78" s="43"/>
      <c r="D78" s="43"/>
      <c r="E78" s="43"/>
      <c r="F78" s="44" t="n">
        <f aca="false">(LARGE(I78:V78,1)+LARGE(I78:V78,2)+LARGE(I78:V78,3))+LARGE(I78:V78,4)+LARGE(I78:V78,5)</f>
        <v>0</v>
      </c>
      <c r="G78" s="42" t="e">
        <f aca="false">F78/H78</f>
        <v>#DIV/0!</v>
      </c>
      <c r="H78" s="42" t="n">
        <f aca="false">COUNT(N78:V78)</f>
        <v>0</v>
      </c>
      <c r="I78" s="42" t="n">
        <v>0</v>
      </c>
      <c r="J78" s="42" t="n">
        <v>0</v>
      </c>
      <c r="K78" s="42" t="n">
        <v>0</v>
      </c>
      <c r="L78" s="42" t="n">
        <v>0</v>
      </c>
      <c r="M78" s="42" t="n">
        <v>0</v>
      </c>
      <c r="N78" s="46"/>
      <c r="O78" s="46"/>
      <c r="P78" s="46"/>
      <c r="Q78" s="46"/>
      <c r="R78" s="46"/>
      <c r="S78" s="46"/>
      <c r="T78" s="46"/>
      <c r="U78" s="46"/>
      <c r="V78" s="46"/>
      <c r="W78" s="47" t="n">
        <f aca="false">(LARGE(I78:V78,1)+LARGE(I78:V78,2)+LARGE(I78:V78,3)+LARGE(I78:V78,4))/4</f>
        <v>0</v>
      </c>
      <c r="X78" s="47" t="n">
        <f aca="false">(LARGE(I78:V78,1)+LARGE(I78:V78,2)+LARGE(I78:V78,3)+LARGE(I78:V78,4))/4</f>
        <v>0</v>
      </c>
    </row>
    <row r="79" customFormat="false" ht="12.75" hidden="true" customHeight="true" outlineLevel="1" collapsed="false">
      <c r="A79" s="0" t="s">
        <v>240</v>
      </c>
      <c r="B79" s="42"/>
      <c r="C79" s="43"/>
      <c r="D79" s="43"/>
      <c r="E79" s="43"/>
      <c r="F79" s="44" t="n">
        <f aca="false">(LARGE(I79:V79,1)+LARGE(I79:V79,2)+LARGE(I79:V79,3))+LARGE(I79:V79,4)+LARGE(I79:V79,5)</f>
        <v>0</v>
      </c>
      <c r="G79" s="42" t="e">
        <f aca="false">F79/H79</f>
        <v>#DIV/0!</v>
      </c>
      <c r="H79" s="42" t="n">
        <f aca="false">COUNT(N79:V79)</f>
        <v>0</v>
      </c>
      <c r="I79" s="42" t="n">
        <v>0</v>
      </c>
      <c r="J79" s="42" t="n">
        <v>0</v>
      </c>
      <c r="K79" s="42" t="n">
        <v>0</v>
      </c>
      <c r="L79" s="42" t="n">
        <v>0</v>
      </c>
      <c r="M79" s="42" t="n">
        <v>0</v>
      </c>
      <c r="N79" s="46"/>
      <c r="O79" s="46"/>
      <c r="P79" s="46"/>
      <c r="Q79" s="46"/>
      <c r="R79" s="46"/>
      <c r="S79" s="46"/>
      <c r="T79" s="46"/>
      <c r="U79" s="46"/>
      <c r="V79" s="46"/>
      <c r="W79" s="47" t="n">
        <f aca="false">(LARGE(I79:V79,1)+LARGE(I79:V79,2)+LARGE(I79:V79,3)+LARGE(I79:V79,4))/4</f>
        <v>0</v>
      </c>
      <c r="X79" s="47" t="n">
        <f aca="false">(LARGE(I79:V79,1)+LARGE(I79:V79,2)+LARGE(I79:V79,3)+LARGE(I79:V79,4))/4</f>
        <v>0</v>
      </c>
    </row>
    <row r="80" customFormat="false" ht="12.75" hidden="true" customHeight="true" outlineLevel="1" collapsed="false">
      <c r="A80" s="0" t="s">
        <v>240</v>
      </c>
      <c r="B80" s="42"/>
      <c r="C80" s="43"/>
      <c r="D80" s="43"/>
      <c r="E80" s="43"/>
      <c r="F80" s="44" t="n">
        <f aca="false">(LARGE(I80:V80,1)+LARGE(I80:V80,2)+LARGE(I80:V80,3))+LARGE(I80:V80,4)+LARGE(I80:V80,5)</f>
        <v>0</v>
      </c>
      <c r="G80" s="42" t="e">
        <f aca="false">F80/H80</f>
        <v>#DIV/0!</v>
      </c>
      <c r="H80" s="42" t="n">
        <f aca="false">COUNT(N80:V80)</f>
        <v>0</v>
      </c>
      <c r="I80" s="42" t="n">
        <v>0</v>
      </c>
      <c r="J80" s="42" t="n">
        <v>0</v>
      </c>
      <c r="K80" s="42" t="n">
        <v>0</v>
      </c>
      <c r="L80" s="42" t="n">
        <v>0</v>
      </c>
      <c r="M80" s="42" t="n">
        <v>0</v>
      </c>
      <c r="N80" s="46"/>
      <c r="O80" s="46"/>
      <c r="P80" s="46"/>
      <c r="Q80" s="46"/>
      <c r="R80" s="46"/>
      <c r="S80" s="46"/>
      <c r="T80" s="46"/>
      <c r="U80" s="46"/>
      <c r="V80" s="46"/>
      <c r="W80" s="47" t="n">
        <f aca="false">(LARGE(I80:V80,1)+LARGE(I80:V80,2)+LARGE(I80:V80,3)+LARGE(I80:V80,4))/4</f>
        <v>0</v>
      </c>
      <c r="X80" s="47" t="n">
        <f aca="false">(LARGE(I80:V80,1)+LARGE(I80:V80,2)+LARGE(I80:V80,3)+LARGE(I80:V80,4))/4</f>
        <v>0</v>
      </c>
    </row>
    <row r="81" customFormat="false" ht="12.75" hidden="true" customHeight="true" outlineLevel="1" collapsed="false">
      <c r="A81" s="0" t="s">
        <v>240</v>
      </c>
      <c r="B81" s="42"/>
      <c r="C81" s="43"/>
      <c r="D81" s="43"/>
      <c r="E81" s="43"/>
      <c r="F81" s="44" t="n">
        <f aca="false">(LARGE(I81:V81,1)+LARGE(I81:V81,2)+LARGE(I81:V81,3))+LARGE(I81:V81,4)+LARGE(I81:V81,5)</f>
        <v>0</v>
      </c>
      <c r="G81" s="42" t="e">
        <f aca="false">F81/H81</f>
        <v>#DIV/0!</v>
      </c>
      <c r="H81" s="42" t="n">
        <f aca="false">COUNT(N81:V81)</f>
        <v>0</v>
      </c>
      <c r="I81" s="42" t="n">
        <v>0</v>
      </c>
      <c r="J81" s="42" t="n">
        <v>0</v>
      </c>
      <c r="K81" s="42" t="n">
        <v>0</v>
      </c>
      <c r="L81" s="42" t="n">
        <v>0</v>
      </c>
      <c r="M81" s="42" t="n">
        <v>0</v>
      </c>
      <c r="N81" s="46"/>
      <c r="O81" s="46"/>
      <c r="P81" s="46"/>
      <c r="Q81" s="46"/>
      <c r="R81" s="46"/>
      <c r="S81" s="46"/>
      <c r="T81" s="46"/>
      <c r="U81" s="46"/>
      <c r="V81" s="46"/>
      <c r="W81" s="47" t="n">
        <f aca="false">(LARGE(I81:V81,1)+LARGE(I81:V81,2)+LARGE(I81:V81,3)+LARGE(I81:V81,4))/4</f>
        <v>0</v>
      </c>
      <c r="X81" s="47" t="n">
        <f aca="false">(LARGE(I81:V81,1)+LARGE(I81:V81,2)+LARGE(I81:V81,3)+LARGE(I81:V81,4))/4</f>
        <v>0</v>
      </c>
    </row>
    <row r="82" customFormat="false" ht="12.75" hidden="true" customHeight="true" outlineLevel="1" collapsed="false">
      <c r="A82" s="0" t="s">
        <v>240</v>
      </c>
      <c r="B82" s="42"/>
      <c r="C82" s="43"/>
      <c r="D82" s="43"/>
      <c r="E82" s="43"/>
      <c r="F82" s="44" t="n">
        <f aca="false">(LARGE(I82:V82,1)+LARGE(I82:V82,2)+LARGE(I82:V82,3))+LARGE(I82:V82,4)+LARGE(I82:V82,5)</f>
        <v>0</v>
      </c>
      <c r="G82" s="42" t="e">
        <f aca="false">F82/H82</f>
        <v>#DIV/0!</v>
      </c>
      <c r="H82" s="42" t="n">
        <f aca="false">COUNT(N82:V82)</f>
        <v>0</v>
      </c>
      <c r="I82" s="42" t="n">
        <v>0</v>
      </c>
      <c r="J82" s="42" t="n">
        <v>0</v>
      </c>
      <c r="K82" s="42" t="n">
        <v>0</v>
      </c>
      <c r="L82" s="42" t="n">
        <v>0</v>
      </c>
      <c r="M82" s="42" t="n">
        <v>0</v>
      </c>
      <c r="N82" s="46"/>
      <c r="O82" s="46"/>
      <c r="P82" s="46"/>
      <c r="Q82" s="46"/>
      <c r="R82" s="46"/>
      <c r="S82" s="46"/>
      <c r="T82" s="46"/>
      <c r="U82" s="46"/>
      <c r="V82" s="46"/>
      <c r="W82" s="47" t="n">
        <f aca="false">(LARGE(I82:V82,1)+LARGE(I82:V82,2)+LARGE(I82:V82,3)+LARGE(I82:V82,4))/4</f>
        <v>0</v>
      </c>
      <c r="X82" s="47" t="n">
        <f aca="false">(LARGE(I82:V82,1)+LARGE(I82:V82,2)+LARGE(I82:V82,3)+LARGE(I82:V82,4))/4</f>
        <v>0</v>
      </c>
    </row>
    <row r="83" customFormat="false" ht="12.75" hidden="true" customHeight="true" outlineLevel="1" collapsed="false">
      <c r="A83" s="0" t="s">
        <v>240</v>
      </c>
      <c r="B83" s="42" t="s">
        <v>209</v>
      </c>
      <c r="C83" s="43" t="s">
        <v>210</v>
      </c>
      <c r="D83" s="43" t="s">
        <v>211</v>
      </c>
      <c r="E83" s="43" t="s">
        <v>212</v>
      </c>
      <c r="F83" s="44" t="e">
        <f aca="false">(LARGE(I83:V83,1)+LARGE(I83:V83,2)+LARGE(I83:V83,3))+LARGE(I83:V83,4)+LARGE(I83:V83,5)</f>
        <v>#DIV/0!</v>
      </c>
      <c r="G83" s="42" t="e">
        <f aca="false">F83/H83</f>
        <v>#DIV/0!</v>
      </c>
      <c r="H83" s="42" t="n">
        <f aca="false">COUNT(N83:V83)</f>
        <v>0</v>
      </c>
      <c r="I83" s="42" t="n">
        <v>0</v>
      </c>
      <c r="J83" s="42" t="n">
        <v>0</v>
      </c>
      <c r="K83" s="42" t="n">
        <v>0</v>
      </c>
      <c r="L83" s="42" t="n">
        <v>0</v>
      </c>
      <c r="M83" s="42" t="n">
        <v>0</v>
      </c>
      <c r="N83" s="46" t="e">
        <f aca="false">IF(ISNA(VLOOKUP(B83,'Breña S'!$A:$I,9,0)),0,VLOOKUP(B83,'Breña S'!$A:$I,9,0))</f>
        <v>#DIV/0!</v>
      </c>
      <c r="O83" s="46" t="e">
        <f aca="false">IF(ISNA(VLOOKUP(B83,'Punta paloma'!$A:$I,9,0)),0,VLOOKUP(B83,'Punta paloma'!$A:$I,9,0))</f>
        <v>#DIV/0!</v>
      </c>
      <c r="P83" s="46" t="e">
        <f aca="false">IF(ISNA(VLOOKUP(B83,'1 (3)'!$A:$I,9,0)),0,VLOOKUP(B83,'1 (3)'!$A:$I,9,0))</f>
        <v>#DIV/0!</v>
      </c>
      <c r="Q83" s="46" t="e">
        <f aca="false">IF(ISNA(VLOOKUP(B83,'1 (4)'!$A:$I,9,0)),0,VLOOKUP(B83,'1 (4)'!$A:$I,9,0))</f>
        <v>#DIV/0!</v>
      </c>
      <c r="R83" s="46" t="e">
        <f aca="false">IF(ISNA(VLOOKUP(B83,'1 (5)'!$A:$I,9,0)),0,VLOOKUP(B83,'1 (5)'!$A:$I,9,0))</f>
        <v>#DIV/0!</v>
      </c>
      <c r="S83" s="46" t="e">
        <f aca="false">IF(ISNA(VLOOKUP(B83,'1 (6)'!$A:$I,9,0)),0,VLOOKUP(B83,'1 (6)'!$A:$I,9,0))</f>
        <v>#DIV/0!</v>
      </c>
      <c r="T83" s="46" t="e">
        <f aca="false">IF(ISNA(VLOOKUP(B83,'1 (7)'!$A:$I,9,0)),0,VLOOKUP(B83,'1 (7)'!$A:$I,9,0))</f>
        <v>#DIV/0!</v>
      </c>
      <c r="U83" s="46" t="e">
        <f aca="false">IF(ISNA(VLOOKUP(B83,'1 (8)'!$A:$I,9,0)),0,VLOOKUP(B83,'1 (8)'!$A:$I,9,0))</f>
        <v>#DIV/0!</v>
      </c>
      <c r="V83" s="46" t="e">
        <f aca="false">IF(ISNA(VLOOKUP(B83,'1 (9)'!$A:$I,9,0)),0,VLOOKUP(B83,'1 (9)'!$A:$I,9,0))</f>
        <v>#DIV/0!</v>
      </c>
      <c r="W83" s="47" t="e">
        <f aca="false">(LARGE(I83:V83,1)+LARGE(I83:V83,2)+LARGE(I83:V83,3)+LARGE(I83:V83,4))/4</f>
        <v>#DIV/0!</v>
      </c>
      <c r="X83" s="47" t="e">
        <f aca="false">(LARGE(I83:V83,1)+LARGE(I83:V83,2)+LARGE(I83:V83,3)+LARGE(I83:V83,4))/4</f>
        <v>#DIV/0!</v>
      </c>
    </row>
    <row r="84" customFormat="false" ht="12.75" hidden="false" customHeight="true" outlineLevel="0" collapsed="false">
      <c r="F84" s="9"/>
    </row>
    <row r="85" customFormat="false" ht="12.75" hidden="false" customHeight="true" outlineLevel="0" collapsed="false">
      <c r="F85" s="9"/>
    </row>
    <row r="86" customFormat="false" ht="12.75" hidden="false" customHeight="true" outlineLevel="0" collapsed="false">
      <c r="B86" s="30"/>
      <c r="F86" s="9"/>
    </row>
    <row r="87" customFormat="false" ht="12.75" hidden="false" customHeight="true" outlineLevel="0" collapsed="false">
      <c r="B87" s="31" t="s">
        <v>262</v>
      </c>
      <c r="C87" s="31"/>
    </row>
    <row r="88" customFormat="false" ht="12.75" hidden="false" customHeight="true" outlineLevel="0" collapsed="false">
      <c r="B88" s="31"/>
      <c r="C88" s="31"/>
      <c r="D88" s="32"/>
      <c r="E88" s="32"/>
      <c r="F88" s="32"/>
      <c r="G88" s="33"/>
      <c r="H88" s="33"/>
      <c r="I88" s="33"/>
      <c r="J88" s="33"/>
      <c r="K88" s="33"/>
      <c r="L88" s="33"/>
      <c r="M88" s="33"/>
      <c r="N88" s="33"/>
      <c r="O88" s="33"/>
      <c r="P88" s="34"/>
      <c r="Q88" s="33"/>
      <c r="R88" s="33"/>
      <c r="S88" s="33"/>
      <c r="T88" s="33"/>
      <c r="U88" s="33"/>
      <c r="V88" s="33"/>
    </row>
    <row r="89" customFormat="false" ht="117.75" hidden="true" customHeight="true" outlineLevel="1" collapsed="false">
      <c r="A89" s="35" t="s">
        <v>187</v>
      </c>
      <c r="B89" s="36" t="s">
        <v>188</v>
      </c>
      <c r="C89" s="36" t="s">
        <v>189</v>
      </c>
      <c r="D89" s="37" t="s">
        <v>4</v>
      </c>
      <c r="E89" s="37" t="s">
        <v>5</v>
      </c>
      <c r="F89" s="38" t="s">
        <v>190</v>
      </c>
      <c r="G89" s="39" t="s">
        <v>191</v>
      </c>
      <c r="H89" s="40" t="s">
        <v>192</v>
      </c>
      <c r="I89" s="40"/>
      <c r="J89" s="40"/>
      <c r="K89" s="40"/>
      <c r="L89" s="40"/>
      <c r="M89" s="40"/>
      <c r="N89" s="41" t="s">
        <v>193</v>
      </c>
      <c r="O89" s="41" t="s">
        <v>194</v>
      </c>
      <c r="P89" s="41" t="s">
        <v>195</v>
      </c>
      <c r="Q89" s="41" t="s">
        <v>196</v>
      </c>
      <c r="R89" s="41" t="s">
        <v>197</v>
      </c>
      <c r="S89" s="41" t="s">
        <v>198</v>
      </c>
      <c r="T89" s="41" t="s">
        <v>199</v>
      </c>
      <c r="U89" s="41" t="s">
        <v>200</v>
      </c>
      <c r="V89" s="41" t="s">
        <v>201</v>
      </c>
      <c r="W89" s="41" t="s">
        <v>202</v>
      </c>
      <c r="X89" s="41" t="s">
        <v>202</v>
      </c>
    </row>
    <row r="90" customFormat="false" ht="12.75" hidden="true" customHeight="true" outlineLevel="1" collapsed="false">
      <c r="A90" s="0" t="s">
        <v>262</v>
      </c>
      <c r="B90" s="43" t="s">
        <v>263</v>
      </c>
      <c r="C90" s="43" t="s">
        <v>264</v>
      </c>
      <c r="D90" s="43" t="s">
        <v>265</v>
      </c>
      <c r="E90" s="43" t="s">
        <v>20</v>
      </c>
      <c r="F90" s="44" t="n">
        <f aca="false">(LARGE(I90:V90,1)+LARGE(I90:V90,2)+LARGE(I90:V90,3))+LARGE(I90:V90,4)+LARGE(I90:V90,5)</f>
        <v>82.2826889928589</v>
      </c>
      <c r="G90" s="45" t="n">
        <f aca="false">F90/H90</f>
        <v>41.1413444964295</v>
      </c>
      <c r="H90" s="42" t="n">
        <f aca="false">COUNT(N90:V90)</f>
        <v>2</v>
      </c>
      <c r="I90" s="42" t="n">
        <v>0</v>
      </c>
      <c r="J90" s="42" t="n">
        <v>0</v>
      </c>
      <c r="K90" s="42" t="n">
        <v>0</v>
      </c>
      <c r="L90" s="42" t="n">
        <v>0</v>
      </c>
      <c r="M90" s="42" t="n">
        <v>0</v>
      </c>
      <c r="N90" s="46" t="n">
        <f aca="false">IF(ISNA(VLOOKUP(B90,'Breña S'!$A:$I,9,0)),0,VLOOKUP(B90,'Breña S'!$A:$I,9,0))</f>
        <v>32.2826889928589</v>
      </c>
      <c r="O90" s="46" t="n">
        <f aca="false">IF(ISNA(VLOOKUP(B90,'Punta paloma'!$A:$I,9,0)),0,VLOOKUP(B90,'Punta paloma'!$A:$I,9,0))</f>
        <v>50</v>
      </c>
      <c r="P90" s="46"/>
      <c r="Q90" s="46"/>
      <c r="R90" s="46"/>
      <c r="S90" s="46"/>
      <c r="T90" s="46"/>
      <c r="U90" s="46"/>
      <c r="V90" s="46"/>
      <c r="W90" s="47" t="n">
        <f aca="false">(LARGE(I90:V90,1)+LARGE(I90:V90,2)+LARGE(I90:V90,3)+LARGE(I90:V90,4))/4</f>
        <v>20.5706722482147</v>
      </c>
      <c r="X90" s="47" t="n">
        <f aca="false">(LARGE(I90:V90,1)+LARGE(I90:V90,2)+LARGE(I90:V90,3)+LARGE(I90:V90,4))/4</f>
        <v>20.5706722482147</v>
      </c>
    </row>
    <row r="91" customFormat="false" ht="12.75" hidden="true" customHeight="true" outlineLevel="1" collapsed="false">
      <c r="A91" s="0" t="s">
        <v>262</v>
      </c>
      <c r="B91" s="43" t="s">
        <v>266</v>
      </c>
      <c r="C91" s="43" t="s">
        <v>267</v>
      </c>
      <c r="D91" s="43" t="s">
        <v>268</v>
      </c>
      <c r="E91" s="43" t="s">
        <v>269</v>
      </c>
      <c r="F91" s="44" t="n">
        <f aca="false">(LARGE(I91:V91,1)+LARGE(I91:V91,2)+LARGE(I91:V91,3))+LARGE(I91:V91,4)+LARGE(I91:V91,5)</f>
        <v>60.4100664445048</v>
      </c>
      <c r="G91" s="45" t="n">
        <f aca="false">F91/H91</f>
        <v>30.2050332222524</v>
      </c>
      <c r="H91" s="42" t="n">
        <f aca="false">COUNT(N91:V91)</f>
        <v>2</v>
      </c>
      <c r="I91" s="42" t="n">
        <v>0</v>
      </c>
      <c r="J91" s="42" t="n">
        <v>0</v>
      </c>
      <c r="K91" s="42" t="n">
        <v>0</v>
      </c>
      <c r="L91" s="42" t="n">
        <v>0</v>
      </c>
      <c r="M91" s="42" t="n">
        <v>0</v>
      </c>
      <c r="N91" s="46" t="n">
        <f aca="false">IF(ISNA(VLOOKUP(B91,'Breña S'!$A:$I,9,0)),0,VLOOKUP(B91,'Breña S'!$A:$I,9,0))</f>
        <v>35.1663090128756</v>
      </c>
      <c r="O91" s="46" t="n">
        <f aca="false">IF(ISNA(VLOOKUP(B91,'Punta paloma'!$A:$I,9,0)),0,VLOOKUP(B91,'Punta paloma'!$A:$I,9,0))</f>
        <v>25.2437574316292</v>
      </c>
      <c r="P91" s="46"/>
      <c r="Q91" s="46"/>
      <c r="R91" s="46"/>
      <c r="S91" s="46"/>
      <c r="T91" s="46"/>
      <c r="U91" s="46"/>
      <c r="V91" s="46"/>
      <c r="W91" s="47" t="n">
        <f aca="false">(LARGE(I91:V91,1)+LARGE(I91:V91,2)+LARGE(I91:V91,3)+LARGE(I91:V91,4))/4</f>
        <v>15.1025166111262</v>
      </c>
      <c r="X91" s="47" t="n">
        <f aca="false">(LARGE(I91:V91,1)+LARGE(I91:V91,2)+LARGE(I91:V91,3)+LARGE(I91:V91,4))/4</f>
        <v>15.1025166111262</v>
      </c>
    </row>
    <row r="92" customFormat="false" ht="12.75" hidden="true" customHeight="true" outlineLevel="1" collapsed="false">
      <c r="A92" s="0" t="s">
        <v>262</v>
      </c>
      <c r="B92" s="52" t="s">
        <v>270</v>
      </c>
      <c r="C92" s="52" t="s">
        <v>271</v>
      </c>
      <c r="D92" s="52" t="s">
        <v>272</v>
      </c>
      <c r="E92" s="43" t="s">
        <v>8</v>
      </c>
      <c r="F92" s="44" t="n">
        <f aca="false">(LARGE(I92:V92,1)+LARGE(I92:V92,2)+LARGE(I92:V92,3))+LARGE(I92:V92,4)+LARGE(I92:V92,5)</f>
        <v>55.0928490435171</v>
      </c>
      <c r="G92" s="45" t="n">
        <f aca="false">F92/H92</f>
        <v>27.5464245217585</v>
      </c>
      <c r="H92" s="42" t="n">
        <f aca="false">COUNT(N92:V92)</f>
        <v>2</v>
      </c>
      <c r="I92" s="42" t="n">
        <v>0</v>
      </c>
      <c r="J92" s="42" t="n">
        <v>0</v>
      </c>
      <c r="K92" s="42" t="n">
        <v>0</v>
      </c>
      <c r="L92" s="42" t="n">
        <v>0</v>
      </c>
      <c r="M92" s="42" t="n">
        <v>0</v>
      </c>
      <c r="N92" s="46" t="n">
        <f aca="false">IF(ISNA(VLOOKUP(B92,'Breña S'!$A:$I,9,0)),0,VLOOKUP(B92,'Breña S'!$A:$I,9,0))</f>
        <v>30.7241621748301</v>
      </c>
      <c r="O92" s="46" t="n">
        <f aca="false">IF(ISNA(VLOOKUP(B92,'Punta paloma'!$A:$I,9,0)),0,VLOOKUP(B92,'Punta paloma'!$A:$I,9,0))</f>
        <v>24.3686868686869</v>
      </c>
      <c r="P92" s="46"/>
      <c r="Q92" s="46"/>
      <c r="R92" s="46"/>
      <c r="S92" s="46"/>
      <c r="T92" s="46"/>
      <c r="U92" s="46"/>
      <c r="V92" s="46"/>
      <c r="W92" s="47" t="n">
        <f aca="false">(LARGE(I92:V92,1)+LARGE(I92:V92,2)+LARGE(I92:V92,3)+LARGE(I92:V92,4))/4</f>
        <v>13.7732122608793</v>
      </c>
      <c r="X92" s="47" t="n">
        <f aca="false">(LARGE(I92:V92,1)+LARGE(I92:V92,2)+LARGE(I92:V92,3)+LARGE(I92:V92,4))/4</f>
        <v>13.7732122608793</v>
      </c>
    </row>
    <row r="93" customFormat="false" ht="12.75" hidden="true" customHeight="true" outlineLevel="1" collapsed="false">
      <c r="A93" s="0" t="s">
        <v>262</v>
      </c>
      <c r="B93" s="43" t="s">
        <v>273</v>
      </c>
      <c r="C93" s="43" t="s">
        <v>274</v>
      </c>
      <c r="D93" s="43" t="s">
        <v>275</v>
      </c>
      <c r="E93" s="43" t="s">
        <v>8</v>
      </c>
      <c r="F93" s="44" t="n">
        <f aca="false">(LARGE(I93:V93,1)+LARGE(I93:V93,2)+LARGE(I93:V93,3))+LARGE(I93:V93,4)+LARGE(I93:V93,5)</f>
        <v>50</v>
      </c>
      <c r="G93" s="45" t="n">
        <f aca="false">F93/H93</f>
        <v>50</v>
      </c>
      <c r="H93" s="42" t="n">
        <f aca="false">COUNT(N93:V93)</f>
        <v>1</v>
      </c>
      <c r="I93" s="42" t="n">
        <v>0</v>
      </c>
      <c r="J93" s="42" t="n">
        <v>0</v>
      </c>
      <c r="K93" s="42" t="n">
        <v>0</v>
      </c>
      <c r="L93" s="42" t="n">
        <v>0</v>
      </c>
      <c r="M93" s="42" t="n">
        <v>0</v>
      </c>
      <c r="N93" s="46" t="n">
        <f aca="false">IF(ISNA(VLOOKUP(B93,'Breña S'!$A:$I,9,0)),0,VLOOKUP(B93,'Breña S'!$A:$I,9,0))</f>
        <v>50</v>
      </c>
      <c r="O93" s="46"/>
      <c r="P93" s="46"/>
      <c r="Q93" s="46"/>
      <c r="R93" s="46"/>
      <c r="S93" s="46"/>
      <c r="T93" s="46"/>
      <c r="U93" s="46"/>
      <c r="V93" s="46"/>
      <c r="W93" s="47" t="n">
        <f aca="false">(LARGE(I93:V93,1)+LARGE(I93:V93,2)+LARGE(I93:V93,3)+LARGE(I93:V93,4))/4</f>
        <v>12.5</v>
      </c>
      <c r="X93" s="47" t="n">
        <f aca="false">(LARGE(I93:V93,1)+LARGE(I93:V93,2)+LARGE(I93:V93,3)+LARGE(I93:V93,4))/4</f>
        <v>12.5</v>
      </c>
    </row>
    <row r="94" customFormat="false" ht="12.75" hidden="true" customHeight="true" outlineLevel="1" collapsed="false">
      <c r="A94" s="0" t="s">
        <v>262</v>
      </c>
      <c r="B94" s="52" t="s">
        <v>276</v>
      </c>
      <c r="C94" s="52" t="s">
        <v>229</v>
      </c>
      <c r="D94" s="52" t="s">
        <v>230</v>
      </c>
      <c r="E94" s="52" t="s">
        <v>16</v>
      </c>
      <c r="F94" s="44" t="n">
        <f aca="false">(LARGE(I94:V94,1)+LARGE(I94:V94,2)+LARGE(I94:V94,3))+LARGE(I94:V94,4)+LARGE(I94:V94,5)</f>
        <v>43.6651583710411</v>
      </c>
      <c r="G94" s="45" t="n">
        <f aca="false">F94/H94</f>
        <v>43.6651583710411</v>
      </c>
      <c r="H94" s="42" t="n">
        <f aca="false">COUNT(N94:V94)</f>
        <v>1</v>
      </c>
      <c r="I94" s="42" t="n">
        <v>0</v>
      </c>
      <c r="J94" s="42" t="n">
        <v>0</v>
      </c>
      <c r="K94" s="42" t="n">
        <v>0</v>
      </c>
      <c r="L94" s="42" t="n">
        <v>0</v>
      </c>
      <c r="M94" s="42" t="n">
        <v>0</v>
      </c>
      <c r="N94" s="46"/>
      <c r="O94" s="46" t="n">
        <f aca="false">IF(ISNA(VLOOKUP(B94,'Punta paloma'!$A:$I,9,0)),0,VLOOKUP(B94,'Punta paloma'!$A:$I,9,0))</f>
        <v>43.6651583710411</v>
      </c>
      <c r="P94" s="46"/>
      <c r="Q94" s="46"/>
      <c r="R94" s="46"/>
      <c r="S94" s="46"/>
      <c r="T94" s="46"/>
      <c r="U94" s="46"/>
      <c r="V94" s="46"/>
      <c r="W94" s="47" t="n">
        <f aca="false">(LARGE(I94:V94,1)+LARGE(I94:V94,2)+LARGE(I94:V94,3)+LARGE(I94:V94,4))/4</f>
        <v>10.9162895927603</v>
      </c>
      <c r="X94" s="47" t="n">
        <f aca="false">(LARGE(I94:V94,1)+LARGE(I94:V94,2)+LARGE(I94:V94,3)+LARGE(I94:V94,4))/4</f>
        <v>10.9162895927603</v>
      </c>
    </row>
    <row r="95" customFormat="false" ht="12.75" hidden="true" customHeight="true" outlineLevel="1" collapsed="false">
      <c r="A95" s="0" t="s">
        <v>262</v>
      </c>
      <c r="B95" s="52" t="s">
        <v>277</v>
      </c>
      <c r="C95" s="52" t="s">
        <v>278</v>
      </c>
      <c r="D95" s="52" t="s">
        <v>279</v>
      </c>
      <c r="E95" s="52" t="s">
        <v>8</v>
      </c>
      <c r="F95" s="44" t="n">
        <f aca="false">(LARGE(I95:V95,1)+LARGE(I95:V95,2)+LARGE(I95:V95,3))+LARGE(I95:V95,4)+LARGE(I95:V95,5)</f>
        <v>38.055152394775</v>
      </c>
      <c r="G95" s="45" t="n">
        <f aca="false">F95/H95</f>
        <v>38.055152394775</v>
      </c>
      <c r="H95" s="42" t="n">
        <f aca="false">COUNT(N95:V95)</f>
        <v>1</v>
      </c>
      <c r="I95" s="42" t="n">
        <v>0</v>
      </c>
      <c r="J95" s="42" t="n">
        <v>0</v>
      </c>
      <c r="K95" s="42" t="n">
        <v>0</v>
      </c>
      <c r="L95" s="42" t="n">
        <v>0</v>
      </c>
      <c r="M95" s="42" t="n">
        <v>0</v>
      </c>
      <c r="N95" s="46" t="n">
        <f aca="false">IF(ISNA(VLOOKUP(B95,'Breña S'!$A:$I,9,0)),0,VLOOKUP(B95,'Breña S'!$A:$I,9,0))</f>
        <v>38.055152394775</v>
      </c>
      <c r="O95" s="46"/>
      <c r="P95" s="46"/>
      <c r="Q95" s="46"/>
      <c r="R95" s="46"/>
      <c r="S95" s="46"/>
      <c r="T95" s="46"/>
      <c r="U95" s="46"/>
      <c r="V95" s="46"/>
      <c r="W95" s="47" t="n">
        <f aca="false">(LARGE(I95:V95,1)+LARGE(I95:V95,2)+LARGE(I95:V95,3)+LARGE(I95:V95,4))/4</f>
        <v>9.51378809869376</v>
      </c>
      <c r="X95" s="47" t="n">
        <f aca="false">(LARGE(I95:V95,1)+LARGE(I95:V95,2)+LARGE(I95:V95,3)+LARGE(I95:V95,4))/4</f>
        <v>9.51378809869376</v>
      </c>
    </row>
    <row r="96" customFormat="false" ht="12.75" hidden="true" customHeight="true" outlineLevel="1" collapsed="false">
      <c r="A96" s="0" t="s">
        <v>262</v>
      </c>
      <c r="B96" s="43" t="s">
        <v>280</v>
      </c>
      <c r="C96" s="43" t="s">
        <v>281</v>
      </c>
      <c r="D96" s="43" t="s">
        <v>282</v>
      </c>
      <c r="E96" s="43" t="s">
        <v>8</v>
      </c>
      <c r="F96" s="44" t="n">
        <f aca="false">(LARGE(I96:V96,1)+LARGE(I96:V96,2)+LARGE(I96:V96,3))+LARGE(I96:V96,4)+LARGE(I96:V96,5)</f>
        <v>29.5847268673358</v>
      </c>
      <c r="G96" s="45" t="n">
        <f aca="false">F96/H96</f>
        <v>29.5847268673358</v>
      </c>
      <c r="H96" s="42" t="n">
        <f aca="false">COUNT(N96:V96)</f>
        <v>1</v>
      </c>
      <c r="I96" s="42" t="n">
        <v>0</v>
      </c>
      <c r="J96" s="42" t="n">
        <v>0</v>
      </c>
      <c r="K96" s="42" t="n">
        <v>0</v>
      </c>
      <c r="L96" s="42" t="n">
        <v>0</v>
      </c>
      <c r="M96" s="42" t="n">
        <v>0</v>
      </c>
      <c r="N96" s="46"/>
      <c r="O96" s="46" t="n">
        <f aca="false">IF(ISNA(VLOOKUP(B96,'Punta paloma'!$A:$I,9,0)),0,VLOOKUP(B96,'Punta paloma'!$A:$I,9,0))</f>
        <v>29.5847268673358</v>
      </c>
      <c r="P96" s="46"/>
      <c r="Q96" s="46"/>
      <c r="R96" s="46"/>
      <c r="S96" s="46"/>
      <c r="T96" s="46"/>
      <c r="U96" s="46"/>
      <c r="V96" s="46"/>
      <c r="W96" s="47" t="n">
        <f aca="false">(LARGE(I96:V96,1)+LARGE(I96:V96,2)+LARGE(I96:V96,3)+LARGE(I96:V96,4))/4</f>
        <v>7.39618171683395</v>
      </c>
      <c r="X96" s="47" t="n">
        <f aca="false">(LARGE(I96:V96,1)+LARGE(I96:V96,2)+LARGE(I96:V96,3)+LARGE(I96:V96,4))/4</f>
        <v>7.39618171683395</v>
      </c>
    </row>
    <row r="97" customFormat="false" ht="12.75" hidden="true" customHeight="true" outlineLevel="1" collapsed="false">
      <c r="A97" s="0" t="s">
        <v>262</v>
      </c>
      <c r="B97" s="43" t="s">
        <v>283</v>
      </c>
      <c r="C97" s="43" t="s">
        <v>284</v>
      </c>
      <c r="D97" s="43" t="s">
        <v>239</v>
      </c>
      <c r="E97" s="43" t="s">
        <v>8</v>
      </c>
      <c r="F97" s="44" t="n">
        <f aca="false">(LARGE(I97:V97,1)+LARGE(I97:V97,2)+LARGE(I97:V97,3))+LARGE(I97:V97,4)+LARGE(I97:V97,5)</f>
        <v>5</v>
      </c>
      <c r="G97" s="45" t="n">
        <f aca="false">F97/H97</f>
        <v>5</v>
      </c>
      <c r="H97" s="42" t="n">
        <f aca="false">COUNT(N97:V97)</f>
        <v>1</v>
      </c>
      <c r="I97" s="42" t="n">
        <v>0</v>
      </c>
      <c r="J97" s="42" t="n">
        <v>0</v>
      </c>
      <c r="K97" s="42" t="n">
        <v>0</v>
      </c>
      <c r="L97" s="42" t="n">
        <v>0</v>
      </c>
      <c r="M97" s="42" t="n">
        <v>0</v>
      </c>
      <c r="N97" s="46"/>
      <c r="O97" s="46" t="n">
        <f aca="false">IF(ISNA(VLOOKUP(B97,'Punta paloma'!$A:$I,9,0)),0,VLOOKUP(B97,'Punta paloma'!$A:$I,9,0))</f>
        <v>5</v>
      </c>
      <c r="P97" s="46"/>
      <c r="Q97" s="46"/>
      <c r="R97" s="46"/>
      <c r="S97" s="46"/>
      <c r="T97" s="46"/>
      <c r="U97" s="46"/>
      <c r="V97" s="46"/>
      <c r="W97" s="47" t="n">
        <f aca="false">(LARGE(I97:V97,1)+LARGE(I97:V97,2)+LARGE(I97:V97,3)+LARGE(I97:V97,4))/4</f>
        <v>1.25</v>
      </c>
      <c r="X97" s="47" t="n">
        <f aca="false">(LARGE(I97:V97,1)+LARGE(I97:V97,2)+LARGE(I97:V97,3)+LARGE(I97:V97,4))/4</f>
        <v>1.25</v>
      </c>
    </row>
    <row r="98" customFormat="false" ht="12.75" hidden="true" customHeight="true" outlineLevel="1" collapsed="false">
      <c r="A98" s="0" t="s">
        <v>262</v>
      </c>
      <c r="B98" s="43" t="s">
        <v>285</v>
      </c>
      <c r="C98" s="43" t="s">
        <v>278</v>
      </c>
      <c r="D98" s="43" t="s">
        <v>286</v>
      </c>
      <c r="E98" s="43" t="s">
        <v>8</v>
      </c>
      <c r="F98" s="44" t="n">
        <f aca="false">(LARGE(I98:W98,1)+LARGE(I98:W98,2)+LARGE(I98:W98,3))+LARGE(I98:W98,4)+LARGE(I98:W98,5)</f>
        <v>0</v>
      </c>
      <c r="G98" s="45" t="n">
        <f aca="false">F98/H98</f>
        <v>0</v>
      </c>
      <c r="H98" s="42" t="n">
        <f aca="false">COUNT(N98:V98)</f>
        <v>1</v>
      </c>
      <c r="I98" s="42" t="n">
        <v>0</v>
      </c>
      <c r="J98" s="42" t="n">
        <v>0</v>
      </c>
      <c r="K98" s="42" t="n">
        <v>0</v>
      </c>
      <c r="L98" s="42" t="n">
        <v>0</v>
      </c>
      <c r="M98" s="42" t="n">
        <v>0</v>
      </c>
      <c r="N98" s="46"/>
      <c r="O98" s="53" t="n">
        <f aca="false">IF(ISNA(VLOOKUP(B98,'Punta paloma'!$A:$I,9,0)),0,VLOOKUP(B98,'Punta paloma'!$A:$I,9,0))</f>
        <v>0</v>
      </c>
      <c r="P98" s="46"/>
      <c r="Q98" s="46"/>
      <c r="R98" s="46"/>
      <c r="S98" s="46"/>
      <c r="T98" s="46"/>
      <c r="U98" s="46"/>
      <c r="V98" s="46"/>
      <c r="W98" s="47" t="n">
        <f aca="false">(LARGE(I98:V98,1)+LARGE(I98:V98,2)+LARGE(I98:V98,3)+LARGE(I98:V98,4))/4</f>
        <v>0</v>
      </c>
      <c r="X98" s="47" t="n">
        <f aca="false">(LARGE(I98:V98,1)+LARGE(I98:V98,2)+LARGE(I98:V98,3)+LARGE(I98:V98,4))/4</f>
        <v>0</v>
      </c>
    </row>
    <row r="99" customFormat="false" ht="12.75" hidden="true" customHeight="true" outlineLevel="1" collapsed="false">
      <c r="A99" s="0" t="s">
        <v>262</v>
      </c>
      <c r="B99" s="42"/>
      <c r="C99" s="43"/>
      <c r="D99" s="43"/>
      <c r="E99" s="43"/>
      <c r="F99" s="44" t="n">
        <f aca="false">(LARGE(I99:V99,1)+LARGE(I99:V99,2)+LARGE(I99:V99,3))+LARGE(I99:V99,4)+LARGE(I99:V99,5)</f>
        <v>0</v>
      </c>
      <c r="G99" s="45" t="e">
        <f aca="false">F99/H99</f>
        <v>#DIV/0!</v>
      </c>
      <c r="H99" s="42" t="n">
        <f aca="false">COUNT(N99:V99)</f>
        <v>0</v>
      </c>
      <c r="I99" s="42" t="n">
        <v>0</v>
      </c>
      <c r="J99" s="42" t="n">
        <v>0</v>
      </c>
      <c r="K99" s="42" t="n">
        <v>0</v>
      </c>
      <c r="L99" s="42" t="n">
        <v>0</v>
      </c>
      <c r="M99" s="42" t="n">
        <v>0</v>
      </c>
      <c r="N99" s="46"/>
      <c r="O99" s="46"/>
      <c r="P99" s="46"/>
      <c r="Q99" s="46"/>
      <c r="R99" s="46"/>
      <c r="S99" s="46"/>
      <c r="T99" s="46"/>
      <c r="U99" s="46"/>
      <c r="V99" s="46"/>
      <c r="W99" s="47" t="n">
        <f aca="false">(LARGE(I99:V99,1)+LARGE(I99:V99,2)+LARGE(I99:V99,3)+LARGE(I99:V99,4))/4</f>
        <v>0</v>
      </c>
      <c r="X99" s="47" t="n">
        <f aca="false">(LARGE(I99:V99,1)+LARGE(I99:V99,2)+LARGE(I99:V99,3)+LARGE(I99:V99,4))/4</f>
        <v>0</v>
      </c>
    </row>
    <row r="100" customFormat="false" ht="12.75" hidden="true" customHeight="true" outlineLevel="1" collapsed="false">
      <c r="A100" s="0" t="s">
        <v>262</v>
      </c>
      <c r="B100" s="42"/>
      <c r="C100" s="43"/>
      <c r="D100" s="43"/>
      <c r="E100" s="43"/>
      <c r="F100" s="44" t="n">
        <f aca="false">(LARGE(I100:V100,1)+LARGE(I100:V100,2)+LARGE(I100:V100,3))+LARGE(I100:V100,4)+LARGE(I100:V100,5)</f>
        <v>0</v>
      </c>
      <c r="G100" s="42" t="e">
        <f aca="false">F100/H100</f>
        <v>#DIV/0!</v>
      </c>
      <c r="H100" s="42" t="n">
        <f aca="false">COUNT(N100:V100)</f>
        <v>0</v>
      </c>
      <c r="I100" s="42" t="n">
        <v>0</v>
      </c>
      <c r="J100" s="42" t="n">
        <v>0</v>
      </c>
      <c r="K100" s="42" t="n">
        <v>0</v>
      </c>
      <c r="L100" s="42" t="n">
        <v>0</v>
      </c>
      <c r="M100" s="42" t="n">
        <v>0</v>
      </c>
      <c r="N100" s="46"/>
      <c r="O100" s="46"/>
      <c r="P100" s="46"/>
      <c r="Q100" s="46"/>
      <c r="R100" s="46"/>
      <c r="S100" s="46"/>
      <c r="T100" s="46"/>
      <c r="U100" s="46"/>
      <c r="V100" s="46"/>
      <c r="W100" s="47" t="n">
        <f aca="false">(LARGE(I100:V100,1)+LARGE(I100:V100,2)+LARGE(I100:V100,3)+LARGE(I100:V100,4))/4</f>
        <v>0</v>
      </c>
      <c r="X100" s="47" t="n">
        <f aca="false">(LARGE(I100:V100,1)+LARGE(I100:V100,2)+LARGE(I100:V100,3)+LARGE(I100:V100,4))/4</f>
        <v>0</v>
      </c>
    </row>
    <row r="101" customFormat="false" ht="12.75" hidden="true" customHeight="true" outlineLevel="1" collapsed="false">
      <c r="A101" s="0" t="s">
        <v>262</v>
      </c>
      <c r="B101" s="42"/>
      <c r="C101" s="43"/>
      <c r="D101" s="43"/>
      <c r="E101" s="43"/>
      <c r="F101" s="44" t="n">
        <f aca="false">(LARGE(I101:V101,1)+LARGE(I101:V101,2)+LARGE(I101:V101,3))+LARGE(I101:V101,4)+LARGE(I101:V101,5)</f>
        <v>0</v>
      </c>
      <c r="G101" s="42" t="e">
        <f aca="false">F101/H101</f>
        <v>#DIV/0!</v>
      </c>
      <c r="H101" s="42" t="n">
        <f aca="false">COUNT(N101:V101)</f>
        <v>0</v>
      </c>
      <c r="I101" s="42" t="n">
        <v>0</v>
      </c>
      <c r="J101" s="42" t="n">
        <v>0</v>
      </c>
      <c r="K101" s="42" t="n">
        <v>0</v>
      </c>
      <c r="L101" s="42" t="n">
        <v>0</v>
      </c>
      <c r="M101" s="42" t="n">
        <v>0</v>
      </c>
      <c r="N101" s="46"/>
      <c r="O101" s="46"/>
      <c r="P101" s="46"/>
      <c r="Q101" s="46"/>
      <c r="R101" s="46"/>
      <c r="S101" s="46"/>
      <c r="T101" s="46"/>
      <c r="U101" s="46"/>
      <c r="V101" s="46"/>
      <c r="W101" s="47" t="n">
        <f aca="false">(LARGE(I101:V101,1)+LARGE(I101:V101,2)+LARGE(I101:V101,3)+LARGE(I101:V101,4))/4</f>
        <v>0</v>
      </c>
      <c r="X101" s="47" t="n">
        <f aca="false">(LARGE(I101:V101,1)+LARGE(I101:V101,2)+LARGE(I101:V101,3)+LARGE(I101:V101,4))/4</f>
        <v>0</v>
      </c>
    </row>
    <row r="102" customFormat="false" ht="12.75" hidden="true" customHeight="true" outlineLevel="1" collapsed="false">
      <c r="A102" s="0" t="s">
        <v>262</v>
      </c>
      <c r="B102" s="42"/>
      <c r="C102" s="43"/>
      <c r="D102" s="43"/>
      <c r="E102" s="43"/>
      <c r="F102" s="44" t="n">
        <f aca="false">(LARGE(I102:V102,1)+LARGE(I102:V102,2)+LARGE(I102:V102,3))+LARGE(I102:V102,4)+LARGE(I102:V102,5)</f>
        <v>0</v>
      </c>
      <c r="G102" s="42" t="e">
        <f aca="false">F102/H102</f>
        <v>#DIV/0!</v>
      </c>
      <c r="H102" s="42" t="n">
        <f aca="false">COUNT(N102:V102)</f>
        <v>0</v>
      </c>
      <c r="I102" s="42" t="n">
        <v>0</v>
      </c>
      <c r="J102" s="42" t="n">
        <v>0</v>
      </c>
      <c r="K102" s="42" t="n">
        <v>0</v>
      </c>
      <c r="L102" s="42" t="n">
        <v>0</v>
      </c>
      <c r="M102" s="42" t="n">
        <v>0</v>
      </c>
      <c r="N102" s="46"/>
      <c r="O102" s="46"/>
      <c r="P102" s="46"/>
      <c r="Q102" s="46"/>
      <c r="R102" s="46"/>
      <c r="S102" s="46"/>
      <c r="T102" s="46"/>
      <c r="U102" s="46"/>
      <c r="V102" s="46"/>
      <c r="W102" s="47" t="n">
        <f aca="false">(LARGE(I102:V102,1)+LARGE(I102:V102,2)+LARGE(I102:V102,3)+LARGE(I102:V102,4))/4</f>
        <v>0</v>
      </c>
      <c r="X102" s="47" t="n">
        <f aca="false">(LARGE(I102:V102,1)+LARGE(I102:V102,2)+LARGE(I102:V102,3)+LARGE(I102:V102,4))/4</f>
        <v>0</v>
      </c>
    </row>
    <row r="103" customFormat="false" ht="12.75" hidden="true" customHeight="true" outlineLevel="1" collapsed="false">
      <c r="A103" s="0" t="s">
        <v>262</v>
      </c>
      <c r="B103" s="42"/>
      <c r="C103" s="43"/>
      <c r="D103" s="43"/>
      <c r="E103" s="43"/>
      <c r="F103" s="44" t="n">
        <f aca="false">(LARGE(I103:V103,1)+LARGE(I103:V103,2)+LARGE(I103:V103,3))+LARGE(I103:V103,4)+LARGE(I103:V103,5)</f>
        <v>0</v>
      </c>
      <c r="G103" s="42" t="e">
        <f aca="false">F103/H103</f>
        <v>#DIV/0!</v>
      </c>
      <c r="H103" s="42" t="n">
        <f aca="false">COUNT(N103:V103)</f>
        <v>0</v>
      </c>
      <c r="I103" s="42" t="n">
        <v>0</v>
      </c>
      <c r="J103" s="42" t="n">
        <v>0</v>
      </c>
      <c r="K103" s="42" t="n">
        <v>0</v>
      </c>
      <c r="L103" s="42" t="n">
        <v>0</v>
      </c>
      <c r="M103" s="42" t="n">
        <v>0</v>
      </c>
      <c r="N103" s="46"/>
      <c r="O103" s="46"/>
      <c r="P103" s="46"/>
      <c r="Q103" s="46"/>
      <c r="R103" s="46"/>
      <c r="S103" s="46"/>
      <c r="T103" s="46"/>
      <c r="U103" s="46"/>
      <c r="V103" s="46"/>
      <c r="W103" s="47" t="n">
        <f aca="false">(LARGE(I103:V103,1)+LARGE(I103:V103,2)+LARGE(I103:V103,3)+LARGE(I103:V103,4))/4</f>
        <v>0</v>
      </c>
      <c r="X103" s="47" t="n">
        <f aca="false">(LARGE(I103:V103,1)+LARGE(I103:V103,2)+LARGE(I103:V103,3)+LARGE(I103:V103,4))/4</f>
        <v>0</v>
      </c>
    </row>
    <row r="104" customFormat="false" ht="12.75" hidden="true" customHeight="true" outlineLevel="1" collapsed="false">
      <c r="A104" s="0" t="s">
        <v>262</v>
      </c>
      <c r="B104" s="42"/>
      <c r="C104" s="43"/>
      <c r="D104" s="43"/>
      <c r="E104" s="43"/>
      <c r="F104" s="44" t="n">
        <f aca="false">(LARGE(I104:V104,1)+LARGE(I104:V104,2)+LARGE(I104:V104,3))+LARGE(I104:V104,4)+LARGE(I104:V104,5)</f>
        <v>0</v>
      </c>
      <c r="G104" s="42" t="e">
        <f aca="false">F104/H104</f>
        <v>#DIV/0!</v>
      </c>
      <c r="H104" s="42" t="n">
        <f aca="false">COUNT(N104:V104)</f>
        <v>0</v>
      </c>
      <c r="I104" s="42" t="n">
        <v>0</v>
      </c>
      <c r="J104" s="42" t="n">
        <v>0</v>
      </c>
      <c r="K104" s="42" t="n">
        <v>0</v>
      </c>
      <c r="L104" s="42" t="n">
        <v>0</v>
      </c>
      <c r="M104" s="42" t="n">
        <v>0</v>
      </c>
      <c r="N104" s="46"/>
      <c r="O104" s="46"/>
      <c r="P104" s="46"/>
      <c r="Q104" s="46"/>
      <c r="R104" s="46"/>
      <c r="S104" s="46"/>
      <c r="T104" s="46"/>
      <c r="U104" s="46"/>
      <c r="V104" s="46"/>
      <c r="W104" s="47" t="n">
        <f aca="false">(LARGE(I104:V104,1)+LARGE(I104:V104,2)+LARGE(I104:V104,3)+LARGE(I104:V104,4))/4</f>
        <v>0</v>
      </c>
      <c r="X104" s="47" t="n">
        <f aca="false">(LARGE(I104:V104,1)+LARGE(I104:V104,2)+LARGE(I104:V104,3)+LARGE(I104:V104,4))/4</f>
        <v>0</v>
      </c>
    </row>
    <row r="105" customFormat="false" ht="12.75" hidden="true" customHeight="true" outlineLevel="1" collapsed="false">
      <c r="A105" s="0" t="s">
        <v>262</v>
      </c>
      <c r="B105" s="42"/>
      <c r="C105" s="43"/>
      <c r="D105" s="43"/>
      <c r="E105" s="43"/>
      <c r="F105" s="44" t="n">
        <f aca="false">(LARGE(I105:V105,1)+LARGE(I105:V105,2)+LARGE(I105:V105,3))+LARGE(I105:V105,4)+LARGE(I105:V105,5)</f>
        <v>0</v>
      </c>
      <c r="G105" s="42" t="e">
        <f aca="false">F105/H105</f>
        <v>#DIV/0!</v>
      </c>
      <c r="H105" s="42" t="n">
        <f aca="false">COUNT(N105:V105)</f>
        <v>0</v>
      </c>
      <c r="I105" s="42" t="n">
        <v>0</v>
      </c>
      <c r="J105" s="42" t="n">
        <v>0</v>
      </c>
      <c r="K105" s="42" t="n">
        <v>0</v>
      </c>
      <c r="L105" s="42" t="n">
        <v>0</v>
      </c>
      <c r="M105" s="42" t="n">
        <v>0</v>
      </c>
      <c r="N105" s="46"/>
      <c r="O105" s="46"/>
      <c r="P105" s="46"/>
      <c r="Q105" s="46"/>
      <c r="R105" s="46"/>
      <c r="S105" s="46"/>
      <c r="T105" s="46"/>
      <c r="U105" s="46"/>
      <c r="V105" s="46"/>
      <c r="W105" s="47" t="n">
        <f aca="false">(LARGE(I105:V105,1)+LARGE(I105:V105,2)+LARGE(I105:V105,3)+LARGE(I105:V105,4))/4</f>
        <v>0</v>
      </c>
      <c r="X105" s="47" t="n">
        <f aca="false">(LARGE(I105:V105,1)+LARGE(I105:V105,2)+LARGE(I105:V105,3)+LARGE(I105:V105,4))/4</f>
        <v>0</v>
      </c>
    </row>
    <row r="106" customFormat="false" ht="12.75" hidden="true" customHeight="true" outlineLevel="1" collapsed="false">
      <c r="A106" s="0" t="s">
        <v>262</v>
      </c>
      <c r="B106" s="42"/>
      <c r="C106" s="43"/>
      <c r="D106" s="43"/>
      <c r="E106" s="43"/>
      <c r="F106" s="44" t="n">
        <f aca="false">(LARGE(I106:V106,1)+LARGE(I106:V106,2)+LARGE(I106:V106,3))+LARGE(I106:V106,4)+LARGE(I106:V106,5)</f>
        <v>0</v>
      </c>
      <c r="G106" s="42" t="e">
        <f aca="false">F106/H106</f>
        <v>#DIV/0!</v>
      </c>
      <c r="H106" s="42" t="n">
        <f aca="false">COUNT(N106:V106)</f>
        <v>0</v>
      </c>
      <c r="I106" s="42" t="n">
        <v>0</v>
      </c>
      <c r="J106" s="42" t="n">
        <v>0</v>
      </c>
      <c r="K106" s="42" t="n">
        <v>0</v>
      </c>
      <c r="L106" s="42" t="n">
        <v>0</v>
      </c>
      <c r="M106" s="42" t="n">
        <v>0</v>
      </c>
      <c r="N106" s="46"/>
      <c r="O106" s="46"/>
      <c r="P106" s="46"/>
      <c r="Q106" s="46"/>
      <c r="R106" s="46"/>
      <c r="S106" s="46"/>
      <c r="T106" s="46"/>
      <c r="U106" s="46"/>
      <c r="V106" s="46"/>
      <c r="W106" s="47" t="n">
        <f aca="false">(LARGE(I106:V106,1)+LARGE(I106:V106,2)+LARGE(I106:V106,3)+LARGE(I106:V106,4))/4</f>
        <v>0</v>
      </c>
      <c r="X106" s="47" t="n">
        <f aca="false">(LARGE(I106:V106,1)+LARGE(I106:V106,2)+LARGE(I106:V106,3)+LARGE(I106:V106,4))/4</f>
        <v>0</v>
      </c>
    </row>
    <row r="107" customFormat="false" ht="12.75" hidden="true" customHeight="true" outlineLevel="1" collapsed="false">
      <c r="A107" s="0" t="s">
        <v>262</v>
      </c>
      <c r="B107" s="42"/>
      <c r="C107" s="43"/>
      <c r="D107" s="43"/>
      <c r="E107" s="43"/>
      <c r="F107" s="44" t="n">
        <f aca="false">(LARGE(I107:V107,1)+LARGE(I107:V107,2)+LARGE(I107:V107,3))+LARGE(I107:V107,4)+LARGE(I107:V107,5)</f>
        <v>0</v>
      </c>
      <c r="G107" s="42" t="e">
        <f aca="false">F107/H107</f>
        <v>#DIV/0!</v>
      </c>
      <c r="H107" s="42" t="n">
        <f aca="false">COUNT(N107:V107)</f>
        <v>0</v>
      </c>
      <c r="I107" s="42" t="n">
        <v>0</v>
      </c>
      <c r="J107" s="42" t="n">
        <v>0</v>
      </c>
      <c r="K107" s="42" t="n">
        <v>0</v>
      </c>
      <c r="L107" s="42" t="n">
        <v>0</v>
      </c>
      <c r="M107" s="42" t="n">
        <v>0</v>
      </c>
      <c r="N107" s="46"/>
      <c r="O107" s="46"/>
      <c r="P107" s="46"/>
      <c r="Q107" s="46"/>
      <c r="R107" s="46"/>
      <c r="S107" s="46"/>
      <c r="T107" s="46"/>
      <c r="U107" s="46"/>
      <c r="V107" s="46"/>
      <c r="W107" s="47" t="n">
        <f aca="false">(LARGE(I107:V107,1)+LARGE(I107:V107,2)+LARGE(I107:V107,3)+LARGE(I107:V107,4))/4</f>
        <v>0</v>
      </c>
      <c r="X107" s="47" t="n">
        <f aca="false">(LARGE(I107:V107,1)+LARGE(I107:V107,2)+LARGE(I107:V107,3)+LARGE(I107:V107,4))/4</f>
        <v>0</v>
      </c>
    </row>
    <row r="108" customFormat="false" ht="12.75" hidden="true" customHeight="true" outlineLevel="1" collapsed="false">
      <c r="A108" s="0" t="s">
        <v>262</v>
      </c>
      <c r="B108" s="42"/>
      <c r="C108" s="43"/>
      <c r="D108" s="43"/>
      <c r="E108" s="43"/>
      <c r="F108" s="44" t="n">
        <f aca="false">(LARGE(I108:V108,1)+LARGE(I108:V108,2)+LARGE(I108:V108,3))+LARGE(I108:V108,4)+LARGE(I108:V108,5)</f>
        <v>0</v>
      </c>
      <c r="G108" s="42" t="e">
        <f aca="false">F108/H108</f>
        <v>#DIV/0!</v>
      </c>
      <c r="H108" s="42" t="n">
        <f aca="false">COUNT(N108:V108)</f>
        <v>0</v>
      </c>
      <c r="I108" s="42" t="n">
        <v>0</v>
      </c>
      <c r="J108" s="42" t="n">
        <v>0</v>
      </c>
      <c r="K108" s="42" t="n">
        <v>0</v>
      </c>
      <c r="L108" s="42" t="n">
        <v>0</v>
      </c>
      <c r="M108" s="42" t="n">
        <v>0</v>
      </c>
      <c r="N108" s="46"/>
      <c r="O108" s="46"/>
      <c r="P108" s="46"/>
      <c r="Q108" s="46"/>
      <c r="R108" s="46"/>
      <c r="S108" s="46"/>
      <c r="T108" s="46"/>
      <c r="U108" s="46"/>
      <c r="V108" s="46"/>
      <c r="W108" s="47" t="n">
        <f aca="false">(LARGE(I108:V108,1)+LARGE(I108:V108,2)+LARGE(I108:V108,3)+LARGE(I108:V108,4))/4</f>
        <v>0</v>
      </c>
      <c r="X108" s="47" t="n">
        <f aca="false">(LARGE(I108:V108,1)+LARGE(I108:V108,2)+LARGE(I108:V108,3)+LARGE(I108:V108,4))/4</f>
        <v>0</v>
      </c>
    </row>
    <row r="109" customFormat="false" ht="12.75" hidden="true" customHeight="true" outlineLevel="1" collapsed="false">
      <c r="A109" s="0" t="s">
        <v>262</v>
      </c>
      <c r="B109" s="42" t="s">
        <v>209</v>
      </c>
      <c r="C109" s="43" t="s">
        <v>210</v>
      </c>
      <c r="D109" s="43" t="s">
        <v>211</v>
      </c>
      <c r="E109" s="43" t="s">
        <v>212</v>
      </c>
      <c r="F109" s="44" t="e">
        <f aca="false">(LARGE(I109:V109,1)+LARGE(I109:V109,2)+LARGE(I109:V109,3))+LARGE(I109:V109,4)+LARGE(I109:V109,5)</f>
        <v>#DIV/0!</v>
      </c>
      <c r="G109" s="42" t="e">
        <f aca="false">F109/H109</f>
        <v>#DIV/0!</v>
      </c>
      <c r="H109" s="42" t="n">
        <f aca="false">COUNT(N109:V109)</f>
        <v>0</v>
      </c>
      <c r="I109" s="42" t="n">
        <v>0</v>
      </c>
      <c r="J109" s="42" t="n">
        <v>0</v>
      </c>
      <c r="K109" s="42" t="n">
        <v>0</v>
      </c>
      <c r="L109" s="42" t="n">
        <v>0</v>
      </c>
      <c r="M109" s="42" t="n">
        <v>0</v>
      </c>
      <c r="N109" s="46" t="e">
        <f aca="false">IF(ISNA(VLOOKUP(B109,'Breña S'!$A:$I,9,0)),0,VLOOKUP(B109,'Breña S'!$A:$I,9,0))</f>
        <v>#DIV/0!</v>
      </c>
      <c r="O109" s="46" t="e">
        <f aca="false">IF(ISNA(VLOOKUP(B109,'Punta paloma'!$A:$I,9,0)),0,VLOOKUP(B109,'Punta paloma'!$A:$I,9,0))</f>
        <v>#DIV/0!</v>
      </c>
      <c r="P109" s="46" t="e">
        <f aca="false">IF(ISNA(VLOOKUP(B109,'1 (3)'!$A:$I,9,0)),0,VLOOKUP(B109,'1 (3)'!$A:$I,9,0))</f>
        <v>#DIV/0!</v>
      </c>
      <c r="Q109" s="46" t="e">
        <f aca="false">IF(ISNA(VLOOKUP(B109,'1 (4)'!$A:$I,9,0)),0,VLOOKUP(B109,'1 (4)'!$A:$I,9,0))</f>
        <v>#DIV/0!</v>
      </c>
      <c r="R109" s="46" t="e">
        <f aca="false">IF(ISNA(VLOOKUP(B109,'1 (5)'!$A:$I,9,0)),0,VLOOKUP(B109,'1 (5)'!$A:$I,9,0))</f>
        <v>#DIV/0!</v>
      </c>
      <c r="S109" s="46" t="e">
        <f aca="false">IF(ISNA(VLOOKUP(B109,'1 (6)'!$A:$I,9,0)),0,VLOOKUP(B109,'1 (6)'!$A:$I,9,0))</f>
        <v>#DIV/0!</v>
      </c>
      <c r="T109" s="46" t="e">
        <f aca="false">IF(ISNA(VLOOKUP(B109,'1 (7)'!$A:$I,9,0)),0,VLOOKUP(B109,'1 (7)'!$A:$I,9,0))</f>
        <v>#DIV/0!</v>
      </c>
      <c r="U109" s="46" t="e">
        <f aca="false">IF(ISNA(VLOOKUP(B109,'1 (8)'!$A:$I,9,0)),0,VLOOKUP(B109,'1 (8)'!$A:$I,9,0))</f>
        <v>#DIV/0!</v>
      </c>
      <c r="V109" s="46" t="e">
        <f aca="false">IF(ISNA(VLOOKUP(B109,'1 (9)'!$A:$I,9,0)),0,VLOOKUP(B109,'1 (9)'!$A:$I,9,0))</f>
        <v>#DIV/0!</v>
      </c>
      <c r="W109" s="47" t="e">
        <f aca="false">(LARGE(I109:V109,1)+LARGE(I109:V109,2)+LARGE(I109:V109,3)+LARGE(I109:V109,4))/4</f>
        <v>#DIV/0!</v>
      </c>
      <c r="X109" s="47" t="e">
        <f aca="false">(LARGE(I109:V109,1)+LARGE(I109:V109,2)+LARGE(I109:V109,3)+LARGE(I109:V109,4))/4</f>
        <v>#DIV/0!</v>
      </c>
    </row>
    <row r="110" customFormat="false" ht="12.75" hidden="false" customHeight="true" outlineLevel="0" collapsed="false">
      <c r="F110" s="9"/>
    </row>
    <row r="111" customFormat="false" ht="12.75" hidden="false" customHeight="true" outlineLevel="0" collapsed="false">
      <c r="F111" s="9"/>
    </row>
    <row r="112" customFormat="false" ht="12.75" hidden="false" customHeight="true" outlineLevel="0" collapsed="false">
      <c r="B112" s="30"/>
      <c r="F112" s="9"/>
    </row>
    <row r="113" customFormat="false" ht="12.75" hidden="false" customHeight="true" outlineLevel="0" collapsed="false">
      <c r="B113" s="31" t="s">
        <v>287</v>
      </c>
      <c r="C113" s="31"/>
      <c r="F113" s="9"/>
    </row>
    <row r="114" customFormat="false" ht="12.75" hidden="false" customHeight="true" outlineLevel="0" collapsed="false">
      <c r="B114" s="31"/>
      <c r="C114" s="31"/>
      <c r="D114" s="32"/>
      <c r="E114" s="32"/>
      <c r="F114" s="32"/>
      <c r="G114" s="33"/>
      <c r="H114" s="33"/>
      <c r="I114" s="33"/>
      <c r="J114" s="33"/>
      <c r="K114" s="33"/>
      <c r="L114" s="33"/>
      <c r="M114" s="33"/>
      <c r="N114" s="33"/>
      <c r="O114" s="33"/>
      <c r="P114" s="34"/>
      <c r="Q114" s="33"/>
      <c r="R114" s="33"/>
      <c r="S114" s="33"/>
      <c r="T114" s="33"/>
      <c r="U114" s="33"/>
      <c r="V114" s="33"/>
    </row>
    <row r="115" customFormat="false" ht="117.75" hidden="true" customHeight="true" outlineLevel="1" collapsed="false">
      <c r="A115" s="35" t="s">
        <v>187</v>
      </c>
      <c r="B115" s="36" t="s">
        <v>188</v>
      </c>
      <c r="C115" s="36" t="s">
        <v>189</v>
      </c>
      <c r="D115" s="37" t="s">
        <v>4</v>
      </c>
      <c r="E115" s="37" t="s">
        <v>5</v>
      </c>
      <c r="F115" s="38" t="s">
        <v>190</v>
      </c>
      <c r="G115" s="39" t="s">
        <v>191</v>
      </c>
      <c r="H115" s="40" t="s">
        <v>192</v>
      </c>
      <c r="I115" s="40"/>
      <c r="J115" s="40"/>
      <c r="K115" s="40"/>
      <c r="L115" s="40"/>
      <c r="M115" s="40"/>
      <c r="N115" s="41" t="s">
        <v>193</v>
      </c>
      <c r="O115" s="41" t="s">
        <v>194</v>
      </c>
      <c r="P115" s="41" t="s">
        <v>195</v>
      </c>
      <c r="Q115" s="41" t="s">
        <v>196</v>
      </c>
      <c r="R115" s="41" t="s">
        <v>197</v>
      </c>
      <c r="S115" s="41" t="s">
        <v>198</v>
      </c>
      <c r="T115" s="41" t="s">
        <v>199</v>
      </c>
      <c r="U115" s="41" t="s">
        <v>200</v>
      </c>
      <c r="V115" s="41" t="s">
        <v>201</v>
      </c>
      <c r="W115" s="41" t="s">
        <v>202</v>
      </c>
      <c r="X115" s="41" t="s">
        <v>202</v>
      </c>
    </row>
    <row r="116" customFormat="false" ht="12.75" hidden="true" customHeight="true" outlineLevel="1" collapsed="false">
      <c r="A116" s="0" t="s">
        <v>287</v>
      </c>
      <c r="B116" s="49" t="s">
        <v>288</v>
      </c>
      <c r="C116" s="49" t="s">
        <v>289</v>
      </c>
      <c r="D116" s="49" t="s">
        <v>50</v>
      </c>
      <c r="E116" s="43" t="s">
        <v>8</v>
      </c>
      <c r="F116" s="44" t="n">
        <f aca="false">(LARGE(I116:V116,1)+LARGE(I116:V116,2)+LARGE(I116:V116,3))+LARGE(I116:V116,4)+LARGE(I116:V116,5)</f>
        <v>91.6238396176314</v>
      </c>
      <c r="G116" s="45" t="n">
        <f aca="false">F116/H116</f>
        <v>45.8119198088157</v>
      </c>
      <c r="H116" s="42" t="n">
        <f aca="false">COUNT(N116:V116)</f>
        <v>2</v>
      </c>
      <c r="I116" s="42" t="n">
        <v>0</v>
      </c>
      <c r="J116" s="42" t="n">
        <v>0</v>
      </c>
      <c r="K116" s="42" t="n">
        <v>0</v>
      </c>
      <c r="L116" s="42" t="n">
        <v>0</v>
      </c>
      <c r="M116" s="42" t="n">
        <v>0</v>
      </c>
      <c r="N116" s="46" t="n">
        <f aca="false">IF(ISNA(VLOOKUP(B116,'Breña S'!$A:$I,9,0)),0,VLOOKUP(B116,'Breña S'!$A:$I,9,0))</f>
        <v>45.1938396176314</v>
      </c>
      <c r="O116" s="46" t="n">
        <f aca="false">IF(ISNA(VLOOKUP(B116,'Punta paloma'!$A:$I,9,0)),0,VLOOKUP(B116,'Punta paloma'!$A:$I,9,0))</f>
        <v>46.43</v>
      </c>
      <c r="P116" s="46"/>
      <c r="Q116" s="46"/>
      <c r="R116" s="46"/>
      <c r="S116" s="46"/>
      <c r="T116" s="46"/>
      <c r="U116" s="46"/>
      <c r="V116" s="46"/>
      <c r="W116" s="47" t="n">
        <f aca="false">(LARGE(I116:V116,1)+LARGE(I116:V116,2)+LARGE(I116:V116,3)+LARGE(I116:V116,4))/4</f>
        <v>22.9059599044079</v>
      </c>
      <c r="X116" s="47" t="n">
        <f aca="false">(LARGE(I116:V116,1)+LARGE(I116:V116,2)+LARGE(I116:V116,3)+LARGE(I116:V116,4))/4</f>
        <v>22.9059599044079</v>
      </c>
    </row>
    <row r="117" customFormat="false" ht="12.75" hidden="true" customHeight="true" outlineLevel="1" collapsed="false">
      <c r="A117" s="0" t="s">
        <v>287</v>
      </c>
      <c r="B117" s="49" t="s">
        <v>290</v>
      </c>
      <c r="C117" s="49" t="s">
        <v>291</v>
      </c>
      <c r="D117" s="49" t="s">
        <v>292</v>
      </c>
      <c r="E117" s="43" t="s">
        <v>8</v>
      </c>
      <c r="F117" s="44" t="n">
        <f aca="false">(LARGE(I117:V117,1)+LARGE(I117:V117,2)+LARGE(I117:V117,3))+LARGE(I117:V117,4)+LARGE(I117:V117,5)</f>
        <v>82.4809160305342</v>
      </c>
      <c r="G117" s="45" t="n">
        <f aca="false">F117/H117</f>
        <v>41.2404580152671</v>
      </c>
      <c r="H117" s="42" t="n">
        <f aca="false">COUNT(N117:V117)</f>
        <v>2</v>
      </c>
      <c r="I117" s="42" t="n">
        <v>0</v>
      </c>
      <c r="J117" s="42" t="n">
        <v>0</v>
      </c>
      <c r="K117" s="42" t="n">
        <v>0</v>
      </c>
      <c r="L117" s="42" t="n">
        <v>0</v>
      </c>
      <c r="M117" s="42" t="n">
        <v>0</v>
      </c>
      <c r="N117" s="46" t="n">
        <f aca="false">IF(ISNA(VLOOKUP(B117,'Breña S'!$A:$I,9,0)),0,VLOOKUP(B117,'Breña S'!$A:$I,9,0))</f>
        <v>32.4809160305342</v>
      </c>
      <c r="O117" s="46" t="n">
        <f aca="false">IF(ISNA(VLOOKUP(B117,'Punta paloma'!$A:$I,9,0)),0,VLOOKUP(B117,'Punta paloma'!$A:$I,9,0))</f>
        <v>50</v>
      </c>
      <c r="P117" s="46"/>
      <c r="Q117" s="46"/>
      <c r="R117" s="46"/>
      <c r="S117" s="46"/>
      <c r="T117" s="46"/>
      <c r="U117" s="46"/>
      <c r="V117" s="46"/>
      <c r="W117" s="47" t="n">
        <f aca="false">(LARGE(I117:V117,1)+LARGE(I117:V117,2)+LARGE(I117:V117,3)+LARGE(I117:V117,4))/4</f>
        <v>20.6202290076335</v>
      </c>
      <c r="X117" s="47" t="n">
        <f aca="false">(LARGE(I117:V117,1)+LARGE(I117:V117,2)+LARGE(I117:V117,3)+LARGE(I117:V117,4))/4</f>
        <v>20.6202290076335</v>
      </c>
    </row>
    <row r="118" customFormat="false" ht="12.75" hidden="true" customHeight="true" outlineLevel="1" collapsed="false">
      <c r="A118" s="0" t="s">
        <v>287</v>
      </c>
      <c r="B118" s="42" t="s">
        <v>293</v>
      </c>
      <c r="C118" s="43" t="s">
        <v>294</v>
      </c>
      <c r="D118" s="43" t="s">
        <v>295</v>
      </c>
      <c r="E118" s="43" t="s">
        <v>81</v>
      </c>
      <c r="F118" s="44" t="n">
        <f aca="false">(LARGE(I118:V118,1)+LARGE(I118:V118,2)+LARGE(I118:V118,3))+LARGE(I118:V118,4)+LARGE(I118:V118,5)</f>
        <v>81.2209834924886</v>
      </c>
      <c r="G118" s="45" t="n">
        <f aca="false">F118/H118</f>
        <v>40.6104917462443</v>
      </c>
      <c r="H118" s="42" t="n">
        <f aca="false">COUNT(N118:V118)</f>
        <v>2</v>
      </c>
      <c r="I118" s="42" t="n">
        <v>0</v>
      </c>
      <c r="J118" s="42" t="n">
        <v>0</v>
      </c>
      <c r="K118" s="42" t="n">
        <v>0</v>
      </c>
      <c r="L118" s="42" t="n">
        <v>0</v>
      </c>
      <c r="M118" s="42" t="n">
        <v>0</v>
      </c>
      <c r="N118" s="46" t="n">
        <f aca="false">IF(ISNA(VLOOKUP(B118,'Breña S'!$A:$I,9,0)),0,VLOOKUP(B118,'Breña S'!$A:$I,9,0))</f>
        <v>37.0806100217863</v>
      </c>
      <c r="O118" s="46" t="n">
        <f aca="false">IF(ISNA(VLOOKUP(B118,'Punta paloma'!$A:$I,9,0)),0,VLOOKUP(B118,'Punta paloma'!$A:$I,9,0))</f>
        <v>44.1403734707023</v>
      </c>
      <c r="P118" s="46"/>
      <c r="Q118" s="46"/>
      <c r="R118" s="46"/>
      <c r="S118" s="46"/>
      <c r="T118" s="46"/>
      <c r="U118" s="46"/>
      <c r="V118" s="46"/>
      <c r="W118" s="47" t="n">
        <f aca="false">(LARGE(I118:V118,1)+LARGE(I118:V118,2)+LARGE(I118:V118,3)+LARGE(I118:V118,4))/4</f>
        <v>20.3052458731222</v>
      </c>
      <c r="X118" s="47" t="n">
        <f aca="false">(LARGE(I118:V118,1)+LARGE(I118:V118,2)+LARGE(I118:V118,3)+LARGE(I118:V118,4))/4</f>
        <v>20.3052458731222</v>
      </c>
    </row>
    <row r="119" customFormat="false" ht="12.75" hidden="true" customHeight="true" outlineLevel="1" collapsed="false">
      <c r="A119" s="0" t="s">
        <v>287</v>
      </c>
      <c r="B119" s="42" t="s">
        <v>296</v>
      </c>
      <c r="C119" s="43" t="s">
        <v>297</v>
      </c>
      <c r="D119" s="43" t="s">
        <v>298</v>
      </c>
      <c r="E119" s="43" t="s">
        <v>81</v>
      </c>
      <c r="F119" s="44" t="n">
        <f aca="false">(LARGE(I119:V119,1)+LARGE(I119:V119,2)+LARGE(I119:V119,3))+LARGE(I119:V119,4)+LARGE(I119:V119,5)</f>
        <v>70.2699020141352</v>
      </c>
      <c r="G119" s="45" t="n">
        <f aca="false">F119/H119</f>
        <v>35.1349510070676</v>
      </c>
      <c r="H119" s="42" t="n">
        <f aca="false">COUNT(N119:V119)</f>
        <v>2</v>
      </c>
      <c r="I119" s="42" t="n">
        <v>0</v>
      </c>
      <c r="J119" s="42" t="n">
        <v>0</v>
      </c>
      <c r="K119" s="42" t="n">
        <v>0</v>
      </c>
      <c r="L119" s="42" t="n">
        <v>0</v>
      </c>
      <c r="M119" s="42" t="n">
        <v>0</v>
      </c>
      <c r="N119" s="46" t="n">
        <f aca="false">IF(ISNA(VLOOKUP(B119,'Breña S'!$A:$I,9,0)),0,VLOOKUP(B119,'Breña S'!$A:$I,9,0))</f>
        <v>32.0165537998494</v>
      </c>
      <c r="O119" s="46" t="n">
        <f aca="false">IF(ISNA(VLOOKUP(B119,'Punta paloma'!$A:$I,9,0)),0,VLOOKUP(B119,'Punta paloma'!$A:$I,9,0))</f>
        <v>38.2533482142858</v>
      </c>
      <c r="P119" s="46"/>
      <c r="Q119" s="46"/>
      <c r="R119" s="46"/>
      <c r="S119" s="46"/>
      <c r="T119" s="46"/>
      <c r="U119" s="46"/>
      <c r="V119" s="46"/>
      <c r="W119" s="47" t="n">
        <f aca="false">(LARGE(I119:V119,1)+LARGE(I119:V119,2)+LARGE(I119:V119,3)+LARGE(I119:V119,4))/4</f>
        <v>17.5674755035338</v>
      </c>
      <c r="X119" s="47" t="n">
        <f aca="false">(LARGE(I119:V119,1)+LARGE(I119:V119,2)+LARGE(I119:V119,3)+LARGE(I119:V119,4))/4</f>
        <v>17.5674755035338</v>
      </c>
    </row>
    <row r="120" customFormat="false" ht="12.75" hidden="true" customHeight="true" outlineLevel="1" collapsed="false">
      <c r="A120" s="0" t="s">
        <v>287</v>
      </c>
      <c r="B120" s="42" t="s">
        <v>299</v>
      </c>
      <c r="C120" s="43" t="s">
        <v>300</v>
      </c>
      <c r="D120" s="43" t="s">
        <v>15</v>
      </c>
      <c r="E120" s="43" t="s">
        <v>8</v>
      </c>
      <c r="F120" s="44" t="n">
        <f aca="false">(LARGE(I120:V120,1)+LARGE(I120:V120,2)+LARGE(I120:V120,3))+LARGE(I120:V120,4)+LARGE(I120:V120,5)</f>
        <v>66.7040337224383</v>
      </c>
      <c r="G120" s="45" t="n">
        <f aca="false">F120/H120</f>
        <v>33.3520168612191</v>
      </c>
      <c r="H120" s="42" t="n">
        <f aca="false">COUNT(N120:V120)</f>
        <v>2</v>
      </c>
      <c r="I120" s="42" t="n">
        <v>0</v>
      </c>
      <c r="J120" s="42" t="n">
        <v>0</v>
      </c>
      <c r="K120" s="42" t="n">
        <v>0</v>
      </c>
      <c r="L120" s="42" t="n">
        <v>0</v>
      </c>
      <c r="M120" s="42" t="n">
        <v>0</v>
      </c>
      <c r="N120" s="46" t="n">
        <f aca="false">IF(ISNA(VLOOKUP(B120,'Breña S'!$A:$I,9,0)),0,VLOOKUP(B120,'Breña S'!$A:$I,9,0))</f>
        <v>27.5940337224383</v>
      </c>
      <c r="O120" s="46" t="n">
        <f aca="false">IF(ISNA(VLOOKUP(B120,'Punta paloma'!$A:$I,9,0)),0,VLOOKUP(B120,'Punta paloma'!$A:$I,9,0))</f>
        <v>39.11</v>
      </c>
      <c r="P120" s="46"/>
      <c r="Q120" s="46"/>
      <c r="R120" s="46"/>
      <c r="S120" s="46"/>
      <c r="T120" s="46"/>
      <c r="U120" s="46"/>
      <c r="V120" s="46"/>
      <c r="W120" s="47" t="n">
        <f aca="false">(LARGE(I120:V120,1)+LARGE(I120:V120,2)+LARGE(I120:V120,3)+LARGE(I120:V120,4))/4</f>
        <v>16.6760084306096</v>
      </c>
      <c r="X120" s="47" t="n">
        <f aca="false">(LARGE(I120:V120,1)+LARGE(I120:V120,2)+LARGE(I120:V120,3)+LARGE(I120:V120,4))/4</f>
        <v>16.6760084306096</v>
      </c>
    </row>
    <row r="121" customFormat="false" ht="12.75" hidden="true" customHeight="true" outlineLevel="1" collapsed="false">
      <c r="A121" s="0" t="s">
        <v>287</v>
      </c>
      <c r="B121" s="42" t="s">
        <v>301</v>
      </c>
      <c r="C121" s="43" t="s">
        <v>302</v>
      </c>
      <c r="D121" s="43" t="s">
        <v>303</v>
      </c>
      <c r="E121" s="43" t="s">
        <v>8</v>
      </c>
      <c r="F121" s="44" t="n">
        <f aca="false">(LARGE(I121:V121,1)+LARGE(I121:V121,2)+LARGE(I121:V121,3))+LARGE(I121:V121,4)+LARGE(I121:V121,5)</f>
        <v>61.8345483767276</v>
      </c>
      <c r="G121" s="45" t="n">
        <f aca="false">F121/H121</f>
        <v>30.9172741883638</v>
      </c>
      <c r="H121" s="42" t="n">
        <f aca="false">COUNT(N121:V121)</f>
        <v>2</v>
      </c>
      <c r="I121" s="42" t="n">
        <v>0</v>
      </c>
      <c r="J121" s="42" t="n">
        <v>0</v>
      </c>
      <c r="K121" s="42" t="n">
        <v>0</v>
      </c>
      <c r="L121" s="42" t="n">
        <v>0</v>
      </c>
      <c r="M121" s="42" t="n">
        <v>0</v>
      </c>
      <c r="N121" s="46" t="n">
        <f aca="false">IF(ISNA(VLOOKUP(B121,'Breña S'!$A:$I,9,0)),0,VLOOKUP(B121,'Breña S'!$A:$I,9,0))</f>
        <v>27.3545483767276</v>
      </c>
      <c r="O121" s="46" t="n">
        <f aca="false">IF(ISNA(VLOOKUP(B121,'Punta paloma'!$A:$I,9,0)),0,VLOOKUP(B121,'Punta paloma'!$A:$I,9,0))</f>
        <v>34.48</v>
      </c>
      <c r="P121" s="46"/>
      <c r="Q121" s="46"/>
      <c r="R121" s="46"/>
      <c r="S121" s="46"/>
      <c r="T121" s="46"/>
      <c r="U121" s="46"/>
      <c r="V121" s="46"/>
      <c r="W121" s="47" t="n">
        <f aca="false">(LARGE(I121:V121,1)+LARGE(I121:V121,2)+LARGE(I121:V121,3)+LARGE(I121:V121,4))/4</f>
        <v>15.4586370941819</v>
      </c>
      <c r="X121" s="47" t="n">
        <f aca="false">(LARGE(I121:V121,1)+LARGE(I121:V121,2)+LARGE(I121:V121,3)+LARGE(I121:V121,4))/4</f>
        <v>15.4586370941819</v>
      </c>
    </row>
    <row r="122" customFormat="false" ht="12.75" hidden="true" customHeight="true" outlineLevel="1" collapsed="false">
      <c r="A122" s="0" t="s">
        <v>287</v>
      </c>
      <c r="B122" s="54" t="s">
        <v>304</v>
      </c>
      <c r="C122" s="54" t="s">
        <v>305</v>
      </c>
      <c r="D122" s="54" t="s">
        <v>306</v>
      </c>
      <c r="E122" s="54" t="s">
        <v>8</v>
      </c>
      <c r="F122" s="44" t="n">
        <f aca="false">(LARGE(I122:V122,1)+LARGE(I122:V122,2)+LARGE(I122:V122,3))+LARGE(I122:V122,4)+LARGE(I122:V122,5)</f>
        <v>50</v>
      </c>
      <c r="G122" s="45" t="n">
        <f aca="false">F122/H122</f>
        <v>50</v>
      </c>
      <c r="H122" s="42" t="n">
        <f aca="false">COUNT(N122:V122)</f>
        <v>1</v>
      </c>
      <c r="I122" s="42" t="n">
        <v>0</v>
      </c>
      <c r="J122" s="42" t="n">
        <v>0</v>
      </c>
      <c r="K122" s="42" t="n">
        <v>0</v>
      </c>
      <c r="L122" s="42" t="n">
        <v>0</v>
      </c>
      <c r="M122" s="42" t="n">
        <v>0</v>
      </c>
      <c r="N122" s="46" t="n">
        <f aca="false">IF(ISNA(VLOOKUP(B122,'Breña S'!$A:$I,9,0)),0,VLOOKUP(B122,'Breña S'!$A:$I,9,0))</f>
        <v>50</v>
      </c>
      <c r="O122" s="46"/>
      <c r="P122" s="46"/>
      <c r="Q122" s="46"/>
      <c r="R122" s="46"/>
      <c r="S122" s="46"/>
      <c r="T122" s="46"/>
      <c r="U122" s="46"/>
      <c r="V122" s="46"/>
      <c r="W122" s="47" t="n">
        <f aca="false">(LARGE(I122:V122,1)+LARGE(I122:V122,2)+LARGE(I122:V122,3)+LARGE(I122:V122,4))/4</f>
        <v>12.5</v>
      </c>
      <c r="X122" s="47" t="n">
        <f aca="false">(LARGE(I122:V122,1)+LARGE(I122:V122,2)+LARGE(I122:V122,3)+LARGE(I122:V122,4))/4</f>
        <v>12.5</v>
      </c>
    </row>
    <row r="123" customFormat="false" ht="12.75" hidden="true" customHeight="true" outlineLevel="1" collapsed="false">
      <c r="A123" s="0" t="s">
        <v>287</v>
      </c>
      <c r="B123" s="52" t="s">
        <v>307</v>
      </c>
      <c r="C123" s="55" t="s">
        <v>308</v>
      </c>
      <c r="D123" s="56" t="s">
        <v>102</v>
      </c>
      <c r="E123" s="56" t="s">
        <v>8</v>
      </c>
      <c r="F123" s="44" t="n">
        <f aca="false">(LARGE(I123:W123,1)+LARGE(I123:W123,2)+LARGE(I123:W123,3))+LARGE(I123:W123,4)+LARGE(I123:W123,5)</f>
        <v>49.4875</v>
      </c>
      <c r="G123" s="42" t="n">
        <f aca="false">F123/H123</f>
        <v>24.74375</v>
      </c>
      <c r="H123" s="42" t="n">
        <f aca="false">COUNT(N123:V123)</f>
        <v>2</v>
      </c>
      <c r="I123" s="42" t="n">
        <v>0</v>
      </c>
      <c r="J123" s="42" t="n">
        <v>0</v>
      </c>
      <c r="K123" s="42" t="n">
        <v>0</v>
      </c>
      <c r="L123" s="42" t="n">
        <v>0</v>
      </c>
      <c r="M123" s="42" t="n">
        <v>0</v>
      </c>
      <c r="N123" s="53" t="n">
        <f aca="false">IF(ISNA(VLOOKUP(B123,'Breña S'!$A:$I,9,0)),0,VLOOKUP(B123,'Breña S'!$A:$I,9,0))</f>
        <v>0</v>
      </c>
      <c r="O123" s="46" t="n">
        <f aca="false">IF(ISNA(VLOOKUP(B123,'Punta paloma'!$A:$I,9,0)),0,VLOOKUP(B123,'Punta paloma'!$A:$I,9,0))</f>
        <v>39.59</v>
      </c>
      <c r="P123" s="46"/>
      <c r="Q123" s="46"/>
      <c r="R123" s="46"/>
      <c r="S123" s="46"/>
      <c r="T123" s="46"/>
      <c r="U123" s="46"/>
      <c r="V123" s="46"/>
      <c r="W123" s="57" t="n">
        <f aca="false">(LARGE(I123:V123,1)+LARGE(I123:V123,2)+LARGE(I123:V123,3)+LARGE(I123:V123,4))/4</f>
        <v>9.8975</v>
      </c>
      <c r="X123" s="47" t="n">
        <f aca="false">(LARGE(I123:V123,1)+LARGE(I123:V123,2)+LARGE(I123:V123,3)+LARGE(I123:V123,4))/4</f>
        <v>9.8975</v>
      </c>
    </row>
    <row r="124" customFormat="false" ht="12.75" hidden="true" customHeight="true" outlineLevel="1" collapsed="false">
      <c r="A124" s="0" t="s">
        <v>287</v>
      </c>
      <c r="B124" s="54" t="s">
        <v>309</v>
      </c>
      <c r="C124" s="54" t="s">
        <v>310</v>
      </c>
      <c r="D124" s="54" t="s">
        <v>110</v>
      </c>
      <c r="E124" s="54" t="s">
        <v>8</v>
      </c>
      <c r="F124" s="44" t="n">
        <f aca="false">(LARGE(I124:V124,1)+LARGE(I124:V124,2)+LARGE(I124:V124,3))+LARGE(I124:V124,4)+LARGE(I124:V124,5)</f>
        <v>47.7689828202271</v>
      </c>
      <c r="G124" s="42" t="n">
        <f aca="false">F124/H124</f>
        <v>23.8844914101135</v>
      </c>
      <c r="H124" s="42" t="n">
        <f aca="false">COUNT(N124:V124)</f>
        <v>2</v>
      </c>
      <c r="I124" s="42" t="n">
        <v>0</v>
      </c>
      <c r="J124" s="42" t="n">
        <v>0</v>
      </c>
      <c r="K124" s="42" t="n">
        <v>0</v>
      </c>
      <c r="L124" s="42" t="n">
        <v>0</v>
      </c>
      <c r="M124" s="42" t="n">
        <v>0</v>
      </c>
      <c r="N124" s="46" t="n">
        <f aca="false">IF(ISNA(VLOOKUP(B124,'Breña S'!$A:$I,9,0)),0,VLOOKUP(B124,'Breña S'!$A:$I,9,0))</f>
        <v>21.4844736177732</v>
      </c>
      <c r="O124" s="46" t="n">
        <f aca="false">IF(ISNA(VLOOKUP(B124,'Punta paloma'!$A:$I,9,0)),0,VLOOKUP(B124,'Punta paloma'!$A:$I,9,0))</f>
        <v>26.2845092024539</v>
      </c>
      <c r="P124" s="46"/>
      <c r="Q124" s="46"/>
      <c r="R124" s="46"/>
      <c r="S124" s="46"/>
      <c r="T124" s="46"/>
      <c r="U124" s="46"/>
      <c r="V124" s="46"/>
      <c r="W124" s="47" t="n">
        <f aca="false">(LARGE(I124:V124,1)+LARGE(I124:V124,2)+LARGE(I124:V124,3)+LARGE(I124:V124,4))/4</f>
        <v>11.9422457050568</v>
      </c>
      <c r="X124" s="47" t="n">
        <f aca="false">(LARGE(I124:V124,1)+LARGE(I124:V124,2)+LARGE(I124:V124,3)+LARGE(I124:V124,4))/4</f>
        <v>11.9422457050568</v>
      </c>
    </row>
    <row r="125" customFormat="false" ht="12.75" hidden="true" customHeight="true" outlineLevel="1" collapsed="false">
      <c r="A125" s="0" t="s">
        <v>287</v>
      </c>
      <c r="B125" s="54" t="s">
        <v>311</v>
      </c>
      <c r="C125" s="54" t="s">
        <v>312</v>
      </c>
      <c r="D125" s="54" t="s">
        <v>80</v>
      </c>
      <c r="E125" s="54" t="s">
        <v>8</v>
      </c>
      <c r="F125" s="44" t="n">
        <f aca="false">(LARGE(I125:V125,1)+LARGE(I125:V125,2)+LARGE(I125:V125,3))+LARGE(I125:V125,4)+LARGE(I125:V125,5)</f>
        <v>37.7049180327869</v>
      </c>
      <c r="G125" s="42" t="n">
        <f aca="false">F125/H125</f>
        <v>37.7049180327869</v>
      </c>
      <c r="H125" s="42" t="n">
        <f aca="false">COUNT(N125:V125)</f>
        <v>1</v>
      </c>
      <c r="I125" s="42" t="n">
        <v>0</v>
      </c>
      <c r="J125" s="42" t="n">
        <v>0</v>
      </c>
      <c r="K125" s="42" t="n">
        <v>0</v>
      </c>
      <c r="L125" s="42" t="n">
        <v>0</v>
      </c>
      <c r="M125" s="42" t="n">
        <v>0</v>
      </c>
      <c r="N125" s="46" t="n">
        <f aca="false">IF(ISNA(VLOOKUP(B125,'Breña S'!$A:$I,9,0)),0,VLOOKUP(B125,'Breña S'!$A:$I,9,0))</f>
        <v>37.7049180327869</v>
      </c>
      <c r="O125" s="46"/>
      <c r="P125" s="46"/>
      <c r="Q125" s="46"/>
      <c r="R125" s="46"/>
      <c r="S125" s="46"/>
      <c r="T125" s="46"/>
      <c r="U125" s="46"/>
      <c r="V125" s="46"/>
      <c r="W125" s="47" t="n">
        <f aca="false">(LARGE(I125:V125,1)+LARGE(I125:V125,2)+LARGE(I125:V125,3)+LARGE(I125:V125,4))/4</f>
        <v>9.42622950819671</v>
      </c>
      <c r="X125" s="47" t="n">
        <f aca="false">(LARGE(I125:V125,1)+LARGE(I125:V125,2)+LARGE(I125:V125,3)+LARGE(I125:V125,4))/4</f>
        <v>9.42622950819671</v>
      </c>
    </row>
    <row r="126" customFormat="false" ht="12.75" hidden="true" customHeight="true" outlineLevel="1" collapsed="false">
      <c r="A126" s="0" t="s">
        <v>287</v>
      </c>
      <c r="B126" s="54" t="s">
        <v>313</v>
      </c>
      <c r="C126" s="54" t="s">
        <v>314</v>
      </c>
      <c r="D126" s="54" t="s">
        <v>315</v>
      </c>
      <c r="E126" s="54" t="s">
        <v>81</v>
      </c>
      <c r="F126" s="44" t="n">
        <f aca="false">(LARGE(I126:V126,1)+LARGE(I126:V126,2)+LARGE(I126:V126,3))+LARGE(I126:V126,4)+LARGE(I126:V126,5)</f>
        <v>29.3701799485854</v>
      </c>
      <c r="G126" s="42" t="n">
        <f aca="false">F126/H126</f>
        <v>29.3701799485854</v>
      </c>
      <c r="H126" s="42" t="n">
        <f aca="false">COUNT(N126:V126)</f>
        <v>1</v>
      </c>
      <c r="I126" s="42" t="n">
        <v>0</v>
      </c>
      <c r="J126" s="42" t="n">
        <v>0</v>
      </c>
      <c r="K126" s="42" t="n">
        <v>0</v>
      </c>
      <c r="L126" s="42" t="n">
        <v>0</v>
      </c>
      <c r="M126" s="42" t="n">
        <v>0</v>
      </c>
      <c r="N126" s="46"/>
      <c r="O126" s="46" t="n">
        <f aca="false">IF(ISNA(VLOOKUP(B126,'Punta paloma'!$A:$I,9,0)),0,VLOOKUP(B126,'Punta paloma'!$A:$I,9,0))</f>
        <v>29.3701799485854</v>
      </c>
      <c r="P126" s="46"/>
      <c r="Q126" s="46"/>
      <c r="R126" s="46"/>
      <c r="S126" s="46"/>
      <c r="T126" s="46"/>
      <c r="U126" s="46"/>
      <c r="V126" s="46"/>
      <c r="W126" s="47" t="n">
        <f aca="false">(LARGE(I126:V126,1)+LARGE(I126:V126,2)+LARGE(I126:V126,3)+LARGE(I126:V126,4))/4</f>
        <v>7.34254498714634</v>
      </c>
      <c r="X126" s="47" t="n">
        <f aca="false">(LARGE(I126:V126,1)+LARGE(I126:V126,2)+LARGE(I126:V126,3)+LARGE(I126:V126,4))/4</f>
        <v>7.34254498714634</v>
      </c>
    </row>
    <row r="127" customFormat="false" ht="12.75" hidden="true" customHeight="true" outlineLevel="1" collapsed="false">
      <c r="A127" s="0" t="s">
        <v>287</v>
      </c>
      <c r="B127" s="54" t="s">
        <v>316</v>
      </c>
      <c r="C127" s="54" t="s">
        <v>317</v>
      </c>
      <c r="D127" s="54" t="s">
        <v>318</v>
      </c>
      <c r="E127" s="54" t="s">
        <v>8</v>
      </c>
      <c r="F127" s="44" t="n">
        <f aca="false">(LARGE(I127:V127,1)+LARGE(I127:V127,2)+LARGE(I127:V127,3))+LARGE(I127:V127,4)+LARGE(I127:V127,5)</f>
        <v>19.1480446927374</v>
      </c>
      <c r="G127" s="42" t="n">
        <f aca="false">F127/H127</f>
        <v>19.1480446927374</v>
      </c>
      <c r="H127" s="42" t="n">
        <f aca="false">COUNT(N127:V127)</f>
        <v>1</v>
      </c>
      <c r="I127" s="42" t="n">
        <v>0</v>
      </c>
      <c r="J127" s="42" t="n">
        <v>0</v>
      </c>
      <c r="K127" s="42" t="n">
        <v>0</v>
      </c>
      <c r="L127" s="42" t="n">
        <v>0</v>
      </c>
      <c r="M127" s="42" t="n">
        <v>0</v>
      </c>
      <c r="N127" s="46"/>
      <c r="O127" s="46" t="n">
        <f aca="false">IF(ISNA(VLOOKUP(B127,'Punta paloma'!$A:$I,9,0)),0,VLOOKUP(B127,'Punta paloma'!$A:$I,9,0))</f>
        <v>19.1480446927374</v>
      </c>
      <c r="P127" s="46"/>
      <c r="Q127" s="46"/>
      <c r="R127" s="46"/>
      <c r="S127" s="46"/>
      <c r="T127" s="46"/>
      <c r="U127" s="46"/>
      <c r="V127" s="46"/>
      <c r="W127" s="47" t="n">
        <f aca="false">(LARGE(I127:V127,1)+LARGE(I127:V127,2)+LARGE(I127:V127,3)+LARGE(I127:V127,4))/4</f>
        <v>4.78701117318435</v>
      </c>
      <c r="X127" s="47" t="n">
        <f aca="false">(LARGE(I127:V127,1)+LARGE(I127:V127,2)+LARGE(I127:V127,3)+LARGE(I127:V127,4))/4</f>
        <v>4.78701117318435</v>
      </c>
    </row>
    <row r="128" customFormat="false" ht="12.75" hidden="true" customHeight="true" outlineLevel="1" collapsed="false">
      <c r="A128" s="0" t="s">
        <v>287</v>
      </c>
      <c r="B128" s="54" t="s">
        <v>319</v>
      </c>
      <c r="C128" s="54" t="s">
        <v>320</v>
      </c>
      <c r="D128" s="54" t="s">
        <v>321</v>
      </c>
      <c r="E128" s="54" t="s">
        <v>81</v>
      </c>
      <c r="F128" s="44" t="n">
        <f aca="false">(LARGE(I128:V128,1)+LARGE(I128:V128,2)+LARGE(I128:V128,3))+LARGE(I128:V128,4)+LARGE(I128:V128,5)</f>
        <v>12.7605338131653</v>
      </c>
      <c r="G128" s="45" t="n">
        <f aca="false">F128/H128</f>
        <v>12.7605338131653</v>
      </c>
      <c r="H128" s="42" t="n">
        <f aca="false">COUNT(N128:V128)</f>
        <v>1</v>
      </c>
      <c r="I128" s="42" t="n">
        <v>0</v>
      </c>
      <c r="J128" s="42" t="n">
        <v>0</v>
      </c>
      <c r="K128" s="42" t="n">
        <v>0</v>
      </c>
      <c r="L128" s="42" t="n">
        <v>0</v>
      </c>
      <c r="M128" s="42" t="n">
        <v>0</v>
      </c>
      <c r="N128" s="46" t="n">
        <f aca="false">IF(ISNA(VLOOKUP(B128,'Breña S'!$A:$I,9,0)),0,VLOOKUP(B128,'Breña S'!$A:$I,9,0))</f>
        <v>12.7605338131653</v>
      </c>
      <c r="O128" s="46"/>
      <c r="P128" s="46"/>
      <c r="Q128" s="46"/>
      <c r="R128" s="46"/>
      <c r="S128" s="46"/>
      <c r="T128" s="46"/>
      <c r="U128" s="46"/>
      <c r="V128" s="46"/>
      <c r="W128" s="47" t="n">
        <f aca="false">(LARGE(I128:V128,1)+LARGE(I128:V128,2)+LARGE(I128:V128,3)+LARGE(I128:V128,4))/4</f>
        <v>3.19013345329134</v>
      </c>
      <c r="X128" s="47" t="n">
        <f aca="false">(LARGE(I128:V128,1)+LARGE(I128:V128,2)+LARGE(I128:V128,3)+LARGE(I128:V128,4))/4</f>
        <v>3.19013345329134</v>
      </c>
    </row>
    <row r="129" customFormat="false" ht="12.75" hidden="true" customHeight="true" outlineLevel="1" collapsed="false">
      <c r="A129" s="0" t="s">
        <v>287</v>
      </c>
      <c r="B129" s="54" t="s">
        <v>322</v>
      </c>
      <c r="C129" s="54" t="s">
        <v>323</v>
      </c>
      <c r="D129" s="54" t="s">
        <v>174</v>
      </c>
      <c r="E129" s="54" t="s">
        <v>20</v>
      </c>
      <c r="F129" s="44" t="n">
        <f aca="false">(LARGE(I129:V129,1)+LARGE(I129:V129,2)+LARGE(I129:V129,3))+LARGE(I129:V129,4)+LARGE(I129:V129,5)</f>
        <v>5</v>
      </c>
      <c r="G129" s="45" t="n">
        <f aca="false">F129/H129</f>
        <v>5</v>
      </c>
      <c r="H129" s="42" t="n">
        <f aca="false">COUNT(N129:V129)</f>
        <v>1</v>
      </c>
      <c r="I129" s="42" t="n">
        <v>0</v>
      </c>
      <c r="J129" s="42" t="n">
        <v>0</v>
      </c>
      <c r="K129" s="42" t="n">
        <v>0</v>
      </c>
      <c r="L129" s="42" t="n">
        <v>0</v>
      </c>
      <c r="M129" s="42" t="n">
        <v>0</v>
      </c>
      <c r="N129" s="46" t="n">
        <f aca="false">IF(ISNA(VLOOKUP(B129,'Breña S'!$A:$I,9,0)),0,VLOOKUP(B129,'Breña S'!$A:$I,9,0))</f>
        <v>5</v>
      </c>
      <c r="O129" s="46"/>
      <c r="P129" s="46"/>
      <c r="Q129" s="46"/>
      <c r="R129" s="46"/>
      <c r="S129" s="46"/>
      <c r="T129" s="46"/>
      <c r="U129" s="46"/>
      <c r="V129" s="46"/>
      <c r="W129" s="47" t="n">
        <f aca="false">(LARGE(I129:V129,1)+LARGE(I129:V129,2)+LARGE(I129:V129,3)+LARGE(I129:V129,4))/4</f>
        <v>1.25</v>
      </c>
      <c r="X129" s="47" t="n">
        <f aca="false">(LARGE(I129:V129,1)+LARGE(I129:V129,2)+LARGE(I129:V129,3)+LARGE(I129:V129,4))/4</f>
        <v>1.25</v>
      </c>
    </row>
    <row r="130" customFormat="false" ht="12.75" hidden="true" customHeight="true" outlineLevel="1" collapsed="false">
      <c r="A130" s="0" t="s">
        <v>287</v>
      </c>
      <c r="B130" s="52" t="s">
        <v>324</v>
      </c>
      <c r="C130" s="55" t="s">
        <v>325</v>
      </c>
      <c r="D130" s="56" t="s">
        <v>326</v>
      </c>
      <c r="E130" s="56" t="s">
        <v>8</v>
      </c>
      <c r="F130" s="44" t="n">
        <f aca="false">(LARGE(I130:X130,1)+LARGE(I130:X130,2)+LARGE(I130:X130,3))+LARGE(I130:X130,4)+LARGE(I130:X130,5)</f>
        <v>0</v>
      </c>
      <c r="G130" s="45" t="n">
        <f aca="false">F130/H130</f>
        <v>0</v>
      </c>
      <c r="H130" s="42" t="n">
        <f aca="false">COUNT(N130:V130)</f>
        <v>2</v>
      </c>
      <c r="I130" s="42" t="n">
        <v>0</v>
      </c>
      <c r="J130" s="42" t="n">
        <v>0</v>
      </c>
      <c r="K130" s="42" t="n">
        <v>0</v>
      </c>
      <c r="L130" s="42" t="n">
        <v>0</v>
      </c>
      <c r="M130" s="42" t="n">
        <v>0</v>
      </c>
      <c r="N130" s="53" t="n">
        <f aca="false">IF(ISNA(VLOOKUP(B130,'Breña S'!$A:$I,9,0)),0,VLOOKUP(B130,'Breña S'!$A:$I,9,0))</f>
        <v>0</v>
      </c>
      <c r="O130" s="53" t="n">
        <f aca="false">IF(ISNA(VLOOKUP(B130,'Punta paloma'!$A:$I,9,0)),0,VLOOKUP(B130,'Punta paloma'!$A:$I,9,0))</f>
        <v>0</v>
      </c>
      <c r="P130" s="46"/>
      <c r="Q130" s="46"/>
      <c r="R130" s="46"/>
      <c r="S130" s="46"/>
      <c r="T130" s="46"/>
      <c r="U130" s="46"/>
      <c r="V130" s="46"/>
      <c r="W130" s="57" t="n">
        <f aca="false">(LARGE(I130:V130,1)+LARGE(I130:V130,2)+LARGE(I130:V130,3)+LARGE(I130:V130,4))/4</f>
        <v>0</v>
      </c>
      <c r="X130" s="57" t="n">
        <f aca="false">(LARGE(I130:V130,1)+LARGE(I130:V130,2)+LARGE(I130:V130,3)+LARGE(I130:V130,4))/4</f>
        <v>0</v>
      </c>
    </row>
    <row r="131" customFormat="false" ht="12.75" hidden="true" customHeight="true" outlineLevel="1" collapsed="false">
      <c r="A131" s="0" t="s">
        <v>287</v>
      </c>
      <c r="B131" s="42"/>
      <c r="C131" s="43"/>
      <c r="D131" s="43"/>
      <c r="E131" s="43"/>
      <c r="F131" s="44" t="n">
        <f aca="false">(LARGE(I131:V131,1)+LARGE(I131:V131,2)+LARGE(I131:V131,3))+LARGE(I131:V131,4)+LARGE(I131:V131,5)</f>
        <v>0</v>
      </c>
      <c r="G131" s="42" t="e">
        <f aca="false">F131/H131</f>
        <v>#DIV/0!</v>
      </c>
      <c r="H131" s="42" t="n">
        <f aca="false">COUNT(N131:V131)</f>
        <v>0</v>
      </c>
      <c r="I131" s="42" t="n">
        <v>0</v>
      </c>
      <c r="J131" s="42" t="n">
        <v>0</v>
      </c>
      <c r="K131" s="42" t="n">
        <v>0</v>
      </c>
      <c r="L131" s="42" t="n">
        <v>0</v>
      </c>
      <c r="M131" s="42" t="n">
        <v>0</v>
      </c>
      <c r="N131" s="46"/>
      <c r="O131" s="46"/>
      <c r="P131" s="46"/>
      <c r="Q131" s="46"/>
      <c r="R131" s="46"/>
      <c r="S131" s="46"/>
      <c r="T131" s="46"/>
      <c r="U131" s="46"/>
      <c r="V131" s="46"/>
      <c r="W131" s="47" t="n">
        <f aca="false">(LARGE(I131:V131,1)+LARGE(I131:V131,2)+LARGE(I131:V131,3)+LARGE(I131:V131,4))/4</f>
        <v>0</v>
      </c>
      <c r="X131" s="47" t="n">
        <f aca="false">(LARGE(I131:V131,1)+LARGE(I131:V131,2)+LARGE(I131:V131,3)+LARGE(I131:V131,4))/4</f>
        <v>0</v>
      </c>
    </row>
    <row r="132" customFormat="false" ht="12.75" hidden="true" customHeight="true" outlineLevel="1" collapsed="false">
      <c r="A132" s="0" t="s">
        <v>287</v>
      </c>
      <c r="B132" s="42"/>
      <c r="C132" s="43"/>
      <c r="D132" s="43"/>
      <c r="E132" s="43"/>
      <c r="F132" s="44" t="n">
        <f aca="false">(LARGE(I132:V132,1)+LARGE(I132:V132,2)+LARGE(I132:V132,3))+LARGE(I132:V132,4)+LARGE(I132:V132,5)</f>
        <v>0</v>
      </c>
      <c r="G132" s="42" t="e">
        <f aca="false">F132/H132</f>
        <v>#DIV/0!</v>
      </c>
      <c r="H132" s="42" t="n">
        <f aca="false">COUNT(N132:V132)</f>
        <v>0</v>
      </c>
      <c r="I132" s="42" t="n">
        <v>0</v>
      </c>
      <c r="J132" s="42" t="n">
        <v>0</v>
      </c>
      <c r="K132" s="42" t="n">
        <v>0</v>
      </c>
      <c r="L132" s="42" t="n">
        <v>0</v>
      </c>
      <c r="M132" s="42" t="n">
        <v>0</v>
      </c>
      <c r="N132" s="46"/>
      <c r="O132" s="46"/>
      <c r="P132" s="46"/>
      <c r="Q132" s="46"/>
      <c r="R132" s="46"/>
      <c r="S132" s="46"/>
      <c r="T132" s="46"/>
      <c r="U132" s="46"/>
      <c r="V132" s="46"/>
      <c r="W132" s="47" t="n">
        <f aca="false">(LARGE(I132:V132,1)+LARGE(I132:V132,2)+LARGE(I132:V132,3)+LARGE(I132:V132,4))/4</f>
        <v>0</v>
      </c>
      <c r="X132" s="47" t="n">
        <f aca="false">(LARGE(I132:V132,1)+LARGE(I132:V132,2)+LARGE(I132:V132,3)+LARGE(I132:V132,4))/4</f>
        <v>0</v>
      </c>
    </row>
    <row r="133" customFormat="false" ht="12.75" hidden="true" customHeight="true" outlineLevel="1" collapsed="false">
      <c r="A133" s="0" t="s">
        <v>287</v>
      </c>
      <c r="B133" s="42"/>
      <c r="C133" s="43"/>
      <c r="D133" s="43"/>
      <c r="E133" s="43"/>
      <c r="F133" s="44" t="n">
        <f aca="false">(LARGE(I133:V133,1)+LARGE(I133:V133,2)+LARGE(I133:V133,3))+LARGE(I133:V133,4)+LARGE(I133:V133,5)</f>
        <v>0</v>
      </c>
      <c r="G133" s="42" t="e">
        <f aca="false">F133/H133</f>
        <v>#DIV/0!</v>
      </c>
      <c r="H133" s="42" t="n">
        <f aca="false">COUNT(N133:V133)</f>
        <v>0</v>
      </c>
      <c r="I133" s="42" t="n">
        <v>0</v>
      </c>
      <c r="J133" s="42" t="n">
        <v>0</v>
      </c>
      <c r="K133" s="42" t="n">
        <v>0</v>
      </c>
      <c r="L133" s="42" t="n">
        <v>0</v>
      </c>
      <c r="M133" s="42" t="n">
        <v>0</v>
      </c>
      <c r="N133" s="46"/>
      <c r="O133" s="46"/>
      <c r="P133" s="46"/>
      <c r="Q133" s="46"/>
      <c r="R133" s="46"/>
      <c r="S133" s="46"/>
      <c r="T133" s="46"/>
      <c r="U133" s="46"/>
      <c r="V133" s="46"/>
      <c r="W133" s="47" t="n">
        <f aca="false">(LARGE(I133:V133,1)+LARGE(I133:V133,2)+LARGE(I133:V133,3)+LARGE(I133:V133,4))/4</f>
        <v>0</v>
      </c>
      <c r="X133" s="47" t="n">
        <f aca="false">(LARGE(I133:V133,1)+LARGE(I133:V133,2)+LARGE(I133:V133,3)+LARGE(I133:V133,4))/4</f>
        <v>0</v>
      </c>
    </row>
    <row r="134" customFormat="false" ht="12.75" hidden="true" customHeight="true" outlineLevel="1" collapsed="false">
      <c r="A134" s="0" t="s">
        <v>287</v>
      </c>
      <c r="B134" s="42"/>
      <c r="C134" s="43"/>
      <c r="D134" s="43"/>
      <c r="E134" s="43"/>
      <c r="F134" s="44" t="n">
        <f aca="false">(LARGE(I134:V134,1)+LARGE(I134:V134,2)+LARGE(I134:V134,3))+LARGE(I134:V134,4)+LARGE(I134:V134,5)</f>
        <v>0</v>
      </c>
      <c r="G134" s="42" t="e">
        <f aca="false">F134/H134</f>
        <v>#DIV/0!</v>
      </c>
      <c r="H134" s="42" t="n">
        <f aca="false">COUNT(N134:V134)</f>
        <v>0</v>
      </c>
      <c r="I134" s="42" t="n">
        <v>0</v>
      </c>
      <c r="J134" s="42" t="n">
        <v>0</v>
      </c>
      <c r="K134" s="42" t="n">
        <v>0</v>
      </c>
      <c r="L134" s="42" t="n">
        <v>0</v>
      </c>
      <c r="M134" s="42" t="n">
        <v>0</v>
      </c>
      <c r="N134" s="46"/>
      <c r="O134" s="46"/>
      <c r="P134" s="46"/>
      <c r="Q134" s="46"/>
      <c r="R134" s="46"/>
      <c r="S134" s="46"/>
      <c r="T134" s="46"/>
      <c r="U134" s="46"/>
      <c r="V134" s="46"/>
      <c r="W134" s="47" t="n">
        <f aca="false">(LARGE(I134:V134,1)+LARGE(I134:V134,2)+LARGE(I134:V134,3)+LARGE(I134:V134,4))/4</f>
        <v>0</v>
      </c>
      <c r="X134" s="47" t="n">
        <f aca="false">(LARGE(I134:V134,1)+LARGE(I134:V134,2)+LARGE(I134:V134,3)+LARGE(I134:V134,4))/4</f>
        <v>0</v>
      </c>
    </row>
    <row r="135" customFormat="false" ht="12.75" hidden="true" customHeight="true" outlineLevel="1" collapsed="false">
      <c r="A135" s="0" t="s">
        <v>287</v>
      </c>
      <c r="B135" s="42" t="s">
        <v>209</v>
      </c>
      <c r="C135" s="43" t="s">
        <v>210</v>
      </c>
      <c r="D135" s="43" t="s">
        <v>211</v>
      </c>
      <c r="E135" s="43" t="s">
        <v>212</v>
      </c>
      <c r="F135" s="44" t="e">
        <f aca="false">(LARGE(I135:V135,1)+LARGE(I135:V135,2)+LARGE(I135:V135,3))+LARGE(I135:V135,4)+LARGE(I135:V135,5)</f>
        <v>#DIV/0!</v>
      </c>
      <c r="G135" s="42" t="e">
        <f aca="false">F135/H135</f>
        <v>#DIV/0!</v>
      </c>
      <c r="H135" s="42" t="n">
        <f aca="false">COUNT(N135:V135)</f>
        <v>0</v>
      </c>
      <c r="I135" s="42" t="n">
        <v>0</v>
      </c>
      <c r="J135" s="42" t="n">
        <v>0</v>
      </c>
      <c r="K135" s="42" t="n">
        <v>0</v>
      </c>
      <c r="L135" s="42" t="n">
        <v>0</v>
      </c>
      <c r="M135" s="42" t="n">
        <v>0</v>
      </c>
      <c r="N135" s="46" t="e">
        <f aca="false">IF(ISNA(VLOOKUP(B135,'Breña S'!$A:$I,9,0)),0,VLOOKUP(B135,'Breña S'!$A:$I,9,0))</f>
        <v>#DIV/0!</v>
      </c>
      <c r="O135" s="46" t="e">
        <f aca="false">IF(ISNA(VLOOKUP(B135,'Punta paloma'!$A:$I,9,0)),0,VLOOKUP(B135,'Punta paloma'!$A:$I,9,0))</f>
        <v>#DIV/0!</v>
      </c>
      <c r="P135" s="46" t="e">
        <f aca="false">IF(ISNA(VLOOKUP(B135,'1 (3)'!$A:$I,9,0)),0,VLOOKUP(B135,'1 (3)'!$A:$I,9,0))</f>
        <v>#DIV/0!</v>
      </c>
      <c r="Q135" s="46" t="e">
        <f aca="false">IF(ISNA(VLOOKUP(B135,'1 (4)'!$A:$I,9,0)),0,VLOOKUP(B135,'1 (4)'!$A:$I,9,0))</f>
        <v>#DIV/0!</v>
      </c>
      <c r="R135" s="46" t="e">
        <f aca="false">IF(ISNA(VLOOKUP(B135,'1 (5)'!$A:$I,9,0)),0,VLOOKUP(B135,'1 (5)'!$A:$I,9,0))</f>
        <v>#DIV/0!</v>
      </c>
      <c r="S135" s="46" t="e">
        <f aca="false">IF(ISNA(VLOOKUP(B135,'1 (6)'!$A:$I,9,0)),0,VLOOKUP(B135,'1 (6)'!$A:$I,9,0))</f>
        <v>#DIV/0!</v>
      </c>
      <c r="T135" s="46" t="e">
        <f aca="false">IF(ISNA(VLOOKUP(B135,'1 (7)'!$A:$I,9,0)),0,VLOOKUP(B135,'1 (7)'!$A:$I,9,0))</f>
        <v>#DIV/0!</v>
      </c>
      <c r="U135" s="46" t="e">
        <f aca="false">IF(ISNA(VLOOKUP(B135,'1 (8)'!$A:$I,9,0)),0,VLOOKUP(B135,'1 (8)'!$A:$I,9,0))</f>
        <v>#DIV/0!</v>
      </c>
      <c r="V135" s="46" t="e">
        <f aca="false">IF(ISNA(VLOOKUP(B135,'1 (9)'!$A:$I,9,0)),0,VLOOKUP(B135,'1 (9)'!$A:$I,9,0))</f>
        <v>#DIV/0!</v>
      </c>
      <c r="W135" s="47" t="e">
        <f aca="false">(LARGE(I135:V135,1)+LARGE(I135:V135,2)+LARGE(I135:V135,3)+LARGE(I135:V135,4))/4</f>
        <v>#DIV/0!</v>
      </c>
      <c r="X135" s="47" t="e">
        <f aca="false">(LARGE(I135:V135,1)+LARGE(I135:V135,2)+LARGE(I135:V135,3)+LARGE(I135:V135,4))/4</f>
        <v>#DIV/0!</v>
      </c>
    </row>
    <row r="138" customFormat="false" ht="12.75" hidden="false" customHeight="true" outlineLevel="0" collapsed="false">
      <c r="B138" s="30"/>
    </row>
    <row r="139" customFormat="false" ht="12.75" hidden="false" customHeight="true" outlineLevel="0" collapsed="false">
      <c r="B139" s="31" t="s">
        <v>327</v>
      </c>
      <c r="C139" s="31"/>
      <c r="F139" s="9"/>
    </row>
    <row r="140" customFormat="false" ht="12.75" hidden="false" customHeight="true" outlineLevel="0" collapsed="false">
      <c r="B140" s="31"/>
      <c r="C140" s="31"/>
      <c r="D140" s="32"/>
      <c r="E140" s="32"/>
      <c r="F140" s="32"/>
      <c r="G140" s="33"/>
      <c r="H140" s="33"/>
      <c r="I140" s="33"/>
      <c r="J140" s="33"/>
      <c r="K140" s="33"/>
      <c r="L140" s="33"/>
      <c r="M140" s="33"/>
      <c r="N140" s="33"/>
      <c r="O140" s="33"/>
      <c r="P140" s="34"/>
      <c r="Q140" s="33"/>
      <c r="R140" s="33"/>
      <c r="S140" s="33"/>
      <c r="T140" s="33"/>
      <c r="U140" s="33"/>
      <c r="V140" s="33"/>
    </row>
    <row r="141" customFormat="false" ht="117.75" hidden="true" customHeight="true" outlineLevel="1" collapsed="false">
      <c r="A141" s="35" t="s">
        <v>187</v>
      </c>
      <c r="B141" s="36" t="s">
        <v>188</v>
      </c>
      <c r="C141" s="36" t="s">
        <v>189</v>
      </c>
      <c r="D141" s="37" t="s">
        <v>4</v>
      </c>
      <c r="E141" s="37" t="s">
        <v>5</v>
      </c>
      <c r="F141" s="38" t="s">
        <v>190</v>
      </c>
      <c r="G141" s="39" t="s">
        <v>191</v>
      </c>
      <c r="H141" s="40" t="s">
        <v>192</v>
      </c>
      <c r="I141" s="40"/>
      <c r="J141" s="40"/>
      <c r="K141" s="40"/>
      <c r="L141" s="40"/>
      <c r="M141" s="40"/>
      <c r="N141" s="41" t="s">
        <v>193</v>
      </c>
      <c r="O141" s="41" t="s">
        <v>194</v>
      </c>
      <c r="P141" s="41" t="s">
        <v>195</v>
      </c>
      <c r="Q141" s="41" t="s">
        <v>196</v>
      </c>
      <c r="R141" s="41" t="s">
        <v>197</v>
      </c>
      <c r="S141" s="41" t="s">
        <v>198</v>
      </c>
      <c r="T141" s="41" t="s">
        <v>199</v>
      </c>
      <c r="U141" s="41" t="s">
        <v>200</v>
      </c>
      <c r="V141" s="41" t="s">
        <v>201</v>
      </c>
      <c r="W141" s="41" t="s">
        <v>202</v>
      </c>
      <c r="X141" s="41" t="s">
        <v>202</v>
      </c>
    </row>
    <row r="142" customFormat="false" ht="12.75" hidden="true" customHeight="true" outlineLevel="1" collapsed="false">
      <c r="A142" s="0" t="s">
        <v>327</v>
      </c>
      <c r="B142" s="42" t="s">
        <v>328</v>
      </c>
      <c r="C142" s="43" t="s">
        <v>329</v>
      </c>
      <c r="D142" s="43" t="s">
        <v>330</v>
      </c>
      <c r="E142" s="43" t="s">
        <v>8</v>
      </c>
      <c r="F142" s="44" t="n">
        <f aca="false">(LARGE(I142:V142,1)+LARGE(I142:V142,2)+LARGE(I142:V142,3))+LARGE(I142:V142,4)+LARGE(I142:V142,5)</f>
        <v>100</v>
      </c>
      <c r="G142" s="58" t="n">
        <f aca="false">F142/H142</f>
        <v>50</v>
      </c>
      <c r="H142" s="42" t="n">
        <f aca="false">COUNT(N142:V142)</f>
        <v>2</v>
      </c>
      <c r="I142" s="42" t="n">
        <v>0</v>
      </c>
      <c r="J142" s="42" t="n">
        <v>0</v>
      </c>
      <c r="K142" s="42" t="n">
        <v>0</v>
      </c>
      <c r="L142" s="42" t="n">
        <v>0</v>
      </c>
      <c r="M142" s="42" t="n">
        <v>0</v>
      </c>
      <c r="N142" s="46" t="n">
        <f aca="false">IF(ISNA(VLOOKUP(B142,'Breña S'!$A:$I,9,0)),0,VLOOKUP(B142,'Breña S'!$A:$I,9,0))</f>
        <v>50</v>
      </c>
      <c r="O142" s="46" t="n">
        <f aca="false">IF(ISNA(VLOOKUP(B142,'Punta paloma'!$A:$I,9,0)),0,VLOOKUP(B142,'Punta paloma'!$A:$I,9,0))</f>
        <v>50</v>
      </c>
      <c r="P142" s="46"/>
      <c r="Q142" s="46"/>
      <c r="R142" s="46"/>
      <c r="S142" s="46"/>
      <c r="T142" s="46"/>
      <c r="U142" s="46"/>
      <c r="V142" s="46"/>
      <c r="W142" s="47" t="n">
        <f aca="false">(LARGE(I142:V142,1)+LARGE(I142:V142,2)+LARGE(I142:V142,3)+LARGE(I142:V142,4))/4</f>
        <v>25</v>
      </c>
      <c r="X142" s="47" t="n">
        <f aca="false">(LARGE(I142:V142,1)+LARGE(I142:V142,2)+LARGE(I142:V142,3)+LARGE(I142:V142,4))/4</f>
        <v>25</v>
      </c>
    </row>
    <row r="143" customFormat="false" ht="12.75" hidden="true" customHeight="true" outlineLevel="1" collapsed="false">
      <c r="A143" s="0" t="s">
        <v>327</v>
      </c>
      <c r="B143" s="42" t="s">
        <v>331</v>
      </c>
      <c r="C143" s="43" t="s">
        <v>43</v>
      </c>
      <c r="D143" s="43" t="s">
        <v>330</v>
      </c>
      <c r="E143" s="43" t="s">
        <v>8</v>
      </c>
      <c r="F143" s="44" t="n">
        <f aca="false">(LARGE(I143:V143,1)+LARGE(I143:V143,2)+LARGE(I143:V143,3))+LARGE(I143:V143,4)+LARGE(I143:V143,5)</f>
        <v>100</v>
      </c>
      <c r="G143" s="58" t="n">
        <f aca="false">F143/H143</f>
        <v>50</v>
      </c>
      <c r="H143" s="42" t="n">
        <f aca="false">COUNT(N143:V143)</f>
        <v>2</v>
      </c>
      <c r="I143" s="42" t="n">
        <v>0</v>
      </c>
      <c r="J143" s="42" t="n">
        <v>0</v>
      </c>
      <c r="K143" s="42" t="n">
        <v>0</v>
      </c>
      <c r="L143" s="42" t="n">
        <v>0</v>
      </c>
      <c r="M143" s="42" t="n">
        <v>0</v>
      </c>
      <c r="N143" s="46" t="n">
        <f aca="false">IF(ISNA(VLOOKUP(B143,'Breña S'!$A:$I,9,0)),0,VLOOKUP(B143,'Breña S'!$A:$I,9,0))</f>
        <v>50</v>
      </c>
      <c r="O143" s="46" t="n">
        <f aca="false">IF(ISNA(VLOOKUP(B143,'Punta paloma'!$A:$I,9,0)),0,VLOOKUP(B143,'Punta paloma'!$A:$I,9,0))</f>
        <v>50</v>
      </c>
      <c r="P143" s="46"/>
      <c r="Q143" s="46"/>
      <c r="R143" s="46"/>
      <c r="S143" s="46"/>
      <c r="T143" s="46"/>
      <c r="U143" s="46"/>
      <c r="V143" s="46"/>
      <c r="W143" s="47" t="n">
        <f aca="false">(LARGE(I143:V143,1)+LARGE(I143:V143,2)+LARGE(I143:V143,3)+LARGE(I143:V143,4))/4</f>
        <v>25</v>
      </c>
      <c r="X143" s="47" t="n">
        <f aca="false">(LARGE(I143:V143,1)+LARGE(I143:V143,2)+LARGE(I143:V143,3)+LARGE(I143:V143,4))/4</f>
        <v>25</v>
      </c>
    </row>
    <row r="144" customFormat="false" ht="12.75" hidden="true" customHeight="true" outlineLevel="1" collapsed="false">
      <c r="A144" s="0" t="s">
        <v>327</v>
      </c>
      <c r="B144" s="42" t="s">
        <v>332</v>
      </c>
      <c r="C144" s="43" t="s">
        <v>333</v>
      </c>
      <c r="D144" s="43" t="s">
        <v>330</v>
      </c>
      <c r="E144" s="43" t="s">
        <v>8</v>
      </c>
      <c r="F144" s="44" t="n">
        <f aca="false">(LARGE(I144:V144,1)+LARGE(I144:V144,2)+LARGE(I144:V144,3))+LARGE(I144:V144,4)+LARGE(I144:V144,5)</f>
        <v>100</v>
      </c>
      <c r="G144" s="58" t="n">
        <f aca="false">F144/H144</f>
        <v>50</v>
      </c>
      <c r="H144" s="42" t="n">
        <f aca="false">COUNT(N144:V144)</f>
        <v>2</v>
      </c>
      <c r="I144" s="42" t="n">
        <v>0</v>
      </c>
      <c r="J144" s="42" t="n">
        <v>0</v>
      </c>
      <c r="K144" s="42" t="n">
        <v>0</v>
      </c>
      <c r="L144" s="42" t="n">
        <v>0</v>
      </c>
      <c r="M144" s="42" t="n">
        <v>0</v>
      </c>
      <c r="N144" s="46" t="n">
        <f aca="false">IF(ISNA(VLOOKUP(B144,'Breña S'!$A:$I,9,0)),0,VLOOKUP(B144,'Breña S'!$A:$I,9,0))</f>
        <v>50</v>
      </c>
      <c r="O144" s="46" t="n">
        <f aca="false">IF(ISNA(VLOOKUP(B144,'Punta paloma'!$A:$I,9,0)),0,VLOOKUP(B144,'Punta paloma'!$A:$I,9,0))</f>
        <v>50</v>
      </c>
      <c r="P144" s="46"/>
      <c r="Q144" s="46"/>
      <c r="R144" s="46"/>
      <c r="S144" s="46"/>
      <c r="T144" s="46"/>
      <c r="U144" s="46"/>
      <c r="V144" s="46"/>
      <c r="W144" s="47" t="n">
        <f aca="false">(LARGE(I144:V144,1)+LARGE(I144:V144,2)+LARGE(I144:V144,3)+LARGE(I144:V144,4))/4</f>
        <v>25</v>
      </c>
      <c r="X144" s="47" t="n">
        <f aca="false">(LARGE(I144:V144,1)+LARGE(I144:V144,2)+LARGE(I144:V144,3)+LARGE(I144:V144,4))/4</f>
        <v>25</v>
      </c>
    </row>
    <row r="145" customFormat="false" ht="12.75" hidden="true" customHeight="true" outlineLevel="1" collapsed="false">
      <c r="A145" s="0" t="s">
        <v>327</v>
      </c>
      <c r="B145" s="42" t="s">
        <v>334</v>
      </c>
      <c r="C145" s="43" t="s">
        <v>335</v>
      </c>
      <c r="D145" s="43" t="s">
        <v>330</v>
      </c>
      <c r="E145" s="43" t="s">
        <v>8</v>
      </c>
      <c r="F145" s="44" t="n">
        <f aca="false">(LARGE(I145:V145,1)+LARGE(I145:V145,2)+LARGE(I145:V145,3))+LARGE(I145:V145,4)+LARGE(I145:V145,5)</f>
        <v>100</v>
      </c>
      <c r="G145" s="58" t="n">
        <f aca="false">F145/H145</f>
        <v>50</v>
      </c>
      <c r="H145" s="42" t="n">
        <f aca="false">COUNT(N145:V145)</f>
        <v>2</v>
      </c>
      <c r="I145" s="42" t="n">
        <v>0</v>
      </c>
      <c r="J145" s="42" t="n">
        <v>0</v>
      </c>
      <c r="K145" s="42" t="n">
        <v>0</v>
      </c>
      <c r="L145" s="42" t="n">
        <v>0</v>
      </c>
      <c r="M145" s="42" t="n">
        <v>0</v>
      </c>
      <c r="N145" s="46" t="n">
        <f aca="false">IF(ISNA(VLOOKUP(B145,'Breña S'!$A:$I,9,0)),0,VLOOKUP(B145,'Breña S'!$A:$I,9,0))</f>
        <v>50</v>
      </c>
      <c r="O145" s="46" t="n">
        <f aca="false">IF(ISNA(VLOOKUP(B145,'Punta paloma'!$A:$I,9,0)),0,VLOOKUP(B145,'Punta paloma'!$A:$I,9,0))</f>
        <v>50</v>
      </c>
      <c r="P145" s="46"/>
      <c r="Q145" s="46"/>
      <c r="R145" s="46"/>
      <c r="S145" s="46"/>
      <c r="T145" s="46"/>
      <c r="U145" s="46"/>
      <c r="V145" s="46"/>
      <c r="W145" s="47" t="n">
        <f aca="false">(LARGE(I145:V145,1)+LARGE(I145:V145,2)+LARGE(I145:V145,3)+LARGE(I145:V145,4))/4</f>
        <v>25</v>
      </c>
      <c r="X145" s="47" t="n">
        <f aca="false">(LARGE(I145:V145,1)+LARGE(I145:V145,2)+LARGE(I145:V145,3)+LARGE(I145:V145,4))/4</f>
        <v>25</v>
      </c>
    </row>
    <row r="146" customFormat="false" ht="12.75" hidden="true" customHeight="true" outlineLevel="1" collapsed="false">
      <c r="A146" s="0" t="s">
        <v>327</v>
      </c>
      <c r="B146" s="42" t="s">
        <v>336</v>
      </c>
      <c r="C146" s="43" t="s">
        <v>337</v>
      </c>
      <c r="D146" s="43" t="s">
        <v>330</v>
      </c>
      <c r="E146" s="43" t="s">
        <v>33</v>
      </c>
      <c r="F146" s="44" t="n">
        <f aca="false">(LARGE(I146:V146,1)+LARGE(I146:V146,2)+LARGE(I146:V146,3))+LARGE(I146:V146,4)+LARGE(I146:V146,5)</f>
        <v>100</v>
      </c>
      <c r="G146" s="58" t="n">
        <f aca="false">F146/H146</f>
        <v>50</v>
      </c>
      <c r="H146" s="42" t="n">
        <f aca="false">COUNT(N146:V146)</f>
        <v>2</v>
      </c>
      <c r="I146" s="42" t="n">
        <v>0</v>
      </c>
      <c r="J146" s="42" t="n">
        <v>0</v>
      </c>
      <c r="K146" s="42" t="n">
        <v>0</v>
      </c>
      <c r="L146" s="42" t="n">
        <v>0</v>
      </c>
      <c r="M146" s="42" t="n">
        <v>0</v>
      </c>
      <c r="N146" s="46" t="n">
        <f aca="false">IF(ISNA(VLOOKUP(B146,'Breña S'!$A:$I,9,0)),0,VLOOKUP(B146,'Breña S'!$A:$I,9,0))</f>
        <v>50</v>
      </c>
      <c r="O146" s="46" t="n">
        <f aca="false">IF(ISNA(VLOOKUP(B146,'Punta paloma'!$A:$I,9,0)),0,VLOOKUP(B146,'Punta paloma'!$A:$I,9,0))</f>
        <v>50</v>
      </c>
      <c r="P146" s="46"/>
      <c r="Q146" s="46"/>
      <c r="R146" s="46"/>
      <c r="S146" s="46"/>
      <c r="T146" s="46"/>
      <c r="U146" s="46"/>
      <c r="V146" s="46"/>
      <c r="W146" s="47" t="n">
        <f aca="false">(LARGE(I146:V146,1)+LARGE(I146:V146,2)+LARGE(I146:V146,3)+LARGE(I146:V146,4))/4</f>
        <v>25</v>
      </c>
      <c r="X146" s="47" t="n">
        <f aca="false">(LARGE(I146:V146,1)+LARGE(I146:V146,2)+LARGE(I146:V146,3)+LARGE(I146:V146,4))/4</f>
        <v>25</v>
      </c>
    </row>
    <row r="147" customFormat="false" ht="12.75" hidden="true" customHeight="true" outlineLevel="1" collapsed="false">
      <c r="A147" s="0" t="s">
        <v>327</v>
      </c>
      <c r="B147" s="42" t="s">
        <v>338</v>
      </c>
      <c r="C147" s="43" t="s">
        <v>207</v>
      </c>
      <c r="D147" s="43" t="s">
        <v>330</v>
      </c>
      <c r="E147" s="43" t="s">
        <v>8</v>
      </c>
      <c r="F147" s="44" t="n">
        <f aca="false">(LARGE(I147:V147,1)+LARGE(I147:V147,2)+LARGE(I147:V147,3))+LARGE(I147:V147,4)+LARGE(I147:V147,5)</f>
        <v>50</v>
      </c>
      <c r="G147" s="58" t="n">
        <f aca="false">F147/H147</f>
        <v>50</v>
      </c>
      <c r="H147" s="42" t="n">
        <f aca="false">COUNT(N147:V147)</f>
        <v>1</v>
      </c>
      <c r="I147" s="42" t="n">
        <v>0</v>
      </c>
      <c r="J147" s="42" t="n">
        <v>0</v>
      </c>
      <c r="K147" s="42" t="n">
        <v>0</v>
      </c>
      <c r="L147" s="42" t="n">
        <v>0</v>
      </c>
      <c r="M147" s="42" t="n">
        <v>0</v>
      </c>
      <c r="N147" s="46" t="n">
        <f aca="false">IF(ISNA(VLOOKUP(B147,'Breña S'!$A:$I,9,0)),0,VLOOKUP(B147,'Breña S'!$A:$I,9,0))</f>
        <v>50</v>
      </c>
      <c r="O147" s="46"/>
      <c r="P147" s="46"/>
      <c r="Q147" s="46"/>
      <c r="R147" s="46"/>
      <c r="S147" s="46"/>
      <c r="T147" s="46"/>
      <c r="U147" s="46"/>
      <c r="V147" s="46"/>
      <c r="W147" s="47" t="n">
        <f aca="false">(LARGE(I147:V147,1)+LARGE(I147:V147,2)+LARGE(I147:V147,3)+LARGE(I147:V147,4))/4</f>
        <v>12.5</v>
      </c>
      <c r="X147" s="47" t="n">
        <f aca="false">(LARGE(I147:V147,1)+LARGE(I147:V147,2)+LARGE(I147:V147,3)+LARGE(I147:V147,4))/4</f>
        <v>12.5</v>
      </c>
    </row>
    <row r="148" customFormat="false" ht="12.75" hidden="true" customHeight="true" outlineLevel="1" collapsed="false">
      <c r="A148" s="0" t="s">
        <v>327</v>
      </c>
      <c r="B148" s="42" t="s">
        <v>339</v>
      </c>
      <c r="C148" s="43" t="s">
        <v>340</v>
      </c>
      <c r="D148" s="43" t="s">
        <v>306</v>
      </c>
      <c r="E148" s="43" t="s">
        <v>11</v>
      </c>
      <c r="F148" s="44" t="n">
        <f aca="false">(LARGE(I148:V148,1)+LARGE(I148:V148,2)+LARGE(I148:V148,3))+LARGE(I148:V148,4)+LARGE(I148:V148,5)</f>
        <v>50</v>
      </c>
      <c r="G148" s="58" t="n">
        <f aca="false">F148/H148</f>
        <v>50</v>
      </c>
      <c r="H148" s="42" t="n">
        <f aca="false">COUNT(N148:V148)</f>
        <v>1</v>
      </c>
      <c r="I148" s="42" t="n">
        <v>0</v>
      </c>
      <c r="J148" s="42" t="n">
        <v>0</v>
      </c>
      <c r="K148" s="42" t="n">
        <v>0</v>
      </c>
      <c r="L148" s="42" t="n">
        <v>0</v>
      </c>
      <c r="M148" s="42" t="n">
        <v>0</v>
      </c>
      <c r="N148" s="46" t="n">
        <f aca="false">IF(ISNA(VLOOKUP(B148,'Breña S'!$A:$I,9,0)),0,VLOOKUP(B148,'Breña S'!$A:$I,9,0))</f>
        <v>50</v>
      </c>
      <c r="O148" s="46"/>
      <c r="P148" s="46"/>
      <c r="Q148" s="46"/>
      <c r="R148" s="46"/>
      <c r="S148" s="46"/>
      <c r="T148" s="46"/>
      <c r="U148" s="46"/>
      <c r="V148" s="46"/>
      <c r="W148" s="47" t="n">
        <f aca="false">(LARGE(I148:V148,1)+LARGE(I148:V148,2)+LARGE(I148:V148,3)+LARGE(I148:V148,4))/4</f>
        <v>12.5</v>
      </c>
      <c r="X148" s="47" t="n">
        <f aca="false">(LARGE(I148:V148,1)+LARGE(I148:V148,2)+LARGE(I148:V148,3)+LARGE(I148:V148,4))/4</f>
        <v>12.5</v>
      </c>
    </row>
    <row r="149" customFormat="false" ht="12.75" hidden="true" customHeight="true" outlineLevel="1" collapsed="false">
      <c r="A149" s="0" t="s">
        <v>327</v>
      </c>
      <c r="B149" s="42" t="s">
        <v>341</v>
      </c>
      <c r="C149" s="43" t="s">
        <v>342</v>
      </c>
      <c r="D149" s="43" t="s">
        <v>326</v>
      </c>
      <c r="E149" s="43" t="s">
        <v>11</v>
      </c>
      <c r="F149" s="44" t="n">
        <f aca="false">(LARGE(I149:V149,1)+LARGE(I149:V149,2)+LARGE(I149:V149,3))+LARGE(I149:V149,4)+LARGE(I149:V149,5)</f>
        <v>50</v>
      </c>
      <c r="G149" s="58" t="n">
        <f aca="false">F149/H149</f>
        <v>50</v>
      </c>
      <c r="H149" s="42" t="n">
        <f aca="false">COUNT(N149:V149)</f>
        <v>1</v>
      </c>
      <c r="I149" s="42" t="n">
        <v>0</v>
      </c>
      <c r="J149" s="42" t="n">
        <v>0</v>
      </c>
      <c r="K149" s="42" t="n">
        <v>0</v>
      </c>
      <c r="L149" s="42" t="n">
        <v>0</v>
      </c>
      <c r="M149" s="42" t="n">
        <v>0</v>
      </c>
      <c r="N149" s="46" t="n">
        <f aca="false">IF(ISNA(VLOOKUP(B149,'Breña S'!$A:$I,9,0)),0,VLOOKUP(B149,'Breña S'!$A:$I,9,0))</f>
        <v>50</v>
      </c>
      <c r="O149" s="46"/>
      <c r="P149" s="46"/>
      <c r="Q149" s="46"/>
      <c r="R149" s="46"/>
      <c r="S149" s="46"/>
      <c r="T149" s="46"/>
      <c r="U149" s="46"/>
      <c r="V149" s="46"/>
      <c r="W149" s="47" t="n">
        <f aca="false">(LARGE(I149:V149,1)+LARGE(I149:V149,2)+LARGE(I149:V149,3)+LARGE(I149:V149,4))/4</f>
        <v>12.5</v>
      </c>
      <c r="X149" s="47" t="n">
        <f aca="false">(LARGE(I149:V149,1)+LARGE(I149:V149,2)+LARGE(I149:V149,3)+LARGE(I149:V149,4))/4</f>
        <v>12.5</v>
      </c>
    </row>
    <row r="150" customFormat="false" ht="12.75" hidden="true" customHeight="true" outlineLevel="1" collapsed="false">
      <c r="A150" s="0" t="s">
        <v>327</v>
      </c>
      <c r="B150" s="42" t="s">
        <v>343</v>
      </c>
      <c r="C150" s="43" t="s">
        <v>344</v>
      </c>
      <c r="D150" s="43" t="s">
        <v>330</v>
      </c>
      <c r="E150" s="43" t="s">
        <v>11</v>
      </c>
      <c r="F150" s="44" t="n">
        <f aca="false">(LARGE(I150:V150,1)+LARGE(I150:V150,2)+LARGE(I150:V150,3))+LARGE(I150:V150,4)+LARGE(I150:V150,5)</f>
        <v>50</v>
      </c>
      <c r="G150" s="58" t="n">
        <f aca="false">F150/H150</f>
        <v>50</v>
      </c>
      <c r="H150" s="42" t="n">
        <f aca="false">COUNT(N150:V150)</f>
        <v>1</v>
      </c>
      <c r="I150" s="42" t="n">
        <v>0</v>
      </c>
      <c r="J150" s="42" t="n">
        <v>0</v>
      </c>
      <c r="K150" s="42" t="n">
        <v>0</v>
      </c>
      <c r="L150" s="42" t="n">
        <v>0</v>
      </c>
      <c r="M150" s="42" t="n">
        <v>0</v>
      </c>
      <c r="N150" s="46" t="n">
        <f aca="false">IF(ISNA(VLOOKUP(B150,'Breña S'!$A:$I,9,0)),0,VLOOKUP(B150,'Breña S'!$A:$I,9,0))</f>
        <v>50</v>
      </c>
      <c r="O150" s="46"/>
      <c r="P150" s="46"/>
      <c r="Q150" s="46"/>
      <c r="R150" s="46"/>
      <c r="S150" s="46"/>
      <c r="T150" s="46"/>
      <c r="U150" s="46"/>
      <c r="V150" s="46"/>
      <c r="W150" s="47" t="n">
        <f aca="false">(LARGE(I150:V150,1)+LARGE(I150:V150,2)+LARGE(I150:V150,3)+LARGE(I150:V150,4))/4</f>
        <v>12.5</v>
      </c>
      <c r="X150" s="47" t="n">
        <f aca="false">(LARGE(I150:V150,1)+LARGE(I150:V150,2)+LARGE(I150:V150,3)+LARGE(I150:V150,4))/4</f>
        <v>12.5</v>
      </c>
    </row>
    <row r="151" customFormat="false" ht="12.75" hidden="true" customHeight="true" outlineLevel="1" collapsed="false">
      <c r="A151" s="0" t="s">
        <v>327</v>
      </c>
      <c r="B151" s="42" t="s">
        <v>345</v>
      </c>
      <c r="C151" s="43" t="s">
        <v>346</v>
      </c>
      <c r="D151" s="43" t="s">
        <v>132</v>
      </c>
      <c r="E151" s="43" t="s">
        <v>8</v>
      </c>
      <c r="F151" s="44" t="n">
        <f aca="false">(LARGE(I151:V151,1)+LARGE(I151:V151,2)+LARGE(I151:V151,3))+LARGE(I151:V151,4)+LARGE(I151:V151,5)</f>
        <v>50</v>
      </c>
      <c r="G151" s="58" t="n">
        <f aca="false">F151/H151</f>
        <v>50</v>
      </c>
      <c r="H151" s="42" t="n">
        <f aca="false">COUNT(N151:V151)</f>
        <v>1</v>
      </c>
      <c r="I151" s="42" t="n">
        <v>0</v>
      </c>
      <c r="J151" s="42" t="n">
        <v>0</v>
      </c>
      <c r="K151" s="42" t="n">
        <v>0</v>
      </c>
      <c r="L151" s="42" t="n">
        <v>0</v>
      </c>
      <c r="M151" s="42" t="n">
        <v>0</v>
      </c>
      <c r="N151" s="46" t="n">
        <f aca="false">IF(ISNA(VLOOKUP(B151,'Breña S'!$A:$I,9,0)),0,VLOOKUP(B151,'Breña S'!$A:$I,9,0))</f>
        <v>50</v>
      </c>
      <c r="O151" s="46"/>
      <c r="P151" s="46"/>
      <c r="Q151" s="46"/>
      <c r="R151" s="46"/>
      <c r="S151" s="46"/>
      <c r="T151" s="46"/>
      <c r="U151" s="46"/>
      <c r="V151" s="46"/>
      <c r="W151" s="47" t="n">
        <f aca="false">(LARGE(I151:V151,1)+LARGE(I151:V151,2)+LARGE(I151:V151,3)+LARGE(I151:V151,4))/4</f>
        <v>12.5</v>
      </c>
      <c r="X151" s="47" t="n">
        <f aca="false">(LARGE(I151:V151,1)+LARGE(I151:V151,2)+LARGE(I151:V151,3)+LARGE(I151:V151,4))/4</f>
        <v>12.5</v>
      </c>
    </row>
    <row r="152" customFormat="false" ht="12.75" hidden="true" customHeight="true" outlineLevel="1" collapsed="false">
      <c r="A152" s="0" t="s">
        <v>327</v>
      </c>
      <c r="B152" s="42" t="s">
        <v>347</v>
      </c>
      <c r="C152" s="43" t="s">
        <v>348</v>
      </c>
      <c r="D152" s="43" t="s">
        <v>349</v>
      </c>
      <c r="E152" s="43" t="s">
        <v>8</v>
      </c>
      <c r="F152" s="44" t="n">
        <f aca="false">(LARGE(I152:V152,1)+LARGE(I152:V152,2)+LARGE(I152:V152,3))+LARGE(I152:V152,4)+LARGE(I152:V152,5)</f>
        <v>50</v>
      </c>
      <c r="G152" s="58" t="n">
        <f aca="false">F152/H152</f>
        <v>50</v>
      </c>
      <c r="H152" s="42" t="n">
        <f aca="false">COUNT(N152:V152)</f>
        <v>1</v>
      </c>
      <c r="I152" s="42" t="n">
        <v>0</v>
      </c>
      <c r="J152" s="42" t="n">
        <v>0</v>
      </c>
      <c r="K152" s="42" t="n">
        <v>0</v>
      </c>
      <c r="L152" s="42" t="n">
        <v>0</v>
      </c>
      <c r="M152" s="42" t="n">
        <v>0</v>
      </c>
      <c r="N152" s="46" t="n">
        <f aca="false">IF(ISNA(VLOOKUP(B152,'Breña S'!$A:$I,9,0)),0,VLOOKUP(B152,'Breña S'!$A:$I,9,0))</f>
        <v>50</v>
      </c>
      <c r="O152" s="46"/>
      <c r="P152" s="46"/>
      <c r="Q152" s="46"/>
      <c r="R152" s="46"/>
      <c r="S152" s="46"/>
      <c r="T152" s="46"/>
      <c r="U152" s="46"/>
      <c r="V152" s="46"/>
      <c r="W152" s="47" t="n">
        <f aca="false">(LARGE(I152:V152,1)+LARGE(I152:V152,2)+LARGE(I152:V152,3)+LARGE(I152:V152,4))/4</f>
        <v>12.5</v>
      </c>
      <c r="X152" s="47" t="n">
        <f aca="false">(LARGE(I152:V152,1)+LARGE(I152:V152,2)+LARGE(I152:V152,3)+LARGE(I152:V152,4))/4</f>
        <v>12.5</v>
      </c>
    </row>
    <row r="153" customFormat="false" ht="12.75" hidden="true" customHeight="true" outlineLevel="1" collapsed="false">
      <c r="A153" s="0" t="s">
        <v>327</v>
      </c>
      <c r="B153" s="42" t="s">
        <v>350</v>
      </c>
      <c r="C153" s="43" t="s">
        <v>348</v>
      </c>
      <c r="D153" s="43" t="s">
        <v>351</v>
      </c>
      <c r="E153" s="43" t="s">
        <v>8</v>
      </c>
      <c r="F153" s="44" t="n">
        <f aca="false">(LARGE(I153:V153,1)+LARGE(I153:V153,2)+LARGE(I153:V153,3))+LARGE(I153:V153,4)+LARGE(I153:V153,5)</f>
        <v>50</v>
      </c>
      <c r="G153" s="58" t="n">
        <f aca="false">F153/H153</f>
        <v>50</v>
      </c>
      <c r="H153" s="42" t="n">
        <f aca="false">COUNT(N153:V153)</f>
        <v>1</v>
      </c>
      <c r="I153" s="42" t="n">
        <v>0</v>
      </c>
      <c r="J153" s="42" t="n">
        <v>0</v>
      </c>
      <c r="K153" s="42" t="n">
        <v>0</v>
      </c>
      <c r="L153" s="42" t="n">
        <v>0</v>
      </c>
      <c r="M153" s="42" t="n">
        <v>0</v>
      </c>
      <c r="N153" s="46" t="n">
        <f aca="false">IF(ISNA(VLOOKUP(B153,'Breña S'!$A:$I,9,0)),0,VLOOKUP(B153,'Breña S'!$A:$I,9,0))</f>
        <v>50</v>
      </c>
      <c r="O153" s="46"/>
      <c r="P153" s="46"/>
      <c r="Q153" s="46"/>
      <c r="R153" s="46"/>
      <c r="S153" s="46"/>
      <c r="T153" s="46"/>
      <c r="U153" s="46"/>
      <c r="V153" s="46"/>
      <c r="W153" s="47" t="n">
        <f aca="false">(LARGE(I153:V153,1)+LARGE(I153:V153,2)+LARGE(I153:V153,3)+LARGE(I153:V153,4))/4</f>
        <v>12.5</v>
      </c>
      <c r="X153" s="47" t="n">
        <f aca="false">(LARGE(I153:V153,1)+LARGE(I153:V153,2)+LARGE(I153:V153,3)+LARGE(I153:V153,4))/4</f>
        <v>12.5</v>
      </c>
    </row>
    <row r="154" customFormat="false" ht="12.75" hidden="true" customHeight="true" outlineLevel="1" collapsed="false">
      <c r="A154" s="0" t="s">
        <v>327</v>
      </c>
      <c r="B154" s="42" t="s">
        <v>352</v>
      </c>
      <c r="C154" s="43" t="s">
        <v>229</v>
      </c>
      <c r="D154" s="43" t="s">
        <v>230</v>
      </c>
      <c r="E154" s="43" t="s">
        <v>16</v>
      </c>
      <c r="F154" s="44" t="n">
        <f aca="false">(LARGE(I154:V154,1)+LARGE(I154:V154,2)+LARGE(I154:V154,3))+LARGE(I154:V154,4)+LARGE(I154:V154,5)</f>
        <v>50</v>
      </c>
      <c r="G154" s="58" t="n">
        <f aca="false">F154/H154</f>
        <v>50</v>
      </c>
      <c r="H154" s="42" t="n">
        <f aca="false">COUNT(N154:V154)</f>
        <v>1</v>
      </c>
      <c r="I154" s="42" t="n">
        <v>0</v>
      </c>
      <c r="J154" s="42" t="n">
        <v>0</v>
      </c>
      <c r="K154" s="42" t="n">
        <v>0</v>
      </c>
      <c r="L154" s="42" t="n">
        <v>0</v>
      </c>
      <c r="M154" s="42" t="n">
        <v>0</v>
      </c>
      <c r="N154" s="46" t="n">
        <f aca="false">IF(ISNA(VLOOKUP(B154,'Breña S'!$A:$I,9,0)),0,VLOOKUP(B154,'Breña S'!$A:$I,9,0))</f>
        <v>50</v>
      </c>
      <c r="O154" s="46"/>
      <c r="P154" s="46"/>
      <c r="Q154" s="46"/>
      <c r="R154" s="46"/>
      <c r="S154" s="46"/>
      <c r="T154" s="46"/>
      <c r="U154" s="46"/>
      <c r="V154" s="46"/>
      <c r="W154" s="47" t="n">
        <f aca="false">(LARGE(I154:V154,1)+LARGE(I154:V154,2)+LARGE(I154:V154,3)+LARGE(I154:V154,4))/4</f>
        <v>12.5</v>
      </c>
      <c r="X154" s="47" t="n">
        <f aca="false">(LARGE(I154:V154,1)+LARGE(I154:V154,2)+LARGE(I154:V154,3)+LARGE(I154:V154,4))/4</f>
        <v>12.5</v>
      </c>
    </row>
    <row r="155" customFormat="false" ht="12.75" hidden="true" customHeight="true" outlineLevel="1" collapsed="false">
      <c r="A155" s="0" t="s">
        <v>327</v>
      </c>
      <c r="B155" s="42" t="s">
        <v>353</v>
      </c>
      <c r="C155" s="43" t="s">
        <v>354</v>
      </c>
      <c r="D155" s="43" t="s">
        <v>355</v>
      </c>
      <c r="E155" s="43" t="s">
        <v>20</v>
      </c>
      <c r="F155" s="44" t="n">
        <f aca="false">(LARGE(I155:V155,1)+LARGE(I155:V155,2)+LARGE(I155:V155,3))+LARGE(I155:V155,4)+LARGE(I155:V155,5)</f>
        <v>50</v>
      </c>
      <c r="G155" s="58" t="n">
        <f aca="false">F155/H155</f>
        <v>50</v>
      </c>
      <c r="H155" s="42" t="n">
        <f aca="false">COUNT(N155:V155)</f>
        <v>1</v>
      </c>
      <c r="I155" s="42" t="n">
        <v>0</v>
      </c>
      <c r="J155" s="42" t="n">
        <v>0</v>
      </c>
      <c r="K155" s="42" t="n">
        <v>0</v>
      </c>
      <c r="L155" s="42" t="n">
        <v>0</v>
      </c>
      <c r="M155" s="42" t="n">
        <v>0</v>
      </c>
      <c r="N155" s="46" t="n">
        <f aca="false">IF(ISNA(VLOOKUP(B155,'Breña S'!$A:$I,9,0)),0,VLOOKUP(B155,'Breña S'!$A:$I,9,0))</f>
        <v>50</v>
      </c>
      <c r="O155" s="46"/>
      <c r="P155" s="46"/>
      <c r="Q155" s="46"/>
      <c r="R155" s="46"/>
      <c r="S155" s="46"/>
      <c r="T155" s="46"/>
      <c r="U155" s="46"/>
      <c r="V155" s="46"/>
      <c r="W155" s="47" t="n">
        <f aca="false">(LARGE(I155:V155,1)+LARGE(I155:V155,2)+LARGE(I155:V155,3)+LARGE(I155:V155,4))/4</f>
        <v>12.5</v>
      </c>
      <c r="X155" s="47" t="n">
        <f aca="false">(LARGE(I155:V155,1)+LARGE(I155:V155,2)+LARGE(I155:V155,3)+LARGE(I155:V155,4))/4</f>
        <v>12.5</v>
      </c>
    </row>
    <row r="156" customFormat="false" ht="12.75" hidden="true" customHeight="true" outlineLevel="1" collapsed="false">
      <c r="A156" s="0" t="s">
        <v>327</v>
      </c>
      <c r="B156" s="42" t="s">
        <v>356</v>
      </c>
      <c r="C156" s="43" t="s">
        <v>357</v>
      </c>
      <c r="D156" s="43" t="s">
        <v>330</v>
      </c>
      <c r="E156" s="43" t="s">
        <v>8</v>
      </c>
      <c r="F156" s="44" t="n">
        <f aca="false">(LARGE(I156:V156,1)+LARGE(I156:V156,2)+LARGE(I156:V156,3))+LARGE(I156:V156,4)+LARGE(I156:V156,5)</f>
        <v>50</v>
      </c>
      <c r="G156" s="58" t="n">
        <f aca="false">F156/H156</f>
        <v>50</v>
      </c>
      <c r="H156" s="42" t="n">
        <f aca="false">COUNT(N156:V156)</f>
        <v>1</v>
      </c>
      <c r="I156" s="42" t="n">
        <v>0</v>
      </c>
      <c r="J156" s="42" t="n">
        <v>0</v>
      </c>
      <c r="K156" s="42" t="n">
        <v>0</v>
      </c>
      <c r="L156" s="42" t="n">
        <v>0</v>
      </c>
      <c r="M156" s="42" t="n">
        <v>0</v>
      </c>
      <c r="N156" s="46" t="n">
        <f aca="false">IF(ISNA(VLOOKUP(B156,'Breña S'!$A:$I,9,0)),0,VLOOKUP(B156,'Breña S'!$A:$I,9,0))</f>
        <v>50</v>
      </c>
      <c r="O156" s="46"/>
      <c r="P156" s="46"/>
      <c r="Q156" s="46"/>
      <c r="R156" s="46"/>
      <c r="S156" s="46"/>
      <c r="T156" s="46"/>
      <c r="U156" s="46"/>
      <c r="V156" s="46"/>
      <c r="W156" s="47" t="n">
        <f aca="false">(LARGE(I156:V156,1)+LARGE(I156:V156,2)+LARGE(I156:V156,3)+LARGE(I156:V156,4))/4</f>
        <v>12.5</v>
      </c>
      <c r="X156" s="47" t="n">
        <f aca="false">(LARGE(I156:V156,1)+LARGE(I156:V156,2)+LARGE(I156:V156,3)+LARGE(I156:V156,4))/4</f>
        <v>12.5</v>
      </c>
    </row>
    <row r="157" customFormat="false" ht="12.75" hidden="true" customHeight="true" outlineLevel="1" collapsed="false">
      <c r="A157" s="0" t="s">
        <v>327</v>
      </c>
      <c r="B157" s="42" t="s">
        <v>358</v>
      </c>
      <c r="C157" s="43" t="s">
        <v>359</v>
      </c>
      <c r="D157" s="43" t="s">
        <v>330</v>
      </c>
      <c r="E157" s="43" t="s">
        <v>8</v>
      </c>
      <c r="F157" s="44" t="n">
        <f aca="false">(LARGE(I157:V157,1)+LARGE(I157:V157,2)+LARGE(I157:V157,3))+LARGE(I157:V157,4)+LARGE(I157:V157,5)</f>
        <v>50</v>
      </c>
      <c r="G157" s="58" t="n">
        <f aca="false">F157/H157</f>
        <v>50</v>
      </c>
      <c r="H157" s="42" t="n">
        <f aca="false">COUNT(N157:V157)</f>
        <v>1</v>
      </c>
      <c r="I157" s="42" t="n">
        <v>0</v>
      </c>
      <c r="J157" s="42" t="n">
        <v>0</v>
      </c>
      <c r="K157" s="42" t="n">
        <v>0</v>
      </c>
      <c r="L157" s="42" t="n">
        <v>0</v>
      </c>
      <c r="M157" s="42" t="n">
        <v>0</v>
      </c>
      <c r="N157" s="46" t="n">
        <f aca="false">IF(ISNA(VLOOKUP(B157,'Breña S'!$A:$I,9,0)),0,VLOOKUP(B157,'Breña S'!$A:$I,9,0))</f>
        <v>50</v>
      </c>
      <c r="O157" s="46"/>
      <c r="P157" s="46"/>
      <c r="Q157" s="46"/>
      <c r="R157" s="46"/>
      <c r="S157" s="46"/>
      <c r="T157" s="46"/>
      <c r="U157" s="46"/>
      <c r="V157" s="46"/>
      <c r="W157" s="47" t="n">
        <f aca="false">(LARGE(I157:V157,1)+LARGE(I157:V157,2)+LARGE(I157:V157,3)+LARGE(I157:V157,4))/4</f>
        <v>12.5</v>
      </c>
      <c r="X157" s="47" t="n">
        <f aca="false">(LARGE(I157:V157,1)+LARGE(I157:V157,2)+LARGE(I157:V157,3)+LARGE(I157:V157,4))/4</f>
        <v>12.5</v>
      </c>
    </row>
    <row r="158" customFormat="false" ht="12.75" hidden="true" customHeight="true" outlineLevel="1" collapsed="false">
      <c r="A158" s="0" t="s">
        <v>327</v>
      </c>
      <c r="B158" s="42" t="s">
        <v>360</v>
      </c>
      <c r="C158" s="43" t="s">
        <v>361</v>
      </c>
      <c r="D158" s="43" t="s">
        <v>330</v>
      </c>
      <c r="E158" s="43" t="s">
        <v>8</v>
      </c>
      <c r="F158" s="44" t="n">
        <f aca="false">(LARGE(I158:V158,1)+LARGE(I158:V158,2)+LARGE(I158:V158,3))+LARGE(I158:V158,4)+LARGE(I158:V158,5)</f>
        <v>50</v>
      </c>
      <c r="G158" s="58" t="n">
        <f aca="false">F158/H158</f>
        <v>50</v>
      </c>
      <c r="H158" s="42" t="n">
        <f aca="false">COUNT(N158:V158)</f>
        <v>1</v>
      </c>
      <c r="I158" s="42" t="n">
        <v>0</v>
      </c>
      <c r="J158" s="42" t="n">
        <v>0</v>
      </c>
      <c r="K158" s="42" t="n">
        <v>0</v>
      </c>
      <c r="L158" s="42" t="n">
        <v>0</v>
      </c>
      <c r="M158" s="42" t="n">
        <v>0</v>
      </c>
      <c r="N158" s="46" t="n">
        <f aca="false">IF(ISNA(VLOOKUP(B158,'Breña S'!$A:$I,9,0)),0,VLOOKUP(B158,'Breña S'!$A:$I,9,0))</f>
        <v>50</v>
      </c>
      <c r="O158" s="46"/>
      <c r="P158" s="46"/>
      <c r="Q158" s="46"/>
      <c r="R158" s="46"/>
      <c r="S158" s="46"/>
      <c r="T158" s="46"/>
      <c r="U158" s="46"/>
      <c r="V158" s="46"/>
      <c r="W158" s="47" t="n">
        <f aca="false">(LARGE(I158:V158,1)+LARGE(I158:V158,2)+LARGE(I158:V158,3)+LARGE(I158:V158,4))/4</f>
        <v>12.5</v>
      </c>
      <c r="X158" s="47" t="n">
        <f aca="false">(LARGE(I158:V158,1)+LARGE(I158:V158,2)+LARGE(I158:V158,3)+LARGE(I158:V158,4))/4</f>
        <v>12.5</v>
      </c>
    </row>
    <row r="159" customFormat="false" ht="12.75" hidden="true" customHeight="true" outlineLevel="1" collapsed="false">
      <c r="A159" s="0" t="s">
        <v>327</v>
      </c>
      <c r="B159" s="42" t="s">
        <v>362</v>
      </c>
      <c r="C159" s="43" t="s">
        <v>117</v>
      </c>
      <c r="D159" s="43" t="s">
        <v>330</v>
      </c>
      <c r="E159" s="43" t="s">
        <v>8</v>
      </c>
      <c r="F159" s="44" t="n">
        <f aca="false">(LARGE(I159:V159,1)+LARGE(I159:V159,2)+LARGE(I159:V159,3))+LARGE(I159:V159,4)+LARGE(I159:V159,5)</f>
        <v>50</v>
      </c>
      <c r="G159" s="58" t="n">
        <f aca="false">F159/H159</f>
        <v>50</v>
      </c>
      <c r="H159" s="42" t="n">
        <f aca="false">COUNT(N159:V159)</f>
        <v>1</v>
      </c>
      <c r="I159" s="42" t="n">
        <v>0</v>
      </c>
      <c r="J159" s="42" t="n">
        <v>0</v>
      </c>
      <c r="K159" s="42" t="n">
        <v>0</v>
      </c>
      <c r="L159" s="42" t="n">
        <v>0</v>
      </c>
      <c r="M159" s="42" t="n">
        <v>0</v>
      </c>
      <c r="N159" s="46" t="n">
        <f aca="false">IF(ISNA(VLOOKUP(B159,'Breña S'!$A:$I,9,0)),0,VLOOKUP(B159,'Breña S'!$A:$I,9,0))</f>
        <v>50</v>
      </c>
      <c r="O159" s="46"/>
      <c r="P159" s="46"/>
      <c r="Q159" s="46"/>
      <c r="R159" s="46"/>
      <c r="S159" s="46"/>
      <c r="T159" s="46"/>
      <c r="U159" s="46"/>
      <c r="V159" s="46"/>
      <c r="W159" s="47" t="n">
        <f aca="false">(LARGE(I159:V159,1)+LARGE(I159:V159,2)+LARGE(I159:V159,3)+LARGE(I159:V159,4))/4</f>
        <v>12.5</v>
      </c>
      <c r="X159" s="47" t="n">
        <f aca="false">(LARGE(I159:V159,1)+LARGE(I159:V159,2)+LARGE(I159:V159,3)+LARGE(I159:V159,4))/4</f>
        <v>12.5</v>
      </c>
    </row>
    <row r="160" customFormat="false" ht="12.75" hidden="true" customHeight="true" outlineLevel="1" collapsed="false">
      <c r="A160" s="0" t="s">
        <v>327</v>
      </c>
      <c r="B160" s="42" t="s">
        <v>363</v>
      </c>
      <c r="C160" s="43" t="s">
        <v>364</v>
      </c>
      <c r="D160" s="43" t="s">
        <v>330</v>
      </c>
      <c r="E160" s="43" t="s">
        <v>81</v>
      </c>
      <c r="F160" s="44" t="n">
        <f aca="false">(LARGE(I160:V160,1)+LARGE(I160:V160,2)+LARGE(I160:V160,3))+LARGE(I160:V160,4)+LARGE(I160:V160,5)</f>
        <v>50</v>
      </c>
      <c r="G160" s="58" t="n">
        <f aca="false">F160/H160</f>
        <v>50</v>
      </c>
      <c r="H160" s="42" t="n">
        <f aca="false">COUNT(N160:V160)</f>
        <v>1</v>
      </c>
      <c r="I160" s="42" t="n">
        <v>0</v>
      </c>
      <c r="J160" s="42" t="n">
        <v>0</v>
      </c>
      <c r="K160" s="42" t="n">
        <v>0</v>
      </c>
      <c r="L160" s="42" t="n">
        <v>0</v>
      </c>
      <c r="M160" s="42" t="n">
        <v>0</v>
      </c>
      <c r="N160" s="46" t="n">
        <f aca="false">IF(ISNA(VLOOKUP(B160,'Breña S'!$A:$I,9,0)),0,VLOOKUP(B160,'Breña S'!$A:$I,9,0))</f>
        <v>50</v>
      </c>
      <c r="O160" s="46"/>
      <c r="P160" s="46"/>
      <c r="Q160" s="46"/>
      <c r="R160" s="46"/>
      <c r="S160" s="46"/>
      <c r="T160" s="46"/>
      <c r="U160" s="46"/>
      <c r="V160" s="46"/>
      <c r="W160" s="47" t="n">
        <f aca="false">(LARGE(I160:V160,1)+LARGE(I160:V160,2)+LARGE(I160:V160,3)+LARGE(I160:V160,4))/4</f>
        <v>12.5</v>
      </c>
      <c r="X160" s="47" t="n">
        <f aca="false">(LARGE(I160:V160,1)+LARGE(I160:V160,2)+LARGE(I160:V160,3)+LARGE(I160:V160,4))/4</f>
        <v>12.5</v>
      </c>
    </row>
    <row r="161" customFormat="false" ht="12.75" hidden="true" customHeight="true" outlineLevel="1" collapsed="false">
      <c r="A161" s="0" t="s">
        <v>327</v>
      </c>
      <c r="B161" s="42" t="s">
        <v>365</v>
      </c>
      <c r="C161" s="43" t="s">
        <v>150</v>
      </c>
      <c r="D161" s="43" t="s">
        <v>366</v>
      </c>
      <c r="E161" s="43" t="s">
        <v>16</v>
      </c>
      <c r="F161" s="44" t="n">
        <f aca="false">(LARGE(I161:V161,1)+LARGE(I161:V161,2)+LARGE(I161:V161,3))+LARGE(I161:V161,4)+LARGE(I161:V161,5)</f>
        <v>50</v>
      </c>
      <c r="G161" s="58" t="n">
        <f aca="false">F161/H161</f>
        <v>50</v>
      </c>
      <c r="H161" s="42" t="n">
        <f aca="false">COUNT(N161:V161)</f>
        <v>1</v>
      </c>
      <c r="I161" s="42" t="n">
        <v>0</v>
      </c>
      <c r="J161" s="42" t="n">
        <v>0</v>
      </c>
      <c r="K161" s="42" t="n">
        <v>0</v>
      </c>
      <c r="L161" s="42" t="n">
        <v>0</v>
      </c>
      <c r="M161" s="42" t="n">
        <v>0</v>
      </c>
      <c r="N161" s="46" t="n">
        <f aca="false">IF(ISNA(VLOOKUP(B161,'Breña S'!$A:$I,9,0)),0,VLOOKUP(B161,'Breña S'!$A:$I,9,0))</f>
        <v>50</v>
      </c>
      <c r="O161" s="46"/>
      <c r="P161" s="46"/>
      <c r="Q161" s="46"/>
      <c r="R161" s="46"/>
      <c r="S161" s="46"/>
      <c r="T161" s="46"/>
      <c r="U161" s="46"/>
      <c r="V161" s="46"/>
      <c r="W161" s="47" t="n">
        <f aca="false">(LARGE(I161:V161,1)+LARGE(I161:V161,2)+LARGE(I161:V161,3)+LARGE(I161:V161,4))/4</f>
        <v>12.5</v>
      </c>
      <c r="X161" s="47" t="n">
        <f aca="false">(LARGE(I161:V161,1)+LARGE(I161:V161,2)+LARGE(I161:V161,3)+LARGE(I161:V161,4))/4</f>
        <v>12.5</v>
      </c>
    </row>
    <row r="162" customFormat="false" ht="12.75" hidden="true" customHeight="true" outlineLevel="1" collapsed="false">
      <c r="A162" s="0" t="s">
        <v>327</v>
      </c>
      <c r="B162" s="42" t="s">
        <v>367</v>
      </c>
      <c r="C162" s="43" t="s">
        <v>368</v>
      </c>
      <c r="D162" s="43" t="s">
        <v>330</v>
      </c>
      <c r="E162" s="43" t="s">
        <v>16</v>
      </c>
      <c r="F162" s="44" t="n">
        <f aca="false">(LARGE(I162:V162,1)+LARGE(I162:V162,2)+LARGE(I162:V162,3))+LARGE(I162:V162,4)+LARGE(I162:V162,5)</f>
        <v>50</v>
      </c>
      <c r="G162" s="58" t="n">
        <f aca="false">F162/H162</f>
        <v>50</v>
      </c>
      <c r="H162" s="42" t="n">
        <f aca="false">COUNT(N162:V162)</f>
        <v>1</v>
      </c>
      <c r="I162" s="42" t="n">
        <v>0</v>
      </c>
      <c r="J162" s="42" t="n">
        <v>0</v>
      </c>
      <c r="K162" s="42" t="n">
        <v>0</v>
      </c>
      <c r="L162" s="42" t="n">
        <v>0</v>
      </c>
      <c r="M162" s="42" t="n">
        <v>0</v>
      </c>
      <c r="N162" s="46" t="n">
        <f aca="false">IF(ISNA(VLOOKUP(B162,'Breña S'!$A:$I,9,0)),0,VLOOKUP(B162,'Breña S'!$A:$I,9,0))</f>
        <v>50</v>
      </c>
      <c r="O162" s="46"/>
      <c r="P162" s="46"/>
      <c r="Q162" s="46"/>
      <c r="R162" s="46"/>
      <c r="S162" s="46"/>
      <c r="T162" s="46"/>
      <c r="U162" s="46"/>
      <c r="V162" s="46"/>
      <c r="W162" s="47" t="n">
        <f aca="false">(LARGE(I162:V162,1)+LARGE(I162:V162,2)+LARGE(I162:V162,3)+LARGE(I162:V162,4))/4</f>
        <v>12.5</v>
      </c>
      <c r="X162" s="47" t="n">
        <f aca="false">(LARGE(I162:V162,1)+LARGE(I162:V162,2)+LARGE(I162:V162,3)+LARGE(I162:V162,4))/4</f>
        <v>12.5</v>
      </c>
    </row>
    <row r="163" customFormat="false" ht="12.75" hidden="true" customHeight="true" outlineLevel="1" collapsed="false">
      <c r="A163" s="0" t="s">
        <v>327</v>
      </c>
      <c r="B163" s="42" t="s">
        <v>369</v>
      </c>
      <c r="C163" s="43" t="s">
        <v>370</v>
      </c>
      <c r="D163" s="43" t="s">
        <v>371</v>
      </c>
      <c r="E163" s="43" t="s">
        <v>16</v>
      </c>
      <c r="F163" s="44" t="n">
        <f aca="false">(LARGE(I163:V163,1)+LARGE(I163:V163,2)+LARGE(I163:V163,3))+LARGE(I163:V163,4)+LARGE(I163:V163,5)</f>
        <v>50</v>
      </c>
      <c r="G163" s="58" t="n">
        <f aca="false">F163/H163</f>
        <v>50</v>
      </c>
      <c r="H163" s="42" t="n">
        <f aca="false">COUNT(N163:V163)</f>
        <v>1</v>
      </c>
      <c r="I163" s="42" t="n">
        <v>0</v>
      </c>
      <c r="J163" s="42" t="n">
        <v>0</v>
      </c>
      <c r="K163" s="42" t="n">
        <v>0</v>
      </c>
      <c r="L163" s="42" t="n">
        <v>0</v>
      </c>
      <c r="M163" s="42" t="n">
        <v>0</v>
      </c>
      <c r="N163" s="46" t="n">
        <f aca="false">IF(ISNA(VLOOKUP(B163,'Breña S'!$A:$I,9,0)),0,VLOOKUP(B163,'Breña S'!$A:$I,9,0))</f>
        <v>50</v>
      </c>
      <c r="O163" s="46"/>
      <c r="P163" s="46"/>
      <c r="Q163" s="46"/>
      <c r="R163" s="46"/>
      <c r="S163" s="46"/>
      <c r="T163" s="46"/>
      <c r="U163" s="46"/>
      <c r="V163" s="46"/>
      <c r="W163" s="47" t="n">
        <f aca="false">(LARGE(I163:V163,1)+LARGE(I163:V163,2)+LARGE(I163:V163,3)+LARGE(I163:V163,4))/4</f>
        <v>12.5</v>
      </c>
      <c r="X163" s="47" t="n">
        <f aca="false">(LARGE(I163:V163,1)+LARGE(I163:V163,2)+LARGE(I163:V163,3)+LARGE(I163:V163,4))/4</f>
        <v>12.5</v>
      </c>
    </row>
    <row r="164" customFormat="false" ht="12.75" hidden="true" customHeight="true" outlineLevel="1" collapsed="false">
      <c r="A164" s="0" t="s">
        <v>327</v>
      </c>
      <c r="B164" s="42" t="s">
        <v>372</v>
      </c>
      <c r="C164" s="43" t="s">
        <v>373</v>
      </c>
      <c r="D164" s="43" t="s">
        <v>330</v>
      </c>
      <c r="E164" s="43" t="s">
        <v>8</v>
      </c>
      <c r="F164" s="44" t="n">
        <f aca="false">(LARGE(I164:V164,1)+LARGE(I164:V164,2)+LARGE(I164:V164,3))+LARGE(I164:V164,4)+LARGE(I164:V164,5)</f>
        <v>50</v>
      </c>
      <c r="G164" s="58" t="n">
        <f aca="false">F164/H164</f>
        <v>50</v>
      </c>
      <c r="H164" s="42" t="n">
        <f aca="false">COUNT(N164:V164)</f>
        <v>1</v>
      </c>
      <c r="I164" s="42" t="n">
        <v>0</v>
      </c>
      <c r="J164" s="42" t="n">
        <v>0</v>
      </c>
      <c r="K164" s="42" t="n">
        <v>0</v>
      </c>
      <c r="L164" s="42" t="n">
        <v>0</v>
      </c>
      <c r="M164" s="42" t="n">
        <v>0</v>
      </c>
      <c r="N164" s="46" t="n">
        <f aca="false">IF(ISNA(VLOOKUP(B164,'Breña S'!$A:$I,9,0)),0,VLOOKUP(B164,'Breña S'!$A:$I,9,0))</f>
        <v>50</v>
      </c>
      <c r="O164" s="46"/>
      <c r="P164" s="46"/>
      <c r="Q164" s="46"/>
      <c r="R164" s="46"/>
      <c r="S164" s="46"/>
      <c r="T164" s="46"/>
      <c r="U164" s="46"/>
      <c r="V164" s="46"/>
      <c r="W164" s="47" t="n">
        <f aca="false">(LARGE(I164:V164,1)+LARGE(I164:V164,2)+LARGE(I164:V164,3)+LARGE(I164:V164,4))/4</f>
        <v>12.5</v>
      </c>
      <c r="X164" s="47" t="n">
        <f aca="false">(LARGE(I164:V164,1)+LARGE(I164:V164,2)+LARGE(I164:V164,3)+LARGE(I164:V164,4))/4</f>
        <v>12.5</v>
      </c>
    </row>
    <row r="165" customFormat="false" ht="12.75" hidden="true" customHeight="true" outlineLevel="1" collapsed="false">
      <c r="A165" s="0" t="s">
        <v>327</v>
      </c>
      <c r="B165" s="42" t="s">
        <v>374</v>
      </c>
      <c r="C165" s="43" t="s">
        <v>375</v>
      </c>
      <c r="D165" s="43" t="s">
        <v>330</v>
      </c>
      <c r="E165" s="43" t="s">
        <v>8</v>
      </c>
      <c r="F165" s="44" t="n">
        <f aca="false">(LARGE(I165:V165,1)+LARGE(I165:V165,2)+LARGE(I165:V165,3))+LARGE(I165:V165,4)+LARGE(I165:V165,5)</f>
        <v>50</v>
      </c>
      <c r="G165" s="58" t="n">
        <f aca="false">F165/H165</f>
        <v>50</v>
      </c>
      <c r="H165" s="42" t="n">
        <f aca="false">COUNT(N165:V165)</f>
        <v>1</v>
      </c>
      <c r="I165" s="42" t="n">
        <v>0</v>
      </c>
      <c r="J165" s="42" t="n">
        <v>0</v>
      </c>
      <c r="K165" s="42" t="n">
        <v>0</v>
      </c>
      <c r="L165" s="42" t="n">
        <v>0</v>
      </c>
      <c r="M165" s="42" t="n">
        <v>0</v>
      </c>
      <c r="N165" s="46" t="n">
        <f aca="false">IF(ISNA(VLOOKUP(B165,'Breña S'!$A:$I,9,0)),0,VLOOKUP(B165,'Breña S'!$A:$I,9,0))</f>
        <v>50</v>
      </c>
      <c r="O165" s="46"/>
      <c r="P165" s="46"/>
      <c r="Q165" s="46"/>
      <c r="R165" s="46"/>
      <c r="S165" s="46"/>
      <c r="T165" s="46"/>
      <c r="U165" s="46"/>
      <c r="V165" s="46"/>
      <c r="W165" s="47" t="n">
        <f aca="false">(LARGE(I165:V165,1)+LARGE(I165:V165,2)+LARGE(I165:V165,3)+LARGE(I165:V165,4))/4</f>
        <v>12.5</v>
      </c>
      <c r="X165" s="47" t="n">
        <f aca="false">(LARGE(I165:V165,1)+LARGE(I165:V165,2)+LARGE(I165:V165,3)+LARGE(I165:V165,4))/4</f>
        <v>12.5</v>
      </c>
    </row>
    <row r="166" customFormat="false" ht="12.75" hidden="true" customHeight="true" outlineLevel="1" collapsed="false">
      <c r="A166" s="0" t="s">
        <v>327</v>
      </c>
      <c r="B166" s="42" t="s">
        <v>376</v>
      </c>
      <c r="C166" s="43" t="s">
        <v>377</v>
      </c>
      <c r="D166" s="43" t="s">
        <v>330</v>
      </c>
      <c r="E166" s="43" t="s">
        <v>8</v>
      </c>
      <c r="F166" s="44" t="n">
        <f aca="false">(LARGE(I166:V166,1)+LARGE(I166:V166,2)+LARGE(I166:V166,3))+LARGE(I166:V166,4)+LARGE(I166:V166,5)</f>
        <v>50</v>
      </c>
      <c r="G166" s="58" t="n">
        <f aca="false">F166/H166</f>
        <v>50</v>
      </c>
      <c r="H166" s="42" t="n">
        <f aca="false">COUNT(N166:V166)</f>
        <v>1</v>
      </c>
      <c r="I166" s="42" t="n">
        <v>0</v>
      </c>
      <c r="J166" s="42" t="n">
        <v>0</v>
      </c>
      <c r="K166" s="42" t="n">
        <v>0</v>
      </c>
      <c r="L166" s="42" t="n">
        <v>0</v>
      </c>
      <c r="M166" s="42" t="n">
        <v>0</v>
      </c>
      <c r="N166" s="46" t="n">
        <f aca="false">IF(ISNA(VLOOKUP(B166,'Breña S'!$A:$I,9,0)),0,VLOOKUP(B166,'Breña S'!$A:$I,9,0))</f>
        <v>50</v>
      </c>
      <c r="O166" s="46"/>
      <c r="P166" s="46"/>
      <c r="Q166" s="46"/>
      <c r="R166" s="46"/>
      <c r="S166" s="46"/>
      <c r="T166" s="46"/>
      <c r="U166" s="46"/>
      <c r="V166" s="46"/>
      <c r="W166" s="47" t="n">
        <f aca="false">(LARGE(I166:V166,1)+LARGE(I166:V166,2)+LARGE(I166:V166,3)+LARGE(I166:V166,4))/4</f>
        <v>12.5</v>
      </c>
      <c r="X166" s="47" t="n">
        <f aca="false">(LARGE(I166:V166,1)+LARGE(I166:V166,2)+LARGE(I166:V166,3)+LARGE(I166:V166,4))/4</f>
        <v>12.5</v>
      </c>
    </row>
    <row r="167" customFormat="false" ht="12.75" hidden="true" customHeight="true" outlineLevel="1" collapsed="false">
      <c r="A167" s="0" t="s">
        <v>327</v>
      </c>
      <c r="B167" s="42" t="s">
        <v>378</v>
      </c>
      <c r="C167" s="43" t="s">
        <v>379</v>
      </c>
      <c r="D167" s="43" t="s">
        <v>330</v>
      </c>
      <c r="E167" s="43" t="s">
        <v>8</v>
      </c>
      <c r="F167" s="44" t="n">
        <f aca="false">(LARGE(I167:V167,1)+LARGE(I167:V167,2)+LARGE(I167:V167,3))+LARGE(I167:V167,4)+LARGE(I167:V167,5)</f>
        <v>50</v>
      </c>
      <c r="G167" s="58" t="n">
        <f aca="false">F167/H167</f>
        <v>50</v>
      </c>
      <c r="H167" s="42" t="n">
        <f aca="false">COUNT(N167:V167)</f>
        <v>1</v>
      </c>
      <c r="I167" s="42" t="n">
        <v>0</v>
      </c>
      <c r="J167" s="42" t="n">
        <v>0</v>
      </c>
      <c r="K167" s="42" t="n">
        <v>0</v>
      </c>
      <c r="L167" s="42" t="n">
        <v>0</v>
      </c>
      <c r="M167" s="42" t="n">
        <v>0</v>
      </c>
      <c r="N167" s="46" t="n">
        <f aca="false">IF(ISNA(VLOOKUP(B167,'Breña S'!$A:$I,9,0)),0,VLOOKUP(B167,'Breña S'!$A:$I,9,0))</f>
        <v>50</v>
      </c>
      <c r="O167" s="46"/>
      <c r="P167" s="46"/>
      <c r="Q167" s="46"/>
      <c r="R167" s="46"/>
      <c r="S167" s="46"/>
      <c r="T167" s="46"/>
      <c r="U167" s="46"/>
      <c r="V167" s="46"/>
      <c r="W167" s="47" t="n">
        <f aca="false">(LARGE(I167:V167,1)+LARGE(I167:V167,2)+LARGE(I167:V167,3)+LARGE(I167:V167,4))/4</f>
        <v>12.5</v>
      </c>
      <c r="X167" s="47" t="n">
        <f aca="false">(LARGE(I167:V167,1)+LARGE(I167:V167,2)+LARGE(I167:V167,3)+LARGE(I167:V167,4))/4</f>
        <v>12.5</v>
      </c>
    </row>
    <row r="168" customFormat="false" ht="12.75" hidden="true" customHeight="true" outlineLevel="1" collapsed="false">
      <c r="A168" s="0" t="s">
        <v>327</v>
      </c>
      <c r="B168" s="48" t="s">
        <v>380</v>
      </c>
      <c r="C168" s="43" t="s">
        <v>381</v>
      </c>
      <c r="D168" s="43"/>
      <c r="E168" s="43" t="s">
        <v>16</v>
      </c>
      <c r="F168" s="44" t="n">
        <f aca="false">(LARGE(I168:V168,1)+LARGE(I168:V168,2)+LARGE(I168:V168,3))+LARGE(I168:V168,4)+LARGE(I168:V168,5)</f>
        <v>50</v>
      </c>
      <c r="G168" s="42" t="n">
        <f aca="false">F168/H168</f>
        <v>50</v>
      </c>
      <c r="H168" s="42" t="n">
        <f aca="false">COUNT(N168:V168)</f>
        <v>1</v>
      </c>
      <c r="I168" s="42" t="n">
        <v>0</v>
      </c>
      <c r="J168" s="42" t="n">
        <v>0</v>
      </c>
      <c r="K168" s="42" t="n">
        <v>0</v>
      </c>
      <c r="L168" s="42" t="n">
        <v>0</v>
      </c>
      <c r="M168" s="42" t="n">
        <v>0</v>
      </c>
      <c r="N168" s="46"/>
      <c r="O168" s="46" t="n">
        <f aca="false">IF(ISNA(VLOOKUP(B168,'Punta paloma'!$A:$I,9,0)),0,VLOOKUP(B168,'Punta paloma'!$A:$I,9,0))</f>
        <v>50</v>
      </c>
      <c r="P168" s="46"/>
      <c r="Q168" s="46"/>
      <c r="R168" s="46"/>
      <c r="S168" s="46"/>
      <c r="T168" s="46"/>
      <c r="U168" s="46"/>
      <c r="V168" s="46"/>
      <c r="W168" s="47" t="n">
        <f aca="false">(LARGE(I168:V168,1)+LARGE(I168:V168,2)+LARGE(I168:V168,3)+LARGE(I168:V168,4))/4</f>
        <v>12.5</v>
      </c>
      <c r="X168" s="47" t="n">
        <f aca="false">(LARGE(I168:V168,1)+LARGE(I168:V168,2)+LARGE(I168:V168,3)+LARGE(I168:V168,4))/4</f>
        <v>12.5</v>
      </c>
    </row>
    <row r="169" customFormat="false" ht="12.75" hidden="true" customHeight="true" outlineLevel="1" collapsed="false">
      <c r="A169" s="0" t="s">
        <v>327</v>
      </c>
      <c r="B169" s="48" t="s">
        <v>382</v>
      </c>
      <c r="C169" s="43" t="s">
        <v>383</v>
      </c>
      <c r="D169" s="43" t="s">
        <v>44</v>
      </c>
      <c r="E169" s="43" t="s">
        <v>8</v>
      </c>
      <c r="F169" s="44" t="n">
        <f aca="false">(LARGE(I169:V169,1)+LARGE(I169:V169,2)+LARGE(I169:V169,3))+LARGE(I169:V169,4)+LARGE(I169:V169,5)</f>
        <v>50</v>
      </c>
      <c r="G169" s="42" t="n">
        <f aca="false">F169/H169</f>
        <v>50</v>
      </c>
      <c r="H169" s="42" t="n">
        <f aca="false">COUNT(N169:V169)</f>
        <v>1</v>
      </c>
      <c r="I169" s="42" t="n">
        <v>0</v>
      </c>
      <c r="J169" s="42" t="n">
        <v>0</v>
      </c>
      <c r="K169" s="42" t="n">
        <v>0</v>
      </c>
      <c r="L169" s="42" t="n">
        <v>0</v>
      </c>
      <c r="M169" s="42" t="n">
        <v>0</v>
      </c>
      <c r="N169" s="46"/>
      <c r="O169" s="46" t="n">
        <f aca="false">IF(ISNA(VLOOKUP(B169,'Punta paloma'!$A:$I,9,0)),0,VLOOKUP(B169,'Punta paloma'!$A:$I,9,0))</f>
        <v>50</v>
      </c>
      <c r="P169" s="46"/>
      <c r="Q169" s="46"/>
      <c r="R169" s="46"/>
      <c r="S169" s="46"/>
      <c r="T169" s="46"/>
      <c r="U169" s="46"/>
      <c r="V169" s="46"/>
      <c r="W169" s="47" t="n">
        <f aca="false">(LARGE(I169:V169,1)+LARGE(I169:V169,2)+LARGE(I169:V169,3)+LARGE(I169:V169,4))/4</f>
        <v>12.5</v>
      </c>
      <c r="X169" s="47" t="n">
        <f aca="false">(LARGE(I169:V169,1)+LARGE(I169:V169,2)+LARGE(I169:V169,3)+LARGE(I169:V169,4))/4</f>
        <v>12.5</v>
      </c>
    </row>
    <row r="170" customFormat="false" ht="12.75" hidden="true" customHeight="true" outlineLevel="1" collapsed="false">
      <c r="A170" s="0" t="s">
        <v>327</v>
      </c>
      <c r="B170" s="48" t="s">
        <v>384</v>
      </c>
      <c r="C170" s="43" t="s">
        <v>385</v>
      </c>
      <c r="D170" s="43"/>
      <c r="E170" s="43" t="s">
        <v>8</v>
      </c>
      <c r="F170" s="44" t="n">
        <f aca="false">(LARGE(I170:V170,1)+LARGE(I170:V170,2)+LARGE(I170:V170,3))+LARGE(I170:V170,4)+LARGE(I170:V170,5)</f>
        <v>50</v>
      </c>
      <c r="G170" s="42" t="n">
        <f aca="false">F170/H170</f>
        <v>50</v>
      </c>
      <c r="H170" s="42" t="n">
        <f aca="false">COUNT(N170:V170)</f>
        <v>1</v>
      </c>
      <c r="I170" s="42" t="n">
        <v>0</v>
      </c>
      <c r="J170" s="42" t="n">
        <v>0</v>
      </c>
      <c r="K170" s="42" t="n">
        <v>0</v>
      </c>
      <c r="L170" s="42" t="n">
        <v>0</v>
      </c>
      <c r="M170" s="42" t="n">
        <v>0</v>
      </c>
      <c r="N170" s="46"/>
      <c r="O170" s="46" t="n">
        <f aca="false">IF(ISNA(VLOOKUP(B170,'Punta paloma'!$A:$I,9,0)),0,VLOOKUP(B170,'Punta paloma'!$A:$I,9,0))</f>
        <v>50</v>
      </c>
      <c r="P170" s="46"/>
      <c r="Q170" s="46"/>
      <c r="R170" s="46"/>
      <c r="S170" s="46"/>
      <c r="T170" s="46"/>
      <c r="U170" s="46"/>
      <c r="V170" s="46"/>
      <c r="W170" s="47" t="n">
        <f aca="false">(LARGE(I170:V170,1)+LARGE(I170:V170,2)+LARGE(I170:V170,3)+LARGE(I170:V170,4))/4</f>
        <v>12.5</v>
      </c>
      <c r="X170" s="47" t="n">
        <f aca="false">(LARGE(I170:V170,1)+LARGE(I170:V170,2)+LARGE(I170:V170,3)+LARGE(I170:V170,4))/4</f>
        <v>12.5</v>
      </c>
    </row>
    <row r="171" customFormat="false" ht="12.75" hidden="true" customHeight="true" outlineLevel="1" collapsed="false">
      <c r="A171" s="0" t="s">
        <v>327</v>
      </c>
      <c r="B171" s="42" t="s">
        <v>386</v>
      </c>
      <c r="C171" s="43" t="s">
        <v>387</v>
      </c>
      <c r="D171" s="43" t="s">
        <v>388</v>
      </c>
      <c r="E171" s="43" t="s">
        <v>8</v>
      </c>
      <c r="F171" s="44" t="n">
        <f aca="false">(LARGE(I171:V171,1)+LARGE(I171:V171,2)+LARGE(I171:V171,3))+LARGE(I171:V171,4)+LARGE(I171:V171,5)</f>
        <v>50</v>
      </c>
      <c r="G171" s="42" t="n">
        <f aca="false">F171/H171</f>
        <v>50</v>
      </c>
      <c r="H171" s="42" t="n">
        <f aca="false">COUNT(N171:V171)</f>
        <v>1</v>
      </c>
      <c r="I171" s="42" t="n">
        <v>0</v>
      </c>
      <c r="J171" s="42" t="n">
        <v>0</v>
      </c>
      <c r="K171" s="42" t="n">
        <v>0</v>
      </c>
      <c r="L171" s="42" t="n">
        <v>0</v>
      </c>
      <c r="M171" s="42" t="n">
        <v>0</v>
      </c>
      <c r="N171" s="46"/>
      <c r="O171" s="46" t="n">
        <f aca="false">IF(ISNA(VLOOKUP(B171,'Punta paloma'!$A:$I,9,0)),0,VLOOKUP(B171,'Punta paloma'!$A:$I,9,0))</f>
        <v>50</v>
      </c>
      <c r="P171" s="46"/>
      <c r="Q171" s="46"/>
      <c r="R171" s="46"/>
      <c r="S171" s="46"/>
      <c r="T171" s="46"/>
      <c r="U171" s="46"/>
      <c r="V171" s="46"/>
      <c r="W171" s="47" t="n">
        <f aca="false">(LARGE(I171:V171,1)+LARGE(I171:V171,2)+LARGE(I171:V171,3)+LARGE(I171:V171,4))/4</f>
        <v>12.5</v>
      </c>
      <c r="X171" s="47" t="n">
        <f aca="false">(LARGE(I171:V171,1)+LARGE(I171:V171,2)+LARGE(I171:V171,3)+LARGE(I171:V171,4))/4</f>
        <v>12.5</v>
      </c>
    </row>
    <row r="172" customFormat="false" ht="12.75" hidden="true" customHeight="true" outlineLevel="1" collapsed="false">
      <c r="A172" s="0" t="s">
        <v>327</v>
      </c>
      <c r="B172" s="42" t="s">
        <v>389</v>
      </c>
      <c r="C172" s="43" t="s">
        <v>348</v>
      </c>
      <c r="D172" s="43" t="s">
        <v>349</v>
      </c>
      <c r="E172" s="43" t="s">
        <v>8</v>
      </c>
      <c r="F172" s="44" t="n">
        <f aca="false">(LARGE(I172:V172,1)+LARGE(I172:V172,2)+LARGE(I172:V172,3))+LARGE(I172:V172,4)+LARGE(I172:V172,5)</f>
        <v>50</v>
      </c>
      <c r="G172" s="42" t="n">
        <f aca="false">F172/H172</f>
        <v>50</v>
      </c>
      <c r="H172" s="42" t="n">
        <f aca="false">COUNT(N172:V172)</f>
        <v>1</v>
      </c>
      <c r="I172" s="42" t="n">
        <v>0</v>
      </c>
      <c r="J172" s="42" t="n">
        <v>0</v>
      </c>
      <c r="K172" s="42" t="n">
        <v>0</v>
      </c>
      <c r="L172" s="42" t="n">
        <v>0</v>
      </c>
      <c r="M172" s="42" t="n">
        <v>0</v>
      </c>
      <c r="N172" s="46"/>
      <c r="O172" s="46" t="n">
        <f aca="false">IF(ISNA(VLOOKUP(B172,'Punta paloma'!$A:$I,9,0)),0,VLOOKUP(B172,'Punta paloma'!$A:$I,9,0))</f>
        <v>50</v>
      </c>
      <c r="P172" s="46"/>
      <c r="Q172" s="46"/>
      <c r="R172" s="46"/>
      <c r="S172" s="46"/>
      <c r="T172" s="46"/>
      <c r="U172" s="46"/>
      <c r="V172" s="46"/>
      <c r="W172" s="47" t="n">
        <f aca="false">(LARGE(I172:V172,1)+LARGE(I172:V172,2)+LARGE(I172:V172,3)+LARGE(I172:V172,4))/4</f>
        <v>12.5</v>
      </c>
      <c r="X172" s="47" t="n">
        <f aca="false">(LARGE(I172:V172,1)+LARGE(I172:V172,2)+LARGE(I172:V172,3)+LARGE(I172:V172,4))/4</f>
        <v>12.5</v>
      </c>
    </row>
    <row r="173" customFormat="false" ht="12.75" hidden="true" customHeight="true" outlineLevel="1" collapsed="false">
      <c r="A173" s="0" t="s">
        <v>327</v>
      </c>
      <c r="B173" s="42" t="s">
        <v>390</v>
      </c>
      <c r="C173" s="43" t="s">
        <v>391</v>
      </c>
      <c r="D173" s="43"/>
      <c r="E173" s="43" t="s">
        <v>8</v>
      </c>
      <c r="F173" s="44" t="n">
        <f aca="false">(LARGE(I173:V173,1)+LARGE(I173:V173,2)+LARGE(I173:V173,3))+LARGE(I173:V173,4)+LARGE(I173:V173,5)</f>
        <v>50</v>
      </c>
      <c r="G173" s="42" t="n">
        <f aca="false">F173/H173</f>
        <v>50</v>
      </c>
      <c r="H173" s="42" t="n">
        <f aca="false">COUNT(N173:V173)</f>
        <v>1</v>
      </c>
      <c r="I173" s="42" t="n">
        <v>0</v>
      </c>
      <c r="J173" s="42" t="n">
        <v>0</v>
      </c>
      <c r="K173" s="42" t="n">
        <v>0</v>
      </c>
      <c r="L173" s="42" t="n">
        <v>0</v>
      </c>
      <c r="M173" s="42" t="n">
        <v>0</v>
      </c>
      <c r="N173" s="46"/>
      <c r="O173" s="46" t="n">
        <f aca="false">IF(ISNA(VLOOKUP(B173,'Punta paloma'!$A:$I,9,0)),0,VLOOKUP(B173,'Punta paloma'!$A:$I,9,0))</f>
        <v>50</v>
      </c>
      <c r="P173" s="46"/>
      <c r="Q173" s="46"/>
      <c r="R173" s="46"/>
      <c r="S173" s="46"/>
      <c r="T173" s="46"/>
      <c r="U173" s="46"/>
      <c r="V173" s="46"/>
      <c r="W173" s="47" t="n">
        <f aca="false">(LARGE(I173:V173,1)+LARGE(I173:V173,2)+LARGE(I173:V173,3)+LARGE(I173:V173,4))/4</f>
        <v>12.5</v>
      </c>
      <c r="X173" s="47" t="n">
        <f aca="false">(LARGE(I173:V173,1)+LARGE(I173:V173,2)+LARGE(I173:V173,3)+LARGE(I173:V173,4))/4</f>
        <v>12.5</v>
      </c>
    </row>
    <row r="174" customFormat="false" ht="12.75" hidden="true" customHeight="true" outlineLevel="1" collapsed="false">
      <c r="A174" s="0" t="s">
        <v>327</v>
      </c>
      <c r="B174" s="42" t="s">
        <v>392</v>
      </c>
      <c r="C174" s="43" t="s">
        <v>159</v>
      </c>
      <c r="D174" s="43"/>
      <c r="E174" s="43" t="s">
        <v>8</v>
      </c>
      <c r="F174" s="44" t="n">
        <f aca="false">(LARGE(I174:V174,1)+LARGE(I174:V174,2)+LARGE(I174:V174,3))+LARGE(I174:V174,4)+LARGE(I174:V174,5)</f>
        <v>50</v>
      </c>
      <c r="G174" s="42" t="n">
        <f aca="false">F174/H174</f>
        <v>50</v>
      </c>
      <c r="H174" s="42" t="n">
        <f aca="false">COUNT(N174:V174)</f>
        <v>1</v>
      </c>
      <c r="I174" s="42" t="n">
        <v>0</v>
      </c>
      <c r="J174" s="42" t="n">
        <v>0</v>
      </c>
      <c r="K174" s="42" t="n">
        <v>0</v>
      </c>
      <c r="L174" s="42" t="n">
        <v>0</v>
      </c>
      <c r="M174" s="42" t="n">
        <v>0</v>
      </c>
      <c r="N174" s="46"/>
      <c r="O174" s="46" t="n">
        <f aca="false">IF(ISNA(VLOOKUP(B174,'Punta paloma'!$A:$I,9,0)),0,VLOOKUP(B174,'Punta paloma'!$A:$I,9,0))</f>
        <v>50</v>
      </c>
      <c r="P174" s="46"/>
      <c r="Q174" s="46"/>
      <c r="R174" s="46"/>
      <c r="S174" s="46"/>
      <c r="T174" s="46"/>
      <c r="U174" s="46"/>
      <c r="V174" s="46"/>
      <c r="W174" s="47" t="n">
        <f aca="false">(LARGE(I174:V174,1)+LARGE(I174:V174,2)+LARGE(I174:V174,3)+LARGE(I174:V174,4))/4</f>
        <v>12.5</v>
      </c>
      <c r="X174" s="47" t="n">
        <f aca="false">(LARGE(I174:V174,1)+LARGE(I174:V174,2)+LARGE(I174:V174,3)+LARGE(I174:V174,4))/4</f>
        <v>12.5</v>
      </c>
    </row>
    <row r="175" customFormat="false" ht="12.75" hidden="true" customHeight="true" outlineLevel="1" collapsed="false">
      <c r="A175" s="0" t="s">
        <v>327</v>
      </c>
      <c r="B175" s="42" t="s">
        <v>393</v>
      </c>
      <c r="C175" s="43" t="s">
        <v>9</v>
      </c>
      <c r="D175" s="43" t="s">
        <v>330</v>
      </c>
      <c r="E175" s="43" t="s">
        <v>11</v>
      </c>
      <c r="F175" s="44" t="n">
        <f aca="false">(LARGE(I175:V175,1)+LARGE(I175:V175,2)+LARGE(I175:V175,3))+LARGE(I175:V175,4)+LARGE(I175:V175,5)</f>
        <v>50</v>
      </c>
      <c r="G175" s="42" t="n">
        <f aca="false">F175/H175</f>
        <v>50</v>
      </c>
      <c r="H175" s="42" t="n">
        <f aca="false">COUNT(N175:V175)</f>
        <v>1</v>
      </c>
      <c r="I175" s="42" t="n">
        <v>0</v>
      </c>
      <c r="J175" s="42" t="n">
        <v>0</v>
      </c>
      <c r="K175" s="42" t="n">
        <v>0</v>
      </c>
      <c r="L175" s="42" t="n">
        <v>0</v>
      </c>
      <c r="M175" s="42" t="n">
        <v>0</v>
      </c>
      <c r="N175" s="46"/>
      <c r="O175" s="46" t="n">
        <f aca="false">IF(ISNA(VLOOKUP(B175,'Punta paloma'!$A:$I,9,0)),0,VLOOKUP(B175,'Punta paloma'!$A:$I,9,0))</f>
        <v>50</v>
      </c>
      <c r="P175" s="46"/>
      <c r="Q175" s="46"/>
      <c r="R175" s="46"/>
      <c r="S175" s="46"/>
      <c r="T175" s="46"/>
      <c r="U175" s="46"/>
      <c r="V175" s="46"/>
      <c r="W175" s="47" t="n">
        <f aca="false">(LARGE(I175:V175,1)+LARGE(I175:V175,2)+LARGE(I175:V175,3)+LARGE(I175:V175,4))/4</f>
        <v>12.5</v>
      </c>
      <c r="X175" s="47" t="n">
        <f aca="false">(LARGE(I175:V175,1)+LARGE(I175:V175,2)+LARGE(I175:V175,3)+LARGE(I175:V175,4))/4</f>
        <v>12.5</v>
      </c>
    </row>
    <row r="176" customFormat="false" ht="12.75" hidden="true" customHeight="true" outlineLevel="1" collapsed="false">
      <c r="A176" s="0" t="s">
        <v>327</v>
      </c>
      <c r="B176" s="42" t="s">
        <v>394</v>
      </c>
      <c r="C176" s="43" t="s">
        <v>395</v>
      </c>
      <c r="D176" s="43" t="s">
        <v>330</v>
      </c>
      <c r="E176" s="43" t="s">
        <v>11</v>
      </c>
      <c r="F176" s="44" t="n">
        <f aca="false">(LARGE(I176:V176,1)+LARGE(I176:V176,2)+LARGE(I176:V176,3))+LARGE(I176:V176,4)+LARGE(I176:V176,5)</f>
        <v>50</v>
      </c>
      <c r="G176" s="42" t="n">
        <f aca="false">F176/H176</f>
        <v>50</v>
      </c>
      <c r="H176" s="42" t="n">
        <f aca="false">COUNT(N176:V176)</f>
        <v>1</v>
      </c>
      <c r="I176" s="42" t="n">
        <v>0</v>
      </c>
      <c r="J176" s="42" t="n">
        <v>0</v>
      </c>
      <c r="K176" s="42" t="n">
        <v>0</v>
      </c>
      <c r="L176" s="42" t="n">
        <v>0</v>
      </c>
      <c r="M176" s="42" t="n">
        <v>0</v>
      </c>
      <c r="N176" s="46"/>
      <c r="O176" s="46" t="n">
        <f aca="false">IF(ISNA(VLOOKUP(B176,'Punta paloma'!$A:$I,9,0)),0,VLOOKUP(B176,'Punta paloma'!$A:$I,9,0))</f>
        <v>50</v>
      </c>
      <c r="P176" s="46"/>
      <c r="Q176" s="46"/>
      <c r="R176" s="46"/>
      <c r="S176" s="46"/>
      <c r="T176" s="46"/>
      <c r="U176" s="46"/>
      <c r="V176" s="46"/>
      <c r="W176" s="47" t="n">
        <f aca="false">(LARGE(I176:V176,1)+LARGE(I176:V176,2)+LARGE(I176:V176,3)+LARGE(I176:V176,4))/4</f>
        <v>12.5</v>
      </c>
      <c r="X176" s="47" t="n">
        <f aca="false">(LARGE(I176:V176,1)+LARGE(I176:V176,2)+LARGE(I176:V176,3)+LARGE(I176:V176,4))/4</f>
        <v>12.5</v>
      </c>
    </row>
    <row r="177" customFormat="false" ht="12.75" hidden="true" customHeight="true" outlineLevel="1" collapsed="false">
      <c r="A177" s="0" t="s">
        <v>327</v>
      </c>
      <c r="B177" s="42" t="s">
        <v>396</v>
      </c>
      <c r="C177" s="43" t="s">
        <v>397</v>
      </c>
      <c r="D177" s="43" t="s">
        <v>330</v>
      </c>
      <c r="E177" s="43" t="s">
        <v>11</v>
      </c>
      <c r="F177" s="44" t="n">
        <f aca="false">(LARGE(I177:V177,1)+LARGE(I177:V177,2)+LARGE(I177:V177,3))+LARGE(I177:V177,4)+LARGE(I177:V177,5)</f>
        <v>50</v>
      </c>
      <c r="G177" s="42" t="n">
        <f aca="false">F177/H177</f>
        <v>50</v>
      </c>
      <c r="H177" s="42" t="n">
        <f aca="false">COUNT(N177:V177)</f>
        <v>1</v>
      </c>
      <c r="I177" s="42" t="n">
        <v>0</v>
      </c>
      <c r="J177" s="42" t="n">
        <v>0</v>
      </c>
      <c r="K177" s="42" t="n">
        <v>0</v>
      </c>
      <c r="L177" s="42" t="n">
        <v>0</v>
      </c>
      <c r="M177" s="42" t="n">
        <v>0</v>
      </c>
      <c r="N177" s="46"/>
      <c r="O177" s="46" t="n">
        <f aca="false">IF(ISNA(VLOOKUP(B177,'Punta paloma'!$A:$I,9,0)),0,VLOOKUP(B177,'Punta paloma'!$A:$I,9,0))</f>
        <v>50</v>
      </c>
      <c r="P177" s="46"/>
      <c r="Q177" s="46"/>
      <c r="R177" s="46"/>
      <c r="S177" s="46"/>
      <c r="T177" s="46"/>
      <c r="U177" s="46"/>
      <c r="V177" s="46"/>
      <c r="W177" s="47" t="n">
        <f aca="false">(LARGE(I177:V177,1)+LARGE(I177:V177,2)+LARGE(I177:V177,3)+LARGE(I177:V177,4))/4</f>
        <v>12.5</v>
      </c>
      <c r="X177" s="47" t="n">
        <f aca="false">(LARGE(I177:V177,1)+LARGE(I177:V177,2)+LARGE(I177:V177,3)+LARGE(I177:V177,4))/4</f>
        <v>12.5</v>
      </c>
    </row>
    <row r="178" customFormat="false" ht="12.75" hidden="true" customHeight="true" outlineLevel="1" collapsed="false">
      <c r="A178" s="0" t="s">
        <v>327</v>
      </c>
      <c r="B178" s="42" t="s">
        <v>398</v>
      </c>
      <c r="C178" s="43" t="s">
        <v>399</v>
      </c>
      <c r="D178" s="43" t="s">
        <v>330</v>
      </c>
      <c r="E178" s="43" t="s">
        <v>11</v>
      </c>
      <c r="F178" s="44" t="n">
        <f aca="false">(LARGE(I178:V178,1)+LARGE(I178:V178,2)+LARGE(I178:V178,3))+LARGE(I178:V178,4)+LARGE(I178:V178,5)</f>
        <v>50</v>
      </c>
      <c r="G178" s="42" t="n">
        <f aca="false">F178/H178</f>
        <v>50</v>
      </c>
      <c r="H178" s="42" t="n">
        <f aca="false">COUNT(N178:V178)</f>
        <v>1</v>
      </c>
      <c r="I178" s="42" t="n">
        <v>0</v>
      </c>
      <c r="J178" s="42" t="n">
        <v>0</v>
      </c>
      <c r="K178" s="42" t="n">
        <v>0</v>
      </c>
      <c r="L178" s="42" t="n">
        <v>0</v>
      </c>
      <c r="M178" s="42" t="n">
        <v>0</v>
      </c>
      <c r="N178" s="46"/>
      <c r="O178" s="46" t="n">
        <f aca="false">IF(ISNA(VLOOKUP(B178,'Punta paloma'!$A:$I,9,0)),0,VLOOKUP(B178,'Punta paloma'!$A:$I,9,0))</f>
        <v>50</v>
      </c>
      <c r="P178" s="46"/>
      <c r="Q178" s="46"/>
      <c r="R178" s="46"/>
      <c r="S178" s="46"/>
      <c r="T178" s="46"/>
      <c r="U178" s="46"/>
      <c r="V178" s="46"/>
      <c r="W178" s="47" t="n">
        <f aca="false">(LARGE(I178:V178,1)+LARGE(I178:V178,2)+LARGE(I178:V178,3)+LARGE(I178:V178,4))/4</f>
        <v>12.5</v>
      </c>
      <c r="X178" s="47" t="n">
        <f aca="false">(LARGE(I178:V178,1)+LARGE(I178:V178,2)+LARGE(I178:V178,3)+LARGE(I178:V178,4))/4</f>
        <v>12.5</v>
      </c>
    </row>
    <row r="179" customFormat="false" ht="12.75" hidden="true" customHeight="true" outlineLevel="1" collapsed="false">
      <c r="A179" s="0" t="s">
        <v>327</v>
      </c>
      <c r="B179" s="42" t="s">
        <v>400</v>
      </c>
      <c r="C179" s="43" t="s">
        <v>86</v>
      </c>
      <c r="D179" s="43" t="s">
        <v>330</v>
      </c>
      <c r="E179" s="43" t="s">
        <v>11</v>
      </c>
      <c r="F179" s="44" t="n">
        <f aca="false">(LARGE(I179:V179,1)+LARGE(I179:V179,2)+LARGE(I179:V179,3))+LARGE(I179:V179,4)+LARGE(I179:V179,5)</f>
        <v>50</v>
      </c>
      <c r="G179" s="42" t="n">
        <f aca="false">F179/H179</f>
        <v>50</v>
      </c>
      <c r="H179" s="42" t="n">
        <f aca="false">COUNT(N179:V179)</f>
        <v>1</v>
      </c>
      <c r="I179" s="42" t="n">
        <v>0</v>
      </c>
      <c r="J179" s="42" t="n">
        <v>0</v>
      </c>
      <c r="K179" s="42" t="n">
        <v>0</v>
      </c>
      <c r="L179" s="42" t="n">
        <v>0</v>
      </c>
      <c r="M179" s="42" t="n">
        <v>0</v>
      </c>
      <c r="N179" s="46"/>
      <c r="O179" s="46" t="n">
        <f aca="false">IF(ISNA(VLOOKUP(B179,'Punta paloma'!$A:$I,9,0)),0,VLOOKUP(B179,'Punta paloma'!$A:$I,9,0))</f>
        <v>50</v>
      </c>
      <c r="P179" s="46"/>
      <c r="Q179" s="46"/>
      <c r="R179" s="46"/>
      <c r="S179" s="46"/>
      <c r="T179" s="46"/>
      <c r="U179" s="46"/>
      <c r="V179" s="46"/>
      <c r="W179" s="47" t="n">
        <f aca="false">(LARGE(I179:V179,1)+LARGE(I179:V179,2)+LARGE(I179:V179,3)+LARGE(I179:V179,4))/4</f>
        <v>12.5</v>
      </c>
      <c r="X179" s="47" t="n">
        <f aca="false">(LARGE(I179:V179,1)+LARGE(I179:V179,2)+LARGE(I179:V179,3)+LARGE(I179:V179,4))/4</f>
        <v>12.5</v>
      </c>
    </row>
    <row r="180" customFormat="false" ht="12.75" hidden="true" customHeight="true" outlineLevel="1" collapsed="false">
      <c r="A180" s="0" t="s">
        <v>327</v>
      </c>
      <c r="B180" s="42" t="s">
        <v>401</v>
      </c>
      <c r="C180" s="43" t="s">
        <v>402</v>
      </c>
      <c r="D180" s="43" t="s">
        <v>330</v>
      </c>
      <c r="E180" s="43" t="s">
        <v>11</v>
      </c>
      <c r="F180" s="44" t="n">
        <f aca="false">(LARGE(I180:V180,1)+LARGE(I180:V180,2)+LARGE(I180:V180,3))+LARGE(I180:V180,4)+LARGE(I180:V180,5)</f>
        <v>50</v>
      </c>
      <c r="G180" s="42" t="n">
        <f aca="false">F180/H180</f>
        <v>50</v>
      </c>
      <c r="H180" s="42" t="n">
        <f aca="false">COUNT(N180:V180)</f>
        <v>1</v>
      </c>
      <c r="I180" s="42" t="n">
        <v>0</v>
      </c>
      <c r="J180" s="42" t="n">
        <v>0</v>
      </c>
      <c r="K180" s="42" t="n">
        <v>0</v>
      </c>
      <c r="L180" s="42" t="n">
        <v>0</v>
      </c>
      <c r="M180" s="42" t="n">
        <v>0</v>
      </c>
      <c r="N180" s="46"/>
      <c r="O180" s="46" t="n">
        <f aca="false">IF(ISNA(VLOOKUP(B180,'Punta paloma'!$A:$I,9,0)),0,VLOOKUP(B180,'Punta paloma'!$A:$I,9,0))</f>
        <v>50</v>
      </c>
      <c r="P180" s="46"/>
      <c r="Q180" s="46"/>
      <c r="R180" s="46"/>
      <c r="S180" s="46"/>
      <c r="T180" s="46"/>
      <c r="U180" s="46"/>
      <c r="V180" s="46"/>
      <c r="W180" s="47" t="n">
        <f aca="false">(LARGE(I180:V180,1)+LARGE(I180:V180,2)+LARGE(I180:V180,3)+LARGE(I180:V180,4))/4</f>
        <v>12.5</v>
      </c>
      <c r="X180" s="47" t="n">
        <f aca="false">(LARGE(I180:V180,1)+LARGE(I180:V180,2)+LARGE(I180:V180,3)+LARGE(I180:V180,4))/4</f>
        <v>12.5</v>
      </c>
    </row>
    <row r="181" customFormat="false" ht="12.75" hidden="true" customHeight="true" outlineLevel="1" collapsed="false">
      <c r="A181" s="0" t="s">
        <v>327</v>
      </c>
      <c r="B181" s="42" t="s">
        <v>403</v>
      </c>
      <c r="C181" s="43" t="s">
        <v>404</v>
      </c>
      <c r="D181" s="43" t="s">
        <v>330</v>
      </c>
      <c r="E181" s="43" t="s">
        <v>11</v>
      </c>
      <c r="F181" s="44" t="n">
        <f aca="false">(LARGE(I181:V181,1)+LARGE(I181:V181,2)+LARGE(I181:V181,3))+LARGE(I181:V181,4)+LARGE(I181:V181,5)</f>
        <v>50</v>
      </c>
      <c r="G181" s="42" t="n">
        <f aca="false">F181/H181</f>
        <v>50</v>
      </c>
      <c r="H181" s="42" t="n">
        <f aca="false">COUNT(N181:V181)</f>
        <v>1</v>
      </c>
      <c r="I181" s="42" t="n">
        <v>0</v>
      </c>
      <c r="J181" s="42" t="n">
        <v>0</v>
      </c>
      <c r="K181" s="42" t="n">
        <v>0</v>
      </c>
      <c r="L181" s="42" t="n">
        <v>0</v>
      </c>
      <c r="M181" s="42" t="n">
        <v>0</v>
      </c>
      <c r="N181" s="46"/>
      <c r="O181" s="46" t="n">
        <f aca="false">IF(ISNA(VLOOKUP(B181,'Punta paloma'!$A:$I,9,0)),0,VLOOKUP(B181,'Punta paloma'!$A:$I,9,0))</f>
        <v>50</v>
      </c>
      <c r="P181" s="46"/>
      <c r="Q181" s="46"/>
      <c r="R181" s="46"/>
      <c r="S181" s="46"/>
      <c r="T181" s="46"/>
      <c r="U181" s="46"/>
      <c r="V181" s="46"/>
      <c r="W181" s="47" t="n">
        <f aca="false">(LARGE(I181:V181,1)+LARGE(I181:V181,2)+LARGE(I181:V181,3)+LARGE(I181:V181,4))/4</f>
        <v>12.5</v>
      </c>
      <c r="X181" s="47" t="n">
        <f aca="false">(LARGE(I181:V181,1)+LARGE(I181:V181,2)+LARGE(I181:V181,3)+LARGE(I181:V181,4))/4</f>
        <v>12.5</v>
      </c>
    </row>
    <row r="182" customFormat="false" ht="12.75" hidden="true" customHeight="true" outlineLevel="1" collapsed="false">
      <c r="A182" s="0" t="s">
        <v>327</v>
      </c>
      <c r="B182" s="42" t="s">
        <v>405</v>
      </c>
      <c r="C182" s="43" t="s">
        <v>406</v>
      </c>
      <c r="D182" s="43" t="s">
        <v>330</v>
      </c>
      <c r="E182" s="43" t="s">
        <v>11</v>
      </c>
      <c r="F182" s="44" t="n">
        <f aca="false">(LARGE(I182:V182,1)+LARGE(I182:V182,2)+LARGE(I182:V182,3))+LARGE(I182:V182,4)+LARGE(I182:V182,5)</f>
        <v>50</v>
      </c>
      <c r="G182" s="42" t="n">
        <f aca="false">F182/H182</f>
        <v>50</v>
      </c>
      <c r="H182" s="42" t="n">
        <f aca="false">COUNT(N182:V182)</f>
        <v>1</v>
      </c>
      <c r="I182" s="42" t="n">
        <v>0</v>
      </c>
      <c r="J182" s="42" t="n">
        <v>0</v>
      </c>
      <c r="K182" s="42" t="n">
        <v>0</v>
      </c>
      <c r="L182" s="42" t="n">
        <v>0</v>
      </c>
      <c r="M182" s="42" t="n">
        <v>0</v>
      </c>
      <c r="N182" s="46"/>
      <c r="O182" s="46" t="n">
        <f aca="false">IF(ISNA(VLOOKUP(B182,'Punta paloma'!$A:$I,9,0)),0,VLOOKUP(B182,'Punta paloma'!$A:$I,9,0))</f>
        <v>50</v>
      </c>
      <c r="P182" s="46"/>
      <c r="Q182" s="46"/>
      <c r="R182" s="46"/>
      <c r="S182" s="46"/>
      <c r="T182" s="46"/>
      <c r="U182" s="46"/>
      <c r="V182" s="46"/>
      <c r="W182" s="47" t="n">
        <f aca="false">(LARGE(I182:V182,1)+LARGE(I182:V182,2)+LARGE(I182:V182,3)+LARGE(I182:V182,4))/4</f>
        <v>12.5</v>
      </c>
      <c r="X182" s="47" t="n">
        <f aca="false">(LARGE(I182:V182,1)+LARGE(I182:V182,2)+LARGE(I182:V182,3)+LARGE(I182:V182,4))/4</f>
        <v>12.5</v>
      </c>
    </row>
    <row r="183" customFormat="false" ht="12.75" hidden="true" customHeight="true" outlineLevel="1" collapsed="false">
      <c r="A183" s="0" t="s">
        <v>327</v>
      </c>
      <c r="B183" s="42" t="s">
        <v>407</v>
      </c>
      <c r="C183" s="43" t="s">
        <v>111</v>
      </c>
      <c r="D183" s="43"/>
      <c r="E183" s="43" t="s">
        <v>11</v>
      </c>
      <c r="F183" s="44" t="n">
        <f aca="false">(LARGE(I183:V183,1)+LARGE(I183:V183,2)+LARGE(I183:V183,3))+LARGE(I183:V183,4)+LARGE(I183:V183,5)</f>
        <v>50</v>
      </c>
      <c r="G183" s="42" t="n">
        <f aca="false">F183/H183</f>
        <v>50</v>
      </c>
      <c r="H183" s="42" t="n">
        <f aca="false">COUNT(N183:V183)</f>
        <v>1</v>
      </c>
      <c r="I183" s="42" t="n">
        <v>0</v>
      </c>
      <c r="J183" s="42" t="n">
        <v>0</v>
      </c>
      <c r="K183" s="42" t="n">
        <v>0</v>
      </c>
      <c r="L183" s="42" t="n">
        <v>0</v>
      </c>
      <c r="M183" s="42" t="n">
        <v>0</v>
      </c>
      <c r="N183" s="46"/>
      <c r="O183" s="46" t="n">
        <f aca="false">IF(ISNA(VLOOKUP(B183,'Punta paloma'!$A:$I,9,0)),0,VLOOKUP(B183,'Punta paloma'!$A:$I,9,0))</f>
        <v>50</v>
      </c>
      <c r="P183" s="46"/>
      <c r="Q183" s="46"/>
      <c r="R183" s="46"/>
      <c r="S183" s="46"/>
      <c r="T183" s="46"/>
      <c r="U183" s="46"/>
      <c r="V183" s="46"/>
      <c r="W183" s="47" t="n">
        <f aca="false">(LARGE(I183:V183,1)+LARGE(I183:V183,2)+LARGE(I183:V183,3)+LARGE(I183:V183,4))/4</f>
        <v>12.5</v>
      </c>
      <c r="X183" s="47" t="n">
        <f aca="false">(LARGE(I183:V183,1)+LARGE(I183:V183,2)+LARGE(I183:V183,3)+LARGE(I183:V183,4))/4</f>
        <v>12.5</v>
      </c>
    </row>
    <row r="184" customFormat="false" ht="12.75" hidden="true" customHeight="true" outlineLevel="1" collapsed="false">
      <c r="A184" s="0" t="s">
        <v>327</v>
      </c>
      <c r="B184" s="42" t="s">
        <v>408</v>
      </c>
      <c r="C184" s="43" t="s">
        <v>409</v>
      </c>
      <c r="D184" s="43" t="s">
        <v>330</v>
      </c>
      <c r="E184" s="43" t="s">
        <v>11</v>
      </c>
      <c r="F184" s="44" t="n">
        <f aca="false">(LARGE(I184:V184,1)+LARGE(I184:V184,2)+LARGE(I184:V184,3))+LARGE(I184:V184,4)+LARGE(I184:V184,5)</f>
        <v>50</v>
      </c>
      <c r="G184" s="42" t="n">
        <f aca="false">F184/H184</f>
        <v>50</v>
      </c>
      <c r="H184" s="42" t="n">
        <f aca="false">COUNT(N184:V184)</f>
        <v>1</v>
      </c>
      <c r="I184" s="42" t="n">
        <v>0</v>
      </c>
      <c r="J184" s="42" t="n">
        <v>0</v>
      </c>
      <c r="K184" s="42" t="n">
        <v>0</v>
      </c>
      <c r="L184" s="42" t="n">
        <v>0</v>
      </c>
      <c r="M184" s="42" t="n">
        <v>0</v>
      </c>
      <c r="N184" s="46"/>
      <c r="O184" s="46" t="n">
        <f aca="false">IF(ISNA(VLOOKUP(B184,'Punta paloma'!$A:$I,9,0)),0,VLOOKUP(B184,'Punta paloma'!$A:$I,9,0))</f>
        <v>50</v>
      </c>
      <c r="P184" s="46"/>
      <c r="Q184" s="46"/>
      <c r="R184" s="46"/>
      <c r="S184" s="46"/>
      <c r="T184" s="46"/>
      <c r="U184" s="46"/>
      <c r="V184" s="46"/>
      <c r="W184" s="47" t="n">
        <f aca="false">(LARGE(I184:V184,1)+LARGE(I184:V184,2)+LARGE(I184:V184,3)+LARGE(I184:V184,4))/4</f>
        <v>12.5</v>
      </c>
      <c r="X184" s="47" t="n">
        <f aca="false">(LARGE(I184:V184,1)+LARGE(I184:V184,2)+LARGE(I184:V184,3)+LARGE(I184:V184,4))/4</f>
        <v>12.5</v>
      </c>
    </row>
    <row r="185" customFormat="false" ht="12.75" hidden="true" customHeight="true" outlineLevel="1" collapsed="false">
      <c r="A185" s="0" t="s">
        <v>327</v>
      </c>
      <c r="B185" s="42" t="s">
        <v>410</v>
      </c>
      <c r="C185" s="43" t="s">
        <v>411</v>
      </c>
      <c r="D185" s="43" t="s">
        <v>330</v>
      </c>
      <c r="E185" s="43" t="s">
        <v>11</v>
      </c>
      <c r="F185" s="44" t="n">
        <f aca="false">(LARGE(I185:V185,1)+LARGE(I185:V185,2)+LARGE(I185:V185,3))+LARGE(I185:V185,4)+LARGE(I185:V185,5)</f>
        <v>50</v>
      </c>
      <c r="G185" s="42" t="n">
        <f aca="false">F185/H185</f>
        <v>50</v>
      </c>
      <c r="H185" s="42" t="n">
        <f aca="false">COUNT(N185:V185)</f>
        <v>1</v>
      </c>
      <c r="I185" s="42" t="n">
        <v>0</v>
      </c>
      <c r="J185" s="42" t="n">
        <v>0</v>
      </c>
      <c r="K185" s="42" t="n">
        <v>0</v>
      </c>
      <c r="L185" s="42" t="n">
        <v>0</v>
      </c>
      <c r="M185" s="42" t="n">
        <v>0</v>
      </c>
      <c r="N185" s="46"/>
      <c r="O185" s="46" t="n">
        <f aca="false">IF(ISNA(VLOOKUP(B185,'Punta paloma'!$A:$I,9,0)),0,VLOOKUP(B185,'Punta paloma'!$A:$I,9,0))</f>
        <v>50</v>
      </c>
      <c r="P185" s="46"/>
      <c r="Q185" s="46"/>
      <c r="R185" s="46"/>
      <c r="S185" s="46"/>
      <c r="T185" s="46"/>
      <c r="U185" s="46"/>
      <c r="V185" s="46"/>
      <c r="W185" s="47" t="n">
        <f aca="false">(LARGE(I185:V185,1)+LARGE(I185:V185,2)+LARGE(I185:V185,3)+LARGE(I185:V185,4))/4</f>
        <v>12.5</v>
      </c>
      <c r="X185" s="47" t="n">
        <f aca="false">(LARGE(I185:V185,1)+LARGE(I185:V185,2)+LARGE(I185:V185,3)+LARGE(I185:V185,4))/4</f>
        <v>12.5</v>
      </c>
    </row>
    <row r="186" customFormat="false" ht="12.75" hidden="true" customHeight="true" outlineLevel="1" collapsed="false">
      <c r="A186" s="0" t="s">
        <v>327</v>
      </c>
      <c r="B186" s="42" t="s">
        <v>412</v>
      </c>
      <c r="C186" s="43" t="s">
        <v>413</v>
      </c>
      <c r="D186" s="43" t="s">
        <v>330</v>
      </c>
      <c r="E186" s="43" t="s">
        <v>11</v>
      </c>
      <c r="F186" s="44" t="n">
        <f aca="false">(LARGE(I186:V186,1)+LARGE(I186:V186,2)+LARGE(I186:V186,3))+LARGE(I186:V186,4)+LARGE(I186:V186,5)</f>
        <v>50</v>
      </c>
      <c r="G186" s="42" t="n">
        <f aca="false">F186/H186</f>
        <v>50</v>
      </c>
      <c r="H186" s="42" t="n">
        <f aca="false">COUNT(N186:V186)</f>
        <v>1</v>
      </c>
      <c r="I186" s="42" t="n">
        <v>0</v>
      </c>
      <c r="J186" s="42" t="n">
        <v>0</v>
      </c>
      <c r="K186" s="42" t="n">
        <v>0</v>
      </c>
      <c r="L186" s="42" t="n">
        <v>0</v>
      </c>
      <c r="M186" s="42" t="n">
        <v>0</v>
      </c>
      <c r="N186" s="46"/>
      <c r="O186" s="46" t="n">
        <f aca="false">IF(ISNA(VLOOKUP(B186,'Punta paloma'!$A:$I,9,0)),0,VLOOKUP(B186,'Punta paloma'!$A:$I,9,0))</f>
        <v>50</v>
      </c>
      <c r="P186" s="46"/>
      <c r="Q186" s="46"/>
      <c r="R186" s="46"/>
      <c r="S186" s="46"/>
      <c r="T186" s="46"/>
      <c r="U186" s="46"/>
      <c r="V186" s="46"/>
      <c r="W186" s="47" t="n">
        <f aca="false">(LARGE(I186:V186,1)+LARGE(I186:V186,2)+LARGE(I186:V186,3)+LARGE(I186:V186,4))/4</f>
        <v>12.5</v>
      </c>
      <c r="X186" s="47" t="n">
        <f aca="false">(LARGE(I186:V186,1)+LARGE(I186:V186,2)+LARGE(I186:V186,3)+LARGE(I186:V186,4))/4</f>
        <v>12.5</v>
      </c>
    </row>
    <row r="187" customFormat="false" ht="12.75" hidden="true" customHeight="true" outlineLevel="1" collapsed="false">
      <c r="A187" s="0" t="s">
        <v>327</v>
      </c>
      <c r="B187" s="42" t="s">
        <v>414</v>
      </c>
      <c r="C187" s="43" t="s">
        <v>415</v>
      </c>
      <c r="D187" s="43" t="s">
        <v>330</v>
      </c>
      <c r="E187" s="43" t="s">
        <v>11</v>
      </c>
      <c r="F187" s="44" t="n">
        <f aca="false">(LARGE(I187:V187,1)+LARGE(I187:V187,2)+LARGE(I187:V187,3))+LARGE(I187:V187,4)+LARGE(I187:V187,5)</f>
        <v>50</v>
      </c>
      <c r="G187" s="42" t="n">
        <f aca="false">F187/H187</f>
        <v>50</v>
      </c>
      <c r="H187" s="42" t="n">
        <f aca="false">COUNT(N187:V187)</f>
        <v>1</v>
      </c>
      <c r="I187" s="42" t="n">
        <v>0</v>
      </c>
      <c r="J187" s="42" t="n">
        <v>0</v>
      </c>
      <c r="K187" s="42" t="n">
        <v>0</v>
      </c>
      <c r="L187" s="42" t="n">
        <v>0</v>
      </c>
      <c r="M187" s="42" t="n">
        <v>0</v>
      </c>
      <c r="N187" s="46"/>
      <c r="O187" s="46" t="n">
        <f aca="false">IF(ISNA(VLOOKUP(B187,'Punta paloma'!$A:$I,9,0)),0,VLOOKUP(B187,'Punta paloma'!$A:$I,9,0))</f>
        <v>50</v>
      </c>
      <c r="P187" s="46"/>
      <c r="Q187" s="46"/>
      <c r="R187" s="46"/>
      <c r="S187" s="46"/>
      <c r="T187" s="46"/>
      <c r="U187" s="46"/>
      <c r="V187" s="46"/>
      <c r="W187" s="47" t="n">
        <f aca="false">(LARGE(I187:V187,1)+LARGE(I187:V187,2)+LARGE(I187:V187,3)+LARGE(I187:V187,4))/4</f>
        <v>12.5</v>
      </c>
      <c r="X187" s="47" t="n">
        <f aca="false">(LARGE(I187:V187,1)+LARGE(I187:V187,2)+LARGE(I187:V187,3)+LARGE(I187:V187,4))/4</f>
        <v>12.5</v>
      </c>
    </row>
    <row r="188" customFormat="false" ht="12.75" hidden="true" customHeight="true" outlineLevel="1" collapsed="false">
      <c r="A188" s="0" t="s">
        <v>327</v>
      </c>
      <c r="B188" s="42" t="s">
        <v>416</v>
      </c>
      <c r="C188" s="43" t="s">
        <v>417</v>
      </c>
      <c r="D188" s="43" t="s">
        <v>330</v>
      </c>
      <c r="E188" s="43" t="s">
        <v>11</v>
      </c>
      <c r="F188" s="44" t="n">
        <f aca="false">(LARGE(I188:V188,1)+LARGE(I188:V188,2)+LARGE(I188:V188,3))+LARGE(I188:V188,4)+LARGE(I188:V188,5)</f>
        <v>50</v>
      </c>
      <c r="G188" s="42" t="n">
        <f aca="false">F188/H188</f>
        <v>50</v>
      </c>
      <c r="H188" s="42" t="n">
        <f aca="false">COUNT(N188:V188)</f>
        <v>1</v>
      </c>
      <c r="I188" s="42" t="n">
        <v>0</v>
      </c>
      <c r="J188" s="42" t="n">
        <v>0</v>
      </c>
      <c r="K188" s="42" t="n">
        <v>0</v>
      </c>
      <c r="L188" s="42" t="n">
        <v>0</v>
      </c>
      <c r="M188" s="42" t="n">
        <v>0</v>
      </c>
      <c r="N188" s="46"/>
      <c r="O188" s="46" t="n">
        <f aca="false">IF(ISNA(VLOOKUP(B188,'Punta paloma'!$A:$I,9,0)),0,VLOOKUP(B188,'Punta paloma'!$A:$I,9,0))</f>
        <v>50</v>
      </c>
      <c r="P188" s="46"/>
      <c r="Q188" s="46"/>
      <c r="R188" s="46"/>
      <c r="S188" s="46"/>
      <c r="T188" s="46"/>
      <c r="U188" s="46"/>
      <c r="V188" s="46"/>
      <c r="W188" s="47" t="n">
        <f aca="false">(LARGE(I188:V188,1)+LARGE(I188:V188,2)+LARGE(I188:V188,3)+LARGE(I188:V188,4))/4</f>
        <v>12.5</v>
      </c>
      <c r="X188" s="47" t="n">
        <f aca="false">(LARGE(I188:V188,1)+LARGE(I188:V188,2)+LARGE(I188:V188,3)+LARGE(I188:V188,4))/4</f>
        <v>12.5</v>
      </c>
    </row>
    <row r="189" customFormat="false" ht="12.75" hidden="true" customHeight="true" outlineLevel="1" collapsed="false">
      <c r="A189" s="0" t="s">
        <v>327</v>
      </c>
      <c r="B189" s="42" t="s">
        <v>418</v>
      </c>
      <c r="C189" s="43" t="s">
        <v>419</v>
      </c>
      <c r="D189" s="43" t="s">
        <v>330</v>
      </c>
      <c r="E189" s="43" t="s">
        <v>11</v>
      </c>
      <c r="F189" s="44" t="n">
        <f aca="false">(LARGE(I189:V189,1)+LARGE(I189:V189,2)+LARGE(I189:V189,3))+LARGE(I189:V189,4)+LARGE(I189:V189,5)</f>
        <v>50</v>
      </c>
      <c r="G189" s="42" t="n">
        <f aca="false">F189/H189</f>
        <v>50</v>
      </c>
      <c r="H189" s="42" t="n">
        <f aca="false">COUNT(N189:V189)</f>
        <v>1</v>
      </c>
      <c r="I189" s="42" t="n">
        <v>0</v>
      </c>
      <c r="J189" s="42" t="n">
        <v>0</v>
      </c>
      <c r="K189" s="42" t="n">
        <v>0</v>
      </c>
      <c r="L189" s="42" t="n">
        <v>0</v>
      </c>
      <c r="M189" s="42" t="n">
        <v>0</v>
      </c>
      <c r="N189" s="46"/>
      <c r="O189" s="46" t="n">
        <f aca="false">IF(ISNA(VLOOKUP(B189,'Punta paloma'!$A:$I,9,0)),0,VLOOKUP(B189,'Punta paloma'!$A:$I,9,0))</f>
        <v>50</v>
      </c>
      <c r="P189" s="46"/>
      <c r="Q189" s="46"/>
      <c r="R189" s="46"/>
      <c r="S189" s="46"/>
      <c r="T189" s="46"/>
      <c r="U189" s="46"/>
      <c r="V189" s="46"/>
      <c r="W189" s="47" t="n">
        <f aca="false">(LARGE(I189:V189,1)+LARGE(I189:V189,2)+LARGE(I189:V189,3)+LARGE(I189:V189,4))/4</f>
        <v>12.5</v>
      </c>
      <c r="X189" s="47" t="n">
        <f aca="false">(LARGE(I189:V189,1)+LARGE(I189:V189,2)+LARGE(I189:V189,3)+LARGE(I189:V189,4))/4</f>
        <v>12.5</v>
      </c>
    </row>
    <row r="190" customFormat="false" ht="12.75" hidden="true" customHeight="true" outlineLevel="1" collapsed="false">
      <c r="A190" s="0" t="s">
        <v>327</v>
      </c>
      <c r="B190" s="42" t="s">
        <v>420</v>
      </c>
      <c r="C190" s="43" t="s">
        <v>421</v>
      </c>
      <c r="D190" s="43" t="s">
        <v>330</v>
      </c>
      <c r="E190" s="43" t="s">
        <v>11</v>
      </c>
      <c r="F190" s="44" t="n">
        <f aca="false">(LARGE(I190:V190,1)+LARGE(I190:V190,2)+LARGE(I190:V190,3))+LARGE(I190:V190,4)+LARGE(I190:V190,5)</f>
        <v>50</v>
      </c>
      <c r="G190" s="42" t="n">
        <f aca="false">F190/H190</f>
        <v>50</v>
      </c>
      <c r="H190" s="42" t="n">
        <f aca="false">COUNT(N190:V190)</f>
        <v>1</v>
      </c>
      <c r="I190" s="42" t="n">
        <v>0</v>
      </c>
      <c r="J190" s="42" t="n">
        <v>0</v>
      </c>
      <c r="K190" s="42" t="n">
        <v>0</v>
      </c>
      <c r="L190" s="42" t="n">
        <v>0</v>
      </c>
      <c r="M190" s="42" t="n">
        <v>0</v>
      </c>
      <c r="N190" s="46"/>
      <c r="O190" s="46" t="n">
        <f aca="false">IF(ISNA(VLOOKUP(B190,'Punta paloma'!$A:$I,9,0)),0,VLOOKUP(B190,'Punta paloma'!$A:$I,9,0))</f>
        <v>50</v>
      </c>
      <c r="P190" s="46"/>
      <c r="Q190" s="46"/>
      <c r="R190" s="46"/>
      <c r="S190" s="46"/>
      <c r="T190" s="46"/>
      <c r="U190" s="46"/>
      <c r="V190" s="46"/>
      <c r="W190" s="47" t="n">
        <f aca="false">(LARGE(I190:V190,1)+LARGE(I190:V190,2)+LARGE(I190:V190,3)+LARGE(I190:V190,4))/4</f>
        <v>12.5</v>
      </c>
      <c r="X190" s="47" t="n">
        <f aca="false">(LARGE(I190:V190,1)+LARGE(I190:V190,2)+LARGE(I190:V190,3)+LARGE(I190:V190,4))/4</f>
        <v>12.5</v>
      </c>
    </row>
    <row r="191" customFormat="false" ht="12.75" hidden="true" customHeight="true" outlineLevel="1" collapsed="false">
      <c r="A191" s="0" t="s">
        <v>327</v>
      </c>
      <c r="B191" s="42" t="s">
        <v>422</v>
      </c>
      <c r="C191" s="43" t="s">
        <v>423</v>
      </c>
      <c r="D191" s="43" t="s">
        <v>330</v>
      </c>
      <c r="E191" s="43" t="s">
        <v>11</v>
      </c>
      <c r="F191" s="44" t="n">
        <f aca="false">(LARGE(I191:V191,1)+LARGE(I191:V191,2)+LARGE(I191:V191,3))+LARGE(I191:V191,4)+LARGE(I191:V191,5)</f>
        <v>50</v>
      </c>
      <c r="G191" s="42" t="n">
        <f aca="false">F191/H191</f>
        <v>50</v>
      </c>
      <c r="H191" s="42" t="n">
        <f aca="false">COUNT(N191:V191)</f>
        <v>1</v>
      </c>
      <c r="I191" s="42" t="n">
        <v>0</v>
      </c>
      <c r="J191" s="42" t="n">
        <v>0</v>
      </c>
      <c r="K191" s="42" t="n">
        <v>0</v>
      </c>
      <c r="L191" s="42" t="n">
        <v>0</v>
      </c>
      <c r="M191" s="42" t="n">
        <v>0</v>
      </c>
      <c r="N191" s="46"/>
      <c r="O191" s="46" t="n">
        <f aca="false">IF(ISNA(VLOOKUP(B191,'Punta paloma'!$A:$I,9,0)),0,VLOOKUP(B191,'Punta paloma'!$A:$I,9,0))</f>
        <v>50</v>
      </c>
      <c r="P191" s="46"/>
      <c r="Q191" s="46"/>
      <c r="R191" s="46"/>
      <c r="S191" s="46"/>
      <c r="T191" s="46"/>
      <c r="U191" s="46"/>
      <c r="V191" s="46"/>
      <c r="W191" s="47" t="n">
        <f aca="false">(LARGE(I191:V191,1)+LARGE(I191:V191,2)+LARGE(I191:V191,3)+LARGE(I191:V191,4))/4</f>
        <v>12.5</v>
      </c>
      <c r="X191" s="47" t="n">
        <f aca="false">(LARGE(I191:V191,1)+LARGE(I191:V191,2)+LARGE(I191:V191,3)+LARGE(I191:V191,4))/4</f>
        <v>12.5</v>
      </c>
    </row>
    <row r="192" customFormat="false" ht="12.75" hidden="true" customHeight="true" outlineLevel="1" collapsed="false">
      <c r="A192" s="0" t="s">
        <v>327</v>
      </c>
      <c r="B192" s="42" t="s">
        <v>424</v>
      </c>
      <c r="C192" s="43" t="s">
        <v>21</v>
      </c>
      <c r="D192" s="43" t="s">
        <v>330</v>
      </c>
      <c r="E192" s="43" t="s">
        <v>8</v>
      </c>
      <c r="F192" s="44" t="n">
        <f aca="false">(LARGE(I192:V192,1)+LARGE(I192:V192,2)+LARGE(I192:V192,3))+LARGE(I192:V192,4)+LARGE(I192:V192,5)</f>
        <v>5</v>
      </c>
      <c r="G192" s="58" t="n">
        <f aca="false">F192/H192</f>
        <v>5</v>
      </c>
      <c r="H192" s="42" t="n">
        <f aca="false">COUNT(N192:V192)</f>
        <v>1</v>
      </c>
      <c r="I192" s="42" t="n">
        <v>0</v>
      </c>
      <c r="J192" s="42" t="n">
        <v>0</v>
      </c>
      <c r="K192" s="42" t="n">
        <v>0</v>
      </c>
      <c r="L192" s="42" t="n">
        <v>0</v>
      </c>
      <c r="M192" s="42" t="n">
        <v>0</v>
      </c>
      <c r="N192" s="46" t="n">
        <f aca="false">IF(ISNA(VLOOKUP(B192,'Breña S'!$A:$I,9,0)),0,VLOOKUP(B192,'Breña S'!$A:$I,9,0))</f>
        <v>5</v>
      </c>
      <c r="O192" s="46"/>
      <c r="P192" s="46"/>
      <c r="Q192" s="46"/>
      <c r="R192" s="46"/>
      <c r="S192" s="46"/>
      <c r="T192" s="46"/>
      <c r="U192" s="46"/>
      <c r="V192" s="46"/>
      <c r="W192" s="47" t="n">
        <f aca="false">(LARGE(I192:V192,1)+LARGE(I192:V192,2)+LARGE(I192:V192,3)+LARGE(I192:V192,4))/4</f>
        <v>1.25</v>
      </c>
      <c r="X192" s="47" t="n">
        <f aca="false">(LARGE(I192:V192,1)+LARGE(I192:V192,2)+LARGE(I192:V192,3)+LARGE(I192:V192,4))/4</f>
        <v>1.25</v>
      </c>
    </row>
    <row r="193" customFormat="false" ht="12.75" hidden="true" customHeight="true" outlineLevel="1" collapsed="false">
      <c r="A193" s="0" t="s">
        <v>327</v>
      </c>
      <c r="B193" s="42" t="s">
        <v>425</v>
      </c>
      <c r="C193" s="43" t="s">
        <v>426</v>
      </c>
      <c r="D193" s="43" t="s">
        <v>330</v>
      </c>
      <c r="E193" s="43" t="s">
        <v>8</v>
      </c>
      <c r="F193" s="44" t="n">
        <f aca="false">(LARGE(I193:V193,1)+LARGE(I193:V193,2)+LARGE(I193:V193,3))+LARGE(I193:V193,4)+LARGE(I193:V193,5)</f>
        <v>5</v>
      </c>
      <c r="G193" s="58" t="n">
        <f aca="false">F193/H193</f>
        <v>5</v>
      </c>
      <c r="H193" s="42" t="n">
        <f aca="false">COUNT(N193:V193)</f>
        <v>1</v>
      </c>
      <c r="I193" s="42" t="n">
        <v>0</v>
      </c>
      <c r="J193" s="42" t="n">
        <v>0</v>
      </c>
      <c r="K193" s="42" t="n">
        <v>0</v>
      </c>
      <c r="L193" s="42" t="n">
        <v>0</v>
      </c>
      <c r="M193" s="42" t="n">
        <v>0</v>
      </c>
      <c r="N193" s="46" t="n">
        <f aca="false">IF(ISNA(VLOOKUP(B193,'Breña S'!$A:$I,9,0)),0,VLOOKUP(B193,'Breña S'!$A:$I,9,0))</f>
        <v>5</v>
      </c>
      <c r="O193" s="46"/>
      <c r="P193" s="46"/>
      <c r="Q193" s="46"/>
      <c r="R193" s="46"/>
      <c r="S193" s="46"/>
      <c r="T193" s="46"/>
      <c r="U193" s="46"/>
      <c r="V193" s="46"/>
      <c r="W193" s="47" t="n">
        <f aca="false">(LARGE(I193:V193,1)+LARGE(I193:V193,2)+LARGE(I193:V193,3)+LARGE(I193:V193,4))/4</f>
        <v>1.25</v>
      </c>
      <c r="X193" s="47" t="n">
        <f aca="false">(LARGE(I193:V193,1)+LARGE(I193:V193,2)+LARGE(I193:V193,3)+LARGE(I193:V193,4))/4</f>
        <v>1.25</v>
      </c>
    </row>
    <row r="194" customFormat="false" ht="12.75" hidden="true" customHeight="true" outlineLevel="1" collapsed="false">
      <c r="A194" s="0" t="s">
        <v>327</v>
      </c>
      <c r="B194" s="42" t="s">
        <v>427</v>
      </c>
      <c r="C194" s="43" t="s">
        <v>428</v>
      </c>
      <c r="D194" s="43" t="s">
        <v>330</v>
      </c>
      <c r="E194" s="43" t="s">
        <v>8</v>
      </c>
      <c r="F194" s="44" t="n">
        <f aca="false">(LARGE(I194:V194,1)+LARGE(I194:V194,2)+LARGE(I194:V194,3))+LARGE(I194:V194,4)+LARGE(I194:V194,5)</f>
        <v>5</v>
      </c>
      <c r="G194" s="58" t="n">
        <f aca="false">F194/H194</f>
        <v>5</v>
      </c>
      <c r="H194" s="42" t="n">
        <f aca="false">COUNT(N194:V194)</f>
        <v>1</v>
      </c>
      <c r="I194" s="42" t="n">
        <v>0</v>
      </c>
      <c r="J194" s="42" t="n">
        <v>0</v>
      </c>
      <c r="K194" s="42" t="n">
        <v>0</v>
      </c>
      <c r="L194" s="42" t="n">
        <v>0</v>
      </c>
      <c r="M194" s="42" t="n">
        <v>0</v>
      </c>
      <c r="N194" s="46" t="n">
        <f aca="false">IF(ISNA(VLOOKUP(B194,'Breña S'!$A:$I,9,0)),0,VLOOKUP(B194,'Breña S'!$A:$I,9,0))</f>
        <v>5</v>
      </c>
      <c r="O194" s="46"/>
      <c r="P194" s="46"/>
      <c r="Q194" s="46"/>
      <c r="R194" s="46"/>
      <c r="S194" s="46"/>
      <c r="T194" s="46"/>
      <c r="U194" s="46"/>
      <c r="V194" s="46"/>
      <c r="W194" s="47" t="n">
        <f aca="false">(LARGE(I194:V194,1)+LARGE(I194:V194,2)+LARGE(I194:V194,3)+LARGE(I194:V194,4))/4</f>
        <v>1.25</v>
      </c>
      <c r="X194" s="47" t="n">
        <f aca="false">(LARGE(I194:V194,1)+LARGE(I194:V194,2)+LARGE(I194:V194,3)+LARGE(I194:V194,4))/4</f>
        <v>1.25</v>
      </c>
    </row>
    <row r="195" customFormat="false" ht="12.75" hidden="true" customHeight="true" outlineLevel="1" collapsed="false">
      <c r="A195" s="0" t="s">
        <v>327</v>
      </c>
      <c r="B195" s="42" t="s">
        <v>429</v>
      </c>
      <c r="C195" s="43" t="s">
        <v>430</v>
      </c>
      <c r="D195" s="43" t="s">
        <v>330</v>
      </c>
      <c r="E195" s="43" t="s">
        <v>8</v>
      </c>
      <c r="F195" s="44" t="n">
        <f aca="false">(LARGE(I195:V195,1)+LARGE(I195:V195,2)+LARGE(I195:V195,3))+LARGE(I195:V195,4)+LARGE(I195:V195,5)</f>
        <v>5</v>
      </c>
      <c r="G195" s="58" t="n">
        <f aca="false">F195/H195</f>
        <v>5</v>
      </c>
      <c r="H195" s="42" t="n">
        <f aca="false">COUNT(N195:V195)</f>
        <v>1</v>
      </c>
      <c r="I195" s="42" t="n">
        <v>0</v>
      </c>
      <c r="J195" s="42" t="n">
        <v>0</v>
      </c>
      <c r="K195" s="42" t="n">
        <v>0</v>
      </c>
      <c r="L195" s="42" t="n">
        <v>0</v>
      </c>
      <c r="M195" s="42" t="n">
        <v>0</v>
      </c>
      <c r="N195" s="46" t="n">
        <f aca="false">IF(ISNA(VLOOKUP(B195,'Breña S'!$A:$I,9,0)),0,VLOOKUP(B195,'Breña S'!$A:$I,9,0))</f>
        <v>5</v>
      </c>
      <c r="O195" s="46"/>
      <c r="P195" s="46"/>
      <c r="Q195" s="46"/>
      <c r="R195" s="46"/>
      <c r="S195" s="46"/>
      <c r="T195" s="46"/>
      <c r="U195" s="46"/>
      <c r="V195" s="46"/>
      <c r="W195" s="47" t="n">
        <f aca="false">(LARGE(I195:V195,1)+LARGE(I195:V195,2)+LARGE(I195:V195,3)+LARGE(I195:V195,4))/4</f>
        <v>1.25</v>
      </c>
      <c r="X195" s="47" t="n">
        <f aca="false">(LARGE(I195:V195,1)+LARGE(I195:V195,2)+LARGE(I195:V195,3)+LARGE(I195:V195,4))/4</f>
        <v>1.25</v>
      </c>
    </row>
    <row r="196" customFormat="false" ht="12.75" hidden="true" customHeight="true" outlineLevel="1" collapsed="false">
      <c r="A196" s="0" t="s">
        <v>327</v>
      </c>
      <c r="B196" s="42" t="s">
        <v>431</v>
      </c>
      <c r="C196" s="43" t="s">
        <v>432</v>
      </c>
      <c r="D196" s="43"/>
      <c r="E196" s="43" t="s">
        <v>11</v>
      </c>
      <c r="F196" s="44" t="n">
        <f aca="false">(LARGE(I196:V196,1)+LARGE(I196:V196,2)+LARGE(I196:V196,3))+LARGE(I196:V196,4)+LARGE(I196:V196,5)</f>
        <v>5</v>
      </c>
      <c r="G196" s="42" t="n">
        <f aca="false">F196/H196</f>
        <v>5</v>
      </c>
      <c r="H196" s="42" t="n">
        <f aca="false">COUNT(N196:V196)</f>
        <v>1</v>
      </c>
      <c r="I196" s="42" t="n">
        <v>0</v>
      </c>
      <c r="J196" s="42" t="n">
        <v>0</v>
      </c>
      <c r="K196" s="42" t="n">
        <v>0</v>
      </c>
      <c r="L196" s="42" t="n">
        <v>0</v>
      </c>
      <c r="M196" s="42" t="n">
        <v>0</v>
      </c>
      <c r="N196" s="46"/>
      <c r="O196" s="46" t="n">
        <f aca="false">IF(ISNA(VLOOKUP(B196,'Punta paloma'!$A:$I,9,0)),0,VLOOKUP(B196,'Punta paloma'!$A:$I,9,0))</f>
        <v>5</v>
      </c>
      <c r="P196" s="46"/>
      <c r="Q196" s="46"/>
      <c r="R196" s="46"/>
      <c r="S196" s="46"/>
      <c r="T196" s="46"/>
      <c r="U196" s="46"/>
      <c r="V196" s="46"/>
      <c r="W196" s="47" t="n">
        <f aca="false">(LARGE(I196:V196,1)+LARGE(I196:V196,2)+LARGE(I196:V196,3)+LARGE(I196:V196,4))/4</f>
        <v>1.25</v>
      </c>
      <c r="X196" s="47" t="n">
        <f aca="false">(LARGE(I196:V196,1)+LARGE(I196:V196,2)+LARGE(I196:V196,3)+LARGE(I196:V196,4))/4</f>
        <v>1.25</v>
      </c>
    </row>
    <row r="197" customFormat="false" ht="12.75" hidden="true" customHeight="true" outlineLevel="1" collapsed="false">
      <c r="A197" s="0" t="s">
        <v>327</v>
      </c>
      <c r="B197" s="42" t="s">
        <v>433</v>
      </c>
      <c r="C197" s="43" t="s">
        <v>434</v>
      </c>
      <c r="D197" s="43" t="s">
        <v>330</v>
      </c>
      <c r="E197" s="43" t="s">
        <v>11</v>
      </c>
      <c r="F197" s="44" t="n">
        <f aca="false">(LARGE(I197:V197,1)+LARGE(I197:V197,2)+LARGE(I197:V197,3))+LARGE(I197:V197,4)+LARGE(I197:V197,5)</f>
        <v>5</v>
      </c>
      <c r="G197" s="42" t="n">
        <f aca="false">F197/H197</f>
        <v>5</v>
      </c>
      <c r="H197" s="42" t="n">
        <f aca="false">COUNT(N197:V197)</f>
        <v>1</v>
      </c>
      <c r="I197" s="42" t="n">
        <v>0</v>
      </c>
      <c r="J197" s="42" t="n">
        <v>0</v>
      </c>
      <c r="K197" s="42" t="n">
        <v>0</v>
      </c>
      <c r="L197" s="42" t="n">
        <v>0</v>
      </c>
      <c r="M197" s="42" t="n">
        <v>0</v>
      </c>
      <c r="N197" s="46"/>
      <c r="O197" s="46" t="n">
        <f aca="false">IF(ISNA(VLOOKUP(B197,'Punta paloma'!$A:$I,9,0)),0,VLOOKUP(B197,'Punta paloma'!$A:$I,9,0))</f>
        <v>5</v>
      </c>
      <c r="P197" s="46"/>
      <c r="Q197" s="46"/>
      <c r="R197" s="46"/>
      <c r="S197" s="46"/>
      <c r="T197" s="46"/>
      <c r="U197" s="46"/>
      <c r="V197" s="46"/>
      <c r="W197" s="47" t="n">
        <f aca="false">(LARGE(I197:V197,1)+LARGE(I197:V197,2)+LARGE(I197:V197,3)+LARGE(I197:V197,4))/4</f>
        <v>1.25</v>
      </c>
      <c r="X197" s="47" t="n">
        <f aca="false">(LARGE(I197:V197,1)+LARGE(I197:V197,2)+LARGE(I197:V197,3)+LARGE(I197:V197,4))/4</f>
        <v>1.25</v>
      </c>
    </row>
    <row r="198" customFormat="false" ht="12.75" hidden="true" customHeight="true" outlineLevel="1" collapsed="false">
      <c r="A198" s="0" t="s">
        <v>327</v>
      </c>
      <c r="B198" s="42"/>
      <c r="C198" s="43"/>
      <c r="D198" s="43"/>
      <c r="E198" s="43"/>
      <c r="F198" s="44" t="n">
        <f aca="false">(LARGE(I198:V198,1)+LARGE(I198:V198,2)+LARGE(I198:V198,3))+LARGE(I198:V198,4)+LARGE(I198:V198,5)</f>
        <v>0</v>
      </c>
      <c r="G198" s="42" t="e">
        <f aca="false">F198/H198</f>
        <v>#DIV/0!</v>
      </c>
      <c r="H198" s="42" t="n">
        <f aca="false">COUNT(N198:V198)</f>
        <v>0</v>
      </c>
      <c r="I198" s="42" t="n">
        <v>0</v>
      </c>
      <c r="J198" s="42" t="n">
        <v>0</v>
      </c>
      <c r="K198" s="42" t="n">
        <v>0</v>
      </c>
      <c r="L198" s="42" t="n">
        <v>0</v>
      </c>
      <c r="M198" s="42" t="n">
        <v>0</v>
      </c>
      <c r="N198" s="46"/>
      <c r="O198" s="46"/>
      <c r="P198" s="46"/>
      <c r="Q198" s="46"/>
      <c r="R198" s="46"/>
      <c r="S198" s="46"/>
      <c r="T198" s="46"/>
      <c r="U198" s="46"/>
      <c r="V198" s="46"/>
      <c r="W198" s="47" t="n">
        <f aca="false">(LARGE(I198:V198,1)+LARGE(I198:V198,2)+LARGE(I198:V198,3)+LARGE(I198:V198,4))/4</f>
        <v>0</v>
      </c>
      <c r="X198" s="47" t="n">
        <f aca="false">(LARGE(I198:V198,1)+LARGE(I198:V198,2)+LARGE(I198:V198,3)+LARGE(I198:V198,4))/4</f>
        <v>0</v>
      </c>
    </row>
    <row r="199" customFormat="false" ht="12.75" hidden="true" customHeight="true" outlineLevel="1" collapsed="false">
      <c r="A199" s="0" t="s">
        <v>327</v>
      </c>
      <c r="B199" s="42"/>
      <c r="C199" s="43"/>
      <c r="D199" s="43"/>
      <c r="E199" s="43"/>
      <c r="F199" s="44" t="n">
        <f aca="false">(LARGE(I199:V199,1)+LARGE(I199:V199,2)+LARGE(I199:V199,3))+LARGE(I199:V199,4)+LARGE(I199:V199,5)</f>
        <v>0</v>
      </c>
      <c r="G199" s="42" t="e">
        <f aca="false">F199/H199</f>
        <v>#DIV/0!</v>
      </c>
      <c r="H199" s="42" t="n">
        <f aca="false">COUNT(N199:V199)</f>
        <v>0</v>
      </c>
      <c r="I199" s="42" t="n">
        <v>0</v>
      </c>
      <c r="J199" s="42" t="n">
        <v>0</v>
      </c>
      <c r="K199" s="42" t="n">
        <v>0</v>
      </c>
      <c r="L199" s="42" t="n">
        <v>0</v>
      </c>
      <c r="M199" s="42" t="n">
        <v>0</v>
      </c>
      <c r="N199" s="46"/>
      <c r="O199" s="46"/>
      <c r="P199" s="46"/>
      <c r="Q199" s="46"/>
      <c r="R199" s="46"/>
      <c r="S199" s="46"/>
      <c r="T199" s="46"/>
      <c r="U199" s="46"/>
      <c r="V199" s="46"/>
      <c r="W199" s="47" t="n">
        <f aca="false">(LARGE(I199:V199,1)+LARGE(I199:V199,2)+LARGE(I199:V199,3)+LARGE(I199:V199,4))/4</f>
        <v>0</v>
      </c>
      <c r="X199" s="47" t="n">
        <f aca="false">(LARGE(I199:V199,1)+LARGE(I199:V199,2)+LARGE(I199:V199,3)+LARGE(I199:V199,4))/4</f>
        <v>0</v>
      </c>
    </row>
    <row r="200" customFormat="false" ht="12.75" hidden="true" customHeight="true" outlineLevel="1" collapsed="false">
      <c r="A200" s="0" t="s">
        <v>327</v>
      </c>
      <c r="B200" s="42"/>
      <c r="C200" s="43"/>
      <c r="D200" s="43"/>
      <c r="E200" s="43"/>
      <c r="F200" s="44" t="n">
        <f aca="false">(LARGE(I200:V200,1)+LARGE(I200:V200,2)+LARGE(I200:V200,3))+LARGE(I200:V200,4)+LARGE(I200:V200,5)</f>
        <v>0</v>
      </c>
      <c r="G200" s="42" t="e">
        <f aca="false">F200/H200</f>
        <v>#DIV/0!</v>
      </c>
      <c r="H200" s="42" t="n">
        <f aca="false">COUNT(N200:V200)</f>
        <v>0</v>
      </c>
      <c r="I200" s="42" t="n">
        <v>0</v>
      </c>
      <c r="J200" s="42" t="n">
        <v>0</v>
      </c>
      <c r="K200" s="42" t="n">
        <v>0</v>
      </c>
      <c r="L200" s="42" t="n">
        <v>0</v>
      </c>
      <c r="M200" s="42" t="n">
        <v>0</v>
      </c>
      <c r="N200" s="46"/>
      <c r="O200" s="46"/>
      <c r="P200" s="46"/>
      <c r="Q200" s="46"/>
      <c r="R200" s="46"/>
      <c r="S200" s="46"/>
      <c r="T200" s="46"/>
      <c r="U200" s="46"/>
      <c r="V200" s="46"/>
      <c r="W200" s="47" t="n">
        <f aca="false">(LARGE(I200:V200,1)+LARGE(I200:V200,2)+LARGE(I200:V200,3)+LARGE(I200:V200,4))/4</f>
        <v>0</v>
      </c>
      <c r="X200" s="47" t="n">
        <f aca="false">(LARGE(I200:V200,1)+LARGE(I200:V200,2)+LARGE(I200:V200,3)+LARGE(I200:V200,4))/4</f>
        <v>0</v>
      </c>
    </row>
    <row r="201" customFormat="false" ht="12.75" hidden="true" customHeight="true" outlineLevel="1" collapsed="false">
      <c r="A201" s="0" t="s">
        <v>327</v>
      </c>
      <c r="B201" s="42"/>
      <c r="C201" s="43"/>
      <c r="D201" s="43"/>
      <c r="E201" s="43"/>
      <c r="F201" s="44" t="n">
        <f aca="false">(LARGE(I201:V201,1)+LARGE(I201:V201,2)+LARGE(I201:V201,3))+LARGE(I201:V201,4)+LARGE(I201:V201,5)</f>
        <v>0</v>
      </c>
      <c r="G201" s="42" t="e">
        <f aca="false">F201/H201</f>
        <v>#DIV/0!</v>
      </c>
      <c r="H201" s="42" t="n">
        <f aca="false">COUNT(N201:V201)</f>
        <v>0</v>
      </c>
      <c r="I201" s="42" t="n">
        <v>0</v>
      </c>
      <c r="J201" s="42" t="n">
        <v>0</v>
      </c>
      <c r="K201" s="42" t="n">
        <v>0</v>
      </c>
      <c r="L201" s="42" t="n">
        <v>0</v>
      </c>
      <c r="M201" s="42" t="n">
        <v>0</v>
      </c>
      <c r="N201" s="46"/>
      <c r="O201" s="46"/>
      <c r="P201" s="46"/>
      <c r="Q201" s="46"/>
      <c r="R201" s="46"/>
      <c r="S201" s="46"/>
      <c r="T201" s="46"/>
      <c r="U201" s="46"/>
      <c r="V201" s="46"/>
      <c r="W201" s="47" t="n">
        <f aca="false">(LARGE(I201:V201,1)+LARGE(I201:V201,2)+LARGE(I201:V201,3)+LARGE(I201:V201,4))/4</f>
        <v>0</v>
      </c>
      <c r="X201" s="47" t="n">
        <f aca="false">(LARGE(I201:V201,1)+LARGE(I201:V201,2)+LARGE(I201:V201,3)+LARGE(I201:V201,4))/4</f>
        <v>0</v>
      </c>
    </row>
    <row r="202" customFormat="false" ht="12.75" hidden="true" customHeight="true" outlineLevel="1" collapsed="false">
      <c r="A202" s="0" t="s">
        <v>327</v>
      </c>
      <c r="B202" s="42"/>
      <c r="C202" s="43"/>
      <c r="D202" s="43"/>
      <c r="E202" s="43"/>
      <c r="F202" s="44" t="n">
        <f aca="false">(LARGE(I202:V202,1)+LARGE(I202:V202,2)+LARGE(I202:V202,3))+LARGE(I202:V202,4)+LARGE(I202:V202,5)</f>
        <v>0</v>
      </c>
      <c r="G202" s="42" t="e">
        <f aca="false">F202/H202</f>
        <v>#DIV/0!</v>
      </c>
      <c r="H202" s="42" t="n">
        <f aca="false">COUNT(N202:V202)</f>
        <v>0</v>
      </c>
      <c r="I202" s="42" t="n">
        <v>0</v>
      </c>
      <c r="J202" s="42" t="n">
        <v>0</v>
      </c>
      <c r="K202" s="42" t="n">
        <v>0</v>
      </c>
      <c r="L202" s="42" t="n">
        <v>0</v>
      </c>
      <c r="M202" s="42" t="n">
        <v>0</v>
      </c>
      <c r="N202" s="46"/>
      <c r="O202" s="46"/>
      <c r="P202" s="46"/>
      <c r="Q202" s="46"/>
      <c r="R202" s="46"/>
      <c r="S202" s="46"/>
      <c r="T202" s="46"/>
      <c r="U202" s="46"/>
      <c r="V202" s="46"/>
      <c r="W202" s="47" t="n">
        <f aca="false">(LARGE(I202:V202,1)+LARGE(I202:V202,2)+LARGE(I202:V202,3)+LARGE(I202:V202,4))/4</f>
        <v>0</v>
      </c>
      <c r="X202" s="47" t="n">
        <f aca="false">(LARGE(I202:V202,1)+LARGE(I202:V202,2)+LARGE(I202:V202,3)+LARGE(I202:V202,4))/4</f>
        <v>0</v>
      </c>
    </row>
    <row r="203" customFormat="false" ht="12.75" hidden="true" customHeight="true" outlineLevel="1" collapsed="false">
      <c r="A203" s="0" t="s">
        <v>327</v>
      </c>
      <c r="B203" s="42"/>
      <c r="C203" s="43"/>
      <c r="D203" s="43"/>
      <c r="E203" s="43"/>
      <c r="F203" s="44" t="n">
        <f aca="false">(LARGE(I203:V203,1)+LARGE(I203:V203,2)+LARGE(I203:V203,3))+LARGE(I203:V203,4)+LARGE(I203:V203,5)</f>
        <v>0</v>
      </c>
      <c r="G203" s="42" t="e">
        <f aca="false">F203/H203</f>
        <v>#DIV/0!</v>
      </c>
      <c r="H203" s="42" t="n">
        <f aca="false">COUNT(N203:V203)</f>
        <v>0</v>
      </c>
      <c r="I203" s="42" t="n">
        <v>0</v>
      </c>
      <c r="J203" s="42" t="n">
        <v>0</v>
      </c>
      <c r="K203" s="42" t="n">
        <v>0</v>
      </c>
      <c r="L203" s="42" t="n">
        <v>0</v>
      </c>
      <c r="M203" s="42" t="n">
        <v>0</v>
      </c>
      <c r="N203" s="46"/>
      <c r="O203" s="46"/>
      <c r="P203" s="46"/>
      <c r="Q203" s="46"/>
      <c r="R203" s="46"/>
      <c r="S203" s="46"/>
      <c r="T203" s="46"/>
      <c r="U203" s="46"/>
      <c r="V203" s="46"/>
      <c r="W203" s="47" t="n">
        <f aca="false">(LARGE(I203:V203,1)+LARGE(I203:V203,2)+LARGE(I203:V203,3)+LARGE(I203:V203,4))/4</f>
        <v>0</v>
      </c>
      <c r="X203" s="47" t="n">
        <f aca="false">(LARGE(I203:V203,1)+LARGE(I203:V203,2)+LARGE(I203:V203,3)+LARGE(I203:V203,4))/4</f>
        <v>0</v>
      </c>
    </row>
    <row r="204" customFormat="false" ht="12.75" hidden="true" customHeight="true" outlineLevel="1" collapsed="false">
      <c r="A204" s="0" t="s">
        <v>327</v>
      </c>
      <c r="B204" s="42" t="s">
        <v>209</v>
      </c>
      <c r="C204" s="43" t="s">
        <v>210</v>
      </c>
      <c r="D204" s="43" t="s">
        <v>211</v>
      </c>
      <c r="E204" s="43" t="s">
        <v>212</v>
      </c>
      <c r="F204" s="44" t="e">
        <f aca="false">(LARGE(I204:V204,1)+LARGE(I204:V204,2)+LARGE(I204:V204,3))+LARGE(I204:V204,4)+LARGE(I204:V204,5)</f>
        <v>#DIV/0!</v>
      </c>
      <c r="G204" s="42" t="e">
        <f aca="false">F204/H204</f>
        <v>#DIV/0!</v>
      </c>
      <c r="H204" s="42" t="n">
        <f aca="false">COUNT(N204:V204)</f>
        <v>0</v>
      </c>
      <c r="I204" s="42" t="n">
        <v>0</v>
      </c>
      <c r="J204" s="42" t="n">
        <v>0</v>
      </c>
      <c r="K204" s="42" t="n">
        <v>0</v>
      </c>
      <c r="L204" s="42" t="n">
        <v>0</v>
      </c>
      <c r="M204" s="42" t="n">
        <v>0</v>
      </c>
      <c r="N204" s="46" t="e">
        <f aca="false">IF(ISNA(VLOOKUP(B204,'Breña S'!$A:$I,9,0)),0,VLOOKUP(B204,'Breña S'!$A:$I,9,0))</f>
        <v>#DIV/0!</v>
      </c>
      <c r="O204" s="46" t="e">
        <f aca="false">IF(ISNA(VLOOKUP(B204,'Punta paloma'!$A:$I,9,0)),0,VLOOKUP(B204,'Punta paloma'!$A:$I,9,0))</f>
        <v>#DIV/0!</v>
      </c>
      <c r="P204" s="46" t="e">
        <f aca="false">IF(ISNA(VLOOKUP(B204,'1 (3)'!$A:$I,9,0)),0,VLOOKUP(B204,'1 (3)'!$A:$I,9,0))</f>
        <v>#DIV/0!</v>
      </c>
      <c r="Q204" s="46" t="e">
        <f aca="false">IF(ISNA(VLOOKUP(B204,'1 (4)'!$A:$I,9,0)),0,VLOOKUP(B204,'1 (4)'!$A:$I,9,0))</f>
        <v>#DIV/0!</v>
      </c>
      <c r="R204" s="46" t="e">
        <f aca="false">IF(ISNA(VLOOKUP(B204,'1 (5)'!$A:$I,9,0)),0,VLOOKUP(B204,'1 (5)'!$A:$I,9,0))</f>
        <v>#DIV/0!</v>
      </c>
      <c r="S204" s="46" t="e">
        <f aca="false">IF(ISNA(VLOOKUP(B204,'1 (6)'!$A:$I,9,0)),0,VLOOKUP(B204,'1 (6)'!$A:$I,9,0))</f>
        <v>#DIV/0!</v>
      </c>
      <c r="T204" s="46" t="e">
        <f aca="false">IF(ISNA(VLOOKUP(B204,'1 (7)'!$A:$I,9,0)),0,VLOOKUP(B204,'1 (7)'!$A:$I,9,0))</f>
        <v>#DIV/0!</v>
      </c>
      <c r="U204" s="46" t="e">
        <f aca="false">IF(ISNA(VLOOKUP(B204,'1 (8)'!$A:$I,9,0)),0,VLOOKUP(B204,'1 (8)'!$A:$I,9,0))</f>
        <v>#DIV/0!</v>
      </c>
      <c r="V204" s="46" t="e">
        <f aca="false">IF(ISNA(VLOOKUP(B204,'1 (9)'!$A:$I,9,0)),0,VLOOKUP(B204,'1 (9)'!$A:$I,9,0))</f>
        <v>#DIV/0!</v>
      </c>
      <c r="W204" s="47" t="e">
        <f aca="false">(LARGE(I204:V204,1)+LARGE(I204:V204,2)+LARGE(I204:V204,3)+LARGE(I204:V204,4))/4</f>
        <v>#DIV/0!</v>
      </c>
      <c r="X204" s="47" t="e">
        <f aca="false">(LARGE(I204:V204,1)+LARGE(I204:V204,2)+LARGE(I204:V204,3)+LARGE(I204:V204,4))/4</f>
        <v>#DIV/0!</v>
      </c>
    </row>
    <row r="207" customFormat="false" ht="12.75" hidden="false" customHeight="true" outlineLevel="0" collapsed="false">
      <c r="B207" s="30"/>
    </row>
    <row r="208" customFormat="false" ht="12.75" hidden="false" customHeight="true" outlineLevel="0" collapsed="false">
      <c r="B208" s="31" t="s">
        <v>435</v>
      </c>
      <c r="C208" s="31"/>
    </row>
    <row r="209" customFormat="false" ht="12.75" hidden="false" customHeight="true" outlineLevel="0" collapsed="false">
      <c r="B209" s="31"/>
      <c r="C209" s="31"/>
      <c r="D209" s="32"/>
      <c r="E209" s="32"/>
      <c r="F209" s="32"/>
      <c r="G209" s="33"/>
      <c r="H209" s="33"/>
      <c r="I209" s="33"/>
      <c r="J209" s="33"/>
      <c r="K209" s="33"/>
      <c r="L209" s="33"/>
      <c r="M209" s="33"/>
      <c r="N209" s="33"/>
      <c r="O209" s="33"/>
      <c r="P209" s="34"/>
      <c r="Q209" s="33"/>
      <c r="R209" s="33"/>
      <c r="S209" s="33"/>
      <c r="T209" s="33"/>
      <c r="U209" s="33"/>
      <c r="V209" s="33"/>
    </row>
    <row r="210" customFormat="false" ht="117.75" hidden="true" customHeight="true" outlineLevel="1" collapsed="false">
      <c r="A210" s="35" t="s">
        <v>187</v>
      </c>
      <c r="B210" s="36" t="s">
        <v>188</v>
      </c>
      <c r="C210" s="36" t="s">
        <v>189</v>
      </c>
      <c r="D210" s="37" t="s">
        <v>4</v>
      </c>
      <c r="E210" s="37" t="s">
        <v>5</v>
      </c>
      <c r="F210" s="38" t="s">
        <v>190</v>
      </c>
      <c r="G210" s="39" t="s">
        <v>191</v>
      </c>
      <c r="H210" s="40" t="s">
        <v>192</v>
      </c>
      <c r="I210" s="40"/>
      <c r="J210" s="40"/>
      <c r="K210" s="40"/>
      <c r="L210" s="40"/>
      <c r="M210" s="40"/>
      <c r="N210" s="41" t="s">
        <v>193</v>
      </c>
      <c r="O210" s="41" t="s">
        <v>194</v>
      </c>
      <c r="P210" s="41" t="s">
        <v>195</v>
      </c>
      <c r="Q210" s="41" t="s">
        <v>196</v>
      </c>
      <c r="R210" s="41" t="s">
        <v>197</v>
      </c>
      <c r="S210" s="41" t="s">
        <v>198</v>
      </c>
      <c r="T210" s="41" t="s">
        <v>199</v>
      </c>
      <c r="U210" s="41" t="s">
        <v>200</v>
      </c>
      <c r="V210" s="41" t="s">
        <v>201</v>
      </c>
      <c r="W210" s="41" t="s">
        <v>202</v>
      </c>
      <c r="X210" s="41" t="s">
        <v>202</v>
      </c>
    </row>
    <row r="211" customFormat="false" ht="12.75" hidden="true" customHeight="true" outlineLevel="1" collapsed="false">
      <c r="A211" s="0" t="s">
        <v>435</v>
      </c>
      <c r="B211" s="42" t="s">
        <v>436</v>
      </c>
      <c r="C211" s="43" t="s">
        <v>101</v>
      </c>
      <c r="D211" s="43" t="s">
        <v>97</v>
      </c>
      <c r="E211" s="43" t="s">
        <v>8</v>
      </c>
      <c r="F211" s="44" t="n">
        <f aca="false">(LARGE(I211:V211,1)+LARGE(I211:V211,2)+LARGE(I211:V211,3))+LARGE(I211:V211,4)+LARGE(I211:V211,5)</f>
        <v>90.181598062954</v>
      </c>
      <c r="G211" s="45" t="n">
        <f aca="false">F211/H211</f>
        <v>45.090799031477</v>
      </c>
      <c r="H211" s="42" t="n">
        <f aca="false">COUNT(N211:V211)</f>
        <v>2</v>
      </c>
      <c r="I211" s="42" t="n">
        <v>0</v>
      </c>
      <c r="J211" s="42" t="n">
        <v>0</v>
      </c>
      <c r="K211" s="42" t="n">
        <v>0</v>
      </c>
      <c r="L211" s="42" t="n">
        <v>0</v>
      </c>
      <c r="M211" s="42" t="n">
        <v>0</v>
      </c>
      <c r="N211" s="46" t="n">
        <f aca="false">IF(ISNA(VLOOKUP(B211,'Breña S'!$A:$I,9,0)),0,VLOOKUP(B211,'Breña S'!$A:$I,9,0))</f>
        <v>40.181598062954</v>
      </c>
      <c r="O211" s="46" t="n">
        <f aca="false">IF(ISNA(VLOOKUP(B211,'Punta paloma'!$A:$I,9,0)),0,VLOOKUP(B211,'Punta paloma'!$A:$I,9,0))</f>
        <v>50</v>
      </c>
      <c r="P211" s="46"/>
      <c r="Q211" s="46"/>
      <c r="R211" s="46"/>
      <c r="S211" s="46"/>
      <c r="T211" s="46"/>
      <c r="U211" s="46"/>
      <c r="V211" s="46"/>
      <c r="W211" s="47" t="n">
        <f aca="false">(LARGE(I211:V211,1)+LARGE(I211:V211,2)+LARGE(I211:V211,3)+LARGE(I211:V211,4))/4</f>
        <v>22.5453995157385</v>
      </c>
      <c r="X211" s="47" t="n">
        <f aca="false">(LARGE(I211:V211,1)+LARGE(I211:V211,2)+LARGE(I211:V211,3)+LARGE(I211:V211,4))/4</f>
        <v>22.5453995157385</v>
      </c>
    </row>
    <row r="212" customFormat="false" ht="12.75" hidden="true" customHeight="true" outlineLevel="1" collapsed="false">
      <c r="A212" s="0" t="s">
        <v>435</v>
      </c>
      <c r="B212" s="42" t="s">
        <v>437</v>
      </c>
      <c r="C212" s="43" t="s">
        <v>204</v>
      </c>
      <c r="D212" s="43" t="s">
        <v>57</v>
      </c>
      <c r="E212" s="43" t="s">
        <v>16</v>
      </c>
      <c r="F212" s="44" t="n">
        <f aca="false">(LARGE(I212:V212,1)+LARGE(I212:V212,2)+LARGE(I212:V212,3))+LARGE(I212:V212,4)+LARGE(I212:V212,5)</f>
        <v>84.7516656571775</v>
      </c>
      <c r="G212" s="45" t="n">
        <f aca="false">F212/H212</f>
        <v>42.3758328285887</v>
      </c>
      <c r="H212" s="42" t="n">
        <f aca="false">COUNT(N212:V212)</f>
        <v>2</v>
      </c>
      <c r="I212" s="42" t="n">
        <v>0</v>
      </c>
      <c r="J212" s="42" t="n">
        <v>0</v>
      </c>
      <c r="K212" s="42" t="n">
        <v>0</v>
      </c>
      <c r="L212" s="42" t="n">
        <v>0</v>
      </c>
      <c r="M212" s="42" t="n">
        <v>0</v>
      </c>
      <c r="N212" s="46" t="n">
        <f aca="false">IF(ISNA(VLOOKUP(B212,'Breña S'!$A:$I,9,0)),0,VLOOKUP(B212,'Breña S'!$A:$I,9,0))</f>
        <v>50</v>
      </c>
      <c r="O212" s="46" t="n">
        <f aca="false">IF(ISNA(VLOOKUP(B212,'Punta paloma'!$A:$I,9,0)),0,VLOOKUP(B212,'Punta paloma'!$A:$I,9,0))</f>
        <v>34.7516656571775</v>
      </c>
      <c r="P212" s="46"/>
      <c r="Q212" s="46"/>
      <c r="R212" s="46"/>
      <c r="S212" s="46"/>
      <c r="T212" s="46"/>
      <c r="U212" s="46"/>
      <c r="V212" s="46"/>
      <c r="W212" s="47" t="n">
        <f aca="false">(LARGE(I212:V212,1)+LARGE(I212:V212,2)+LARGE(I212:V212,3)+LARGE(I212:V212,4))/4</f>
        <v>21.1879164142944</v>
      </c>
      <c r="X212" s="47" t="n">
        <f aca="false">(LARGE(I212:V212,1)+LARGE(I212:V212,2)+LARGE(I212:V212,3)+LARGE(I212:V212,4))/4</f>
        <v>21.1879164142944</v>
      </c>
    </row>
    <row r="213" customFormat="false" ht="12.75" hidden="true" customHeight="true" outlineLevel="1" collapsed="false">
      <c r="A213" s="0" t="s">
        <v>435</v>
      </c>
      <c r="B213" s="42" t="s">
        <v>438</v>
      </c>
      <c r="C213" s="43" t="s">
        <v>439</v>
      </c>
      <c r="D213" s="43" t="s">
        <v>440</v>
      </c>
      <c r="E213" s="43" t="s">
        <v>8</v>
      </c>
      <c r="F213" s="44" t="n">
        <f aca="false">(LARGE(I213:V213,1)+LARGE(I213:V213,2)+LARGE(I213:V213,3))+LARGE(I213:V213,4)+LARGE(I213:V213,5)</f>
        <v>5</v>
      </c>
      <c r="G213" s="45" t="n">
        <f aca="false">F213/H213</f>
        <v>5</v>
      </c>
      <c r="H213" s="42" t="n">
        <f aca="false">COUNT(N213:V213)</f>
        <v>1</v>
      </c>
      <c r="I213" s="42" t="n">
        <v>0</v>
      </c>
      <c r="J213" s="42" t="n">
        <v>0</v>
      </c>
      <c r="K213" s="42" t="n">
        <v>0</v>
      </c>
      <c r="L213" s="42" t="n">
        <v>0</v>
      </c>
      <c r="M213" s="42" t="n">
        <v>0</v>
      </c>
      <c r="N213" s="46" t="n">
        <f aca="false">IF(ISNA(VLOOKUP(B213,'Breña S'!$A:$I,9,0)),0,VLOOKUP(B213,'Breña S'!$A:$I,9,0))</f>
        <v>5</v>
      </c>
      <c r="O213" s="46"/>
      <c r="P213" s="46"/>
      <c r="Q213" s="46"/>
      <c r="R213" s="46"/>
      <c r="S213" s="46"/>
      <c r="T213" s="46"/>
      <c r="U213" s="46"/>
      <c r="V213" s="46"/>
      <c r="W213" s="47" t="n">
        <f aca="false">(LARGE(I213:V213,1)+LARGE(I213:V213,2)+LARGE(I213:V213,3)+LARGE(I213:V213,4))/4</f>
        <v>1.25</v>
      </c>
      <c r="X213" s="47" t="n">
        <f aca="false">(LARGE(I213:V213,1)+LARGE(I213:V213,2)+LARGE(I213:V213,3)+LARGE(I213:V213,4))/4</f>
        <v>1.25</v>
      </c>
    </row>
    <row r="214" customFormat="false" ht="12.75" hidden="true" customHeight="true" outlineLevel="1" collapsed="false">
      <c r="A214" s="0" t="s">
        <v>435</v>
      </c>
      <c r="B214" s="42"/>
      <c r="C214" s="43"/>
      <c r="D214" s="43"/>
      <c r="E214" s="43"/>
      <c r="F214" s="44" t="n">
        <f aca="false">(LARGE(I214:V214,1)+LARGE(I214:V214,2)+LARGE(I214:V214,3))+LARGE(I214:V214,4)+LARGE(I214:V214,5)</f>
        <v>0</v>
      </c>
      <c r="G214" s="45" t="e">
        <f aca="false">F214/H214</f>
        <v>#DIV/0!</v>
      </c>
      <c r="H214" s="42" t="n">
        <f aca="false">COUNT(N214:V214)</f>
        <v>0</v>
      </c>
      <c r="I214" s="42" t="n">
        <v>0</v>
      </c>
      <c r="J214" s="42" t="n">
        <v>0</v>
      </c>
      <c r="K214" s="42" t="n">
        <v>0</v>
      </c>
      <c r="L214" s="42" t="n">
        <v>0</v>
      </c>
      <c r="M214" s="42" t="n">
        <v>0</v>
      </c>
      <c r="N214" s="46"/>
      <c r="O214" s="46"/>
      <c r="P214" s="46"/>
      <c r="Q214" s="46"/>
      <c r="R214" s="46"/>
      <c r="S214" s="46"/>
      <c r="T214" s="46"/>
      <c r="U214" s="46"/>
      <c r="V214" s="46"/>
      <c r="W214" s="47" t="n">
        <f aca="false">(LARGE(I214:V214,1)+LARGE(I214:V214,2)+LARGE(I214:V214,3)+LARGE(I214:V214,4))/4</f>
        <v>0</v>
      </c>
      <c r="X214" s="47" t="n">
        <f aca="false">(LARGE(I214:V214,1)+LARGE(I214:V214,2)+LARGE(I214:V214,3)+LARGE(I214:V214,4))/4</f>
        <v>0</v>
      </c>
    </row>
    <row r="215" customFormat="false" ht="12.75" hidden="true" customHeight="true" outlineLevel="1" collapsed="false">
      <c r="A215" s="0" t="s">
        <v>435</v>
      </c>
      <c r="B215" s="42"/>
      <c r="C215" s="43"/>
      <c r="D215" s="43"/>
      <c r="E215" s="43"/>
      <c r="F215" s="44" t="n">
        <f aca="false">(LARGE(I215:V215,1)+LARGE(I215:V215,2)+LARGE(I215:V215,3))+LARGE(I215:V215,4)+LARGE(I215:V215,5)</f>
        <v>0</v>
      </c>
      <c r="G215" s="45" t="e">
        <f aca="false">F215/H215</f>
        <v>#DIV/0!</v>
      </c>
      <c r="H215" s="42" t="n">
        <f aca="false">COUNT(N215:V215)</f>
        <v>0</v>
      </c>
      <c r="I215" s="42" t="n">
        <v>0</v>
      </c>
      <c r="J215" s="42" t="n">
        <v>0</v>
      </c>
      <c r="K215" s="42" t="n">
        <v>0</v>
      </c>
      <c r="L215" s="42" t="n">
        <v>0</v>
      </c>
      <c r="M215" s="42" t="n">
        <v>0</v>
      </c>
      <c r="N215" s="46"/>
      <c r="O215" s="46"/>
      <c r="P215" s="46"/>
      <c r="Q215" s="46"/>
      <c r="R215" s="46"/>
      <c r="S215" s="46"/>
      <c r="T215" s="46"/>
      <c r="U215" s="46"/>
      <c r="V215" s="46"/>
      <c r="W215" s="47" t="n">
        <f aca="false">(LARGE(I215:V215,1)+LARGE(I215:V215,2)+LARGE(I215:V215,3)+LARGE(I215:V215,4))/4</f>
        <v>0</v>
      </c>
      <c r="X215" s="47" t="n">
        <f aca="false">(LARGE(I215:V215,1)+LARGE(I215:V215,2)+LARGE(I215:V215,3)+LARGE(I215:V215,4))/4</f>
        <v>0</v>
      </c>
    </row>
    <row r="216" customFormat="false" ht="12.75" hidden="true" customHeight="true" outlineLevel="1" collapsed="false">
      <c r="A216" s="0" t="s">
        <v>435</v>
      </c>
      <c r="B216" s="42"/>
      <c r="C216" s="43"/>
      <c r="D216" s="43"/>
      <c r="E216" s="43"/>
      <c r="F216" s="44" t="n">
        <f aca="false">(LARGE(I216:V216,1)+LARGE(I216:V216,2)+LARGE(I216:V216,3))+LARGE(I216:V216,4)+LARGE(I216:V216,5)</f>
        <v>0</v>
      </c>
      <c r="G216" s="45" t="e">
        <f aca="false">F216/H216</f>
        <v>#DIV/0!</v>
      </c>
      <c r="H216" s="42" t="n">
        <f aca="false">COUNT(N216:V216)</f>
        <v>0</v>
      </c>
      <c r="I216" s="42" t="n">
        <v>0</v>
      </c>
      <c r="J216" s="42" t="n">
        <v>0</v>
      </c>
      <c r="K216" s="42" t="n">
        <v>0</v>
      </c>
      <c r="L216" s="42" t="n">
        <v>0</v>
      </c>
      <c r="M216" s="42" t="n">
        <v>0</v>
      </c>
      <c r="N216" s="46"/>
      <c r="O216" s="46"/>
      <c r="P216" s="46"/>
      <c r="Q216" s="46"/>
      <c r="R216" s="46"/>
      <c r="S216" s="46"/>
      <c r="T216" s="46"/>
      <c r="U216" s="46"/>
      <c r="V216" s="46"/>
      <c r="W216" s="47" t="n">
        <f aca="false">(LARGE(I216:V216,1)+LARGE(I216:V216,2)+LARGE(I216:V216,3)+LARGE(I216:V216,4))/4</f>
        <v>0</v>
      </c>
      <c r="X216" s="47" t="n">
        <f aca="false">(LARGE(I216:V216,1)+LARGE(I216:V216,2)+LARGE(I216:V216,3)+LARGE(I216:V216,4))/4</f>
        <v>0</v>
      </c>
    </row>
    <row r="217" customFormat="false" ht="12.75" hidden="true" customHeight="true" outlineLevel="1" collapsed="false">
      <c r="A217" s="0" t="s">
        <v>435</v>
      </c>
      <c r="B217" s="42"/>
      <c r="C217" s="43"/>
      <c r="D217" s="43"/>
      <c r="E217" s="43"/>
      <c r="F217" s="44" t="n">
        <f aca="false">(LARGE(I217:V217,1)+LARGE(I217:V217,2)+LARGE(I217:V217,3))+LARGE(I217:V217,4)+LARGE(I217:V217,5)</f>
        <v>0</v>
      </c>
      <c r="G217" s="45" t="e">
        <f aca="false">F217/H217</f>
        <v>#DIV/0!</v>
      </c>
      <c r="H217" s="42" t="n">
        <f aca="false">COUNT(N217:V217)</f>
        <v>0</v>
      </c>
      <c r="I217" s="42" t="n">
        <v>0</v>
      </c>
      <c r="J217" s="42" t="n">
        <v>0</v>
      </c>
      <c r="K217" s="42" t="n">
        <v>0</v>
      </c>
      <c r="L217" s="42" t="n">
        <v>0</v>
      </c>
      <c r="M217" s="42" t="n">
        <v>0</v>
      </c>
      <c r="N217" s="46"/>
      <c r="O217" s="46"/>
      <c r="P217" s="46"/>
      <c r="Q217" s="46"/>
      <c r="R217" s="46"/>
      <c r="S217" s="46"/>
      <c r="T217" s="46"/>
      <c r="U217" s="46"/>
      <c r="V217" s="46"/>
      <c r="W217" s="47" t="n">
        <f aca="false">(LARGE(I217:V217,1)+LARGE(I217:V217,2)+LARGE(I217:V217,3)+LARGE(I217:V217,4))/4</f>
        <v>0</v>
      </c>
      <c r="X217" s="47" t="n">
        <f aca="false">(LARGE(I217:V217,1)+LARGE(I217:V217,2)+LARGE(I217:V217,3)+LARGE(I217:V217,4))/4</f>
        <v>0</v>
      </c>
    </row>
    <row r="218" customFormat="false" ht="12.75" hidden="true" customHeight="true" outlineLevel="1" collapsed="false">
      <c r="A218" s="0" t="s">
        <v>435</v>
      </c>
      <c r="B218" s="42"/>
      <c r="C218" s="43"/>
      <c r="D218" s="43"/>
      <c r="E218" s="43"/>
      <c r="F218" s="44" t="n">
        <f aca="false">(LARGE(I218:V218,1)+LARGE(I218:V218,2)+LARGE(I218:V218,3))+LARGE(I218:V218,4)+LARGE(I218:V218,5)</f>
        <v>0</v>
      </c>
      <c r="G218" s="45" t="e">
        <f aca="false">F218/H218</f>
        <v>#DIV/0!</v>
      </c>
      <c r="H218" s="42" t="n">
        <f aca="false">COUNT(N218:V218)</f>
        <v>0</v>
      </c>
      <c r="I218" s="42" t="n">
        <v>0</v>
      </c>
      <c r="J218" s="42" t="n">
        <v>0</v>
      </c>
      <c r="K218" s="42" t="n">
        <v>0</v>
      </c>
      <c r="L218" s="42" t="n">
        <v>0</v>
      </c>
      <c r="M218" s="42" t="n">
        <v>0</v>
      </c>
      <c r="N218" s="46"/>
      <c r="O218" s="46"/>
      <c r="P218" s="46"/>
      <c r="Q218" s="46"/>
      <c r="R218" s="46"/>
      <c r="S218" s="46"/>
      <c r="T218" s="46"/>
      <c r="U218" s="46"/>
      <c r="V218" s="46"/>
      <c r="W218" s="47" t="n">
        <f aca="false">(LARGE(I218:V218,1)+LARGE(I218:V218,2)+LARGE(I218:V218,3)+LARGE(I218:V218,4))/4</f>
        <v>0</v>
      </c>
      <c r="X218" s="47" t="n">
        <f aca="false">(LARGE(I218:V218,1)+LARGE(I218:V218,2)+LARGE(I218:V218,3)+LARGE(I218:V218,4))/4</f>
        <v>0</v>
      </c>
    </row>
    <row r="219" customFormat="false" ht="12.75" hidden="true" customHeight="true" outlineLevel="1" collapsed="false">
      <c r="A219" s="0" t="s">
        <v>435</v>
      </c>
      <c r="B219" s="42"/>
      <c r="C219" s="43"/>
      <c r="D219" s="43"/>
      <c r="E219" s="43"/>
      <c r="F219" s="44" t="n">
        <f aca="false">(LARGE(I219:V219,1)+LARGE(I219:V219,2)+LARGE(I219:V219,3))+LARGE(I219:V219,4)+LARGE(I219:V219,5)</f>
        <v>0</v>
      </c>
      <c r="G219" s="45" t="e">
        <f aca="false">F219/H219</f>
        <v>#DIV/0!</v>
      </c>
      <c r="H219" s="42" t="n">
        <f aca="false">COUNT(N219:V219)</f>
        <v>0</v>
      </c>
      <c r="I219" s="42" t="n">
        <v>0</v>
      </c>
      <c r="J219" s="42" t="n">
        <v>0</v>
      </c>
      <c r="K219" s="42" t="n">
        <v>0</v>
      </c>
      <c r="L219" s="42" t="n">
        <v>0</v>
      </c>
      <c r="M219" s="42" t="n">
        <v>0</v>
      </c>
      <c r="N219" s="46"/>
      <c r="O219" s="46"/>
      <c r="P219" s="46"/>
      <c r="Q219" s="46"/>
      <c r="R219" s="46"/>
      <c r="S219" s="46"/>
      <c r="T219" s="46"/>
      <c r="U219" s="46"/>
      <c r="V219" s="46"/>
      <c r="W219" s="47" t="n">
        <f aca="false">(LARGE(I219:V219,1)+LARGE(I219:V219,2)+LARGE(I219:V219,3)+LARGE(I219:V219,4))/4</f>
        <v>0</v>
      </c>
      <c r="X219" s="47" t="n">
        <f aca="false">(LARGE(I219:V219,1)+LARGE(I219:V219,2)+LARGE(I219:V219,3)+LARGE(I219:V219,4))/4</f>
        <v>0</v>
      </c>
    </row>
    <row r="220" customFormat="false" ht="12.75" hidden="true" customHeight="true" outlineLevel="1" collapsed="false">
      <c r="A220" s="0" t="s">
        <v>435</v>
      </c>
      <c r="B220" s="42"/>
      <c r="C220" s="43"/>
      <c r="D220" s="43"/>
      <c r="E220" s="43"/>
      <c r="F220" s="44" t="n">
        <f aca="false">(LARGE(I220:V220,1)+LARGE(I220:V220,2)+LARGE(I220:V220,3))+LARGE(I220:V220,4)+LARGE(I220:V220,5)</f>
        <v>0</v>
      </c>
      <c r="G220" s="45" t="e">
        <f aca="false">F220/H220</f>
        <v>#DIV/0!</v>
      </c>
      <c r="H220" s="42" t="n">
        <f aca="false">COUNT(N220:V220)</f>
        <v>0</v>
      </c>
      <c r="I220" s="42" t="n">
        <v>0</v>
      </c>
      <c r="J220" s="42" t="n">
        <v>0</v>
      </c>
      <c r="K220" s="42" t="n">
        <v>0</v>
      </c>
      <c r="L220" s="42" t="n">
        <v>0</v>
      </c>
      <c r="M220" s="42" t="n">
        <v>0</v>
      </c>
      <c r="N220" s="46"/>
      <c r="O220" s="46"/>
      <c r="P220" s="46"/>
      <c r="Q220" s="46"/>
      <c r="R220" s="46"/>
      <c r="S220" s="46"/>
      <c r="T220" s="46"/>
      <c r="U220" s="46"/>
      <c r="V220" s="46"/>
      <c r="W220" s="47" t="n">
        <f aca="false">(LARGE(I220:V220,1)+LARGE(I220:V220,2)+LARGE(I220:V220,3)+LARGE(I220:V220,4))/4</f>
        <v>0</v>
      </c>
      <c r="X220" s="47" t="n">
        <f aca="false">(LARGE(I220:V220,1)+LARGE(I220:V220,2)+LARGE(I220:V220,3)+LARGE(I220:V220,4))/4</f>
        <v>0</v>
      </c>
    </row>
    <row r="221" customFormat="false" ht="12.75" hidden="true" customHeight="true" outlineLevel="1" collapsed="false">
      <c r="A221" s="0" t="s">
        <v>435</v>
      </c>
      <c r="B221" s="42"/>
      <c r="C221" s="43"/>
      <c r="D221" s="43"/>
      <c r="E221" s="43"/>
      <c r="F221" s="44" t="n">
        <f aca="false">(LARGE(I221:V221,1)+LARGE(I221:V221,2)+LARGE(I221:V221,3))+LARGE(I221:V221,4)+LARGE(I221:V221,5)</f>
        <v>0</v>
      </c>
      <c r="G221" s="42" t="e">
        <f aca="false">F221/H221</f>
        <v>#DIV/0!</v>
      </c>
      <c r="H221" s="42" t="n">
        <f aca="false">COUNT(N221:V221)</f>
        <v>0</v>
      </c>
      <c r="I221" s="42" t="n">
        <v>0</v>
      </c>
      <c r="J221" s="42" t="n">
        <v>0</v>
      </c>
      <c r="K221" s="42" t="n">
        <v>0</v>
      </c>
      <c r="L221" s="42" t="n">
        <v>0</v>
      </c>
      <c r="M221" s="42" t="n">
        <v>0</v>
      </c>
      <c r="N221" s="46"/>
      <c r="O221" s="46"/>
      <c r="P221" s="46"/>
      <c r="Q221" s="46"/>
      <c r="R221" s="46"/>
      <c r="S221" s="46"/>
      <c r="T221" s="46"/>
      <c r="U221" s="46"/>
      <c r="V221" s="46"/>
      <c r="W221" s="47" t="n">
        <f aca="false">(LARGE(I221:V221,1)+LARGE(I221:V221,2)+LARGE(I221:V221,3)+LARGE(I221:V221,4))/4</f>
        <v>0</v>
      </c>
      <c r="X221" s="47" t="n">
        <f aca="false">(LARGE(I221:V221,1)+LARGE(I221:V221,2)+LARGE(I221:V221,3)+LARGE(I221:V221,4))/4</f>
        <v>0</v>
      </c>
    </row>
    <row r="222" customFormat="false" ht="12.75" hidden="true" customHeight="true" outlineLevel="1" collapsed="false">
      <c r="A222" s="0" t="s">
        <v>435</v>
      </c>
      <c r="B222" s="42"/>
      <c r="C222" s="43"/>
      <c r="D222" s="43"/>
      <c r="E222" s="43"/>
      <c r="F222" s="44" t="n">
        <f aca="false">(LARGE(I222:V222,1)+LARGE(I222:V222,2)+LARGE(I222:V222,3))+LARGE(I222:V222,4)+LARGE(I222:V222,5)</f>
        <v>0</v>
      </c>
      <c r="G222" s="42" t="e">
        <f aca="false">F222/H222</f>
        <v>#DIV/0!</v>
      </c>
      <c r="H222" s="42" t="n">
        <f aca="false">COUNT(N222:V222)</f>
        <v>0</v>
      </c>
      <c r="I222" s="42" t="n">
        <v>0</v>
      </c>
      <c r="J222" s="42" t="n">
        <v>0</v>
      </c>
      <c r="K222" s="42" t="n">
        <v>0</v>
      </c>
      <c r="L222" s="42" t="n">
        <v>0</v>
      </c>
      <c r="M222" s="42" t="n">
        <v>0</v>
      </c>
      <c r="N222" s="46"/>
      <c r="O222" s="46"/>
      <c r="P222" s="46"/>
      <c r="Q222" s="46"/>
      <c r="R222" s="46"/>
      <c r="S222" s="46"/>
      <c r="T222" s="46"/>
      <c r="U222" s="46"/>
      <c r="V222" s="46"/>
      <c r="W222" s="47" t="n">
        <f aca="false">(LARGE(I222:V222,1)+LARGE(I222:V222,2)+LARGE(I222:V222,3)+LARGE(I222:V222,4))/4</f>
        <v>0</v>
      </c>
      <c r="X222" s="47" t="n">
        <f aca="false">(LARGE(I222:V222,1)+LARGE(I222:V222,2)+LARGE(I222:V222,3)+LARGE(I222:V222,4))/4</f>
        <v>0</v>
      </c>
    </row>
    <row r="223" customFormat="false" ht="12.75" hidden="true" customHeight="true" outlineLevel="1" collapsed="false">
      <c r="A223" s="0" t="s">
        <v>435</v>
      </c>
      <c r="B223" s="42"/>
      <c r="C223" s="43"/>
      <c r="D223" s="43"/>
      <c r="E223" s="43"/>
      <c r="F223" s="44" t="n">
        <f aca="false">(LARGE(I223:V223,1)+LARGE(I223:V223,2)+LARGE(I223:V223,3))+LARGE(I223:V223,4)+LARGE(I223:V223,5)</f>
        <v>0</v>
      </c>
      <c r="G223" s="42" t="e">
        <f aca="false">F223/H223</f>
        <v>#DIV/0!</v>
      </c>
      <c r="H223" s="42" t="n">
        <f aca="false">COUNT(N223:V223)</f>
        <v>0</v>
      </c>
      <c r="I223" s="42" t="n">
        <v>0</v>
      </c>
      <c r="J223" s="42" t="n">
        <v>0</v>
      </c>
      <c r="K223" s="42" t="n">
        <v>0</v>
      </c>
      <c r="L223" s="42" t="n">
        <v>0</v>
      </c>
      <c r="M223" s="42" t="n">
        <v>0</v>
      </c>
      <c r="N223" s="46"/>
      <c r="O223" s="46"/>
      <c r="P223" s="46"/>
      <c r="Q223" s="46"/>
      <c r="R223" s="46"/>
      <c r="S223" s="46"/>
      <c r="T223" s="46"/>
      <c r="U223" s="46"/>
      <c r="V223" s="46"/>
      <c r="W223" s="47" t="n">
        <f aca="false">(LARGE(I223:V223,1)+LARGE(I223:V223,2)+LARGE(I223:V223,3)+LARGE(I223:V223,4))/4</f>
        <v>0</v>
      </c>
      <c r="X223" s="47" t="n">
        <f aca="false">(LARGE(I223:V223,1)+LARGE(I223:V223,2)+LARGE(I223:V223,3)+LARGE(I223:V223,4))/4</f>
        <v>0</v>
      </c>
    </row>
    <row r="224" customFormat="false" ht="12.75" hidden="true" customHeight="true" outlineLevel="1" collapsed="false">
      <c r="A224" s="0" t="s">
        <v>435</v>
      </c>
      <c r="B224" s="42"/>
      <c r="C224" s="43"/>
      <c r="D224" s="43"/>
      <c r="E224" s="43"/>
      <c r="F224" s="44" t="n">
        <f aca="false">(LARGE(I224:V224,1)+LARGE(I224:V224,2)+LARGE(I224:V224,3))+LARGE(I224:V224,4)+LARGE(I224:V224,5)</f>
        <v>0</v>
      </c>
      <c r="G224" s="42" t="e">
        <f aca="false">F224/H224</f>
        <v>#DIV/0!</v>
      </c>
      <c r="H224" s="42" t="n">
        <f aca="false">COUNT(N224:V224)</f>
        <v>0</v>
      </c>
      <c r="I224" s="42" t="n">
        <v>0</v>
      </c>
      <c r="J224" s="42" t="n">
        <v>0</v>
      </c>
      <c r="K224" s="42" t="n">
        <v>0</v>
      </c>
      <c r="L224" s="42" t="n">
        <v>0</v>
      </c>
      <c r="M224" s="42" t="n">
        <v>0</v>
      </c>
      <c r="N224" s="46"/>
      <c r="O224" s="46"/>
      <c r="P224" s="46"/>
      <c r="Q224" s="46"/>
      <c r="R224" s="46"/>
      <c r="S224" s="46"/>
      <c r="T224" s="46"/>
      <c r="U224" s="46"/>
      <c r="V224" s="46"/>
      <c r="W224" s="47" t="n">
        <f aca="false">(LARGE(I224:V224,1)+LARGE(I224:V224,2)+LARGE(I224:V224,3)+LARGE(I224:V224,4))/4</f>
        <v>0</v>
      </c>
      <c r="X224" s="47" t="n">
        <f aca="false">(LARGE(I224:V224,1)+LARGE(I224:V224,2)+LARGE(I224:V224,3)+LARGE(I224:V224,4))/4</f>
        <v>0</v>
      </c>
    </row>
    <row r="225" customFormat="false" ht="12.75" hidden="true" customHeight="true" outlineLevel="1" collapsed="false">
      <c r="A225" s="0" t="s">
        <v>435</v>
      </c>
      <c r="B225" s="42"/>
      <c r="C225" s="43"/>
      <c r="D225" s="43"/>
      <c r="E225" s="43"/>
      <c r="F225" s="44" t="n">
        <f aca="false">(LARGE(I225:V225,1)+LARGE(I225:V225,2)+LARGE(I225:V225,3))+LARGE(I225:V225,4)+LARGE(I225:V225,5)</f>
        <v>0</v>
      </c>
      <c r="G225" s="42" t="e">
        <f aca="false">F225/H225</f>
        <v>#DIV/0!</v>
      </c>
      <c r="H225" s="42" t="n">
        <f aca="false">COUNT(N225:V225)</f>
        <v>0</v>
      </c>
      <c r="I225" s="42" t="n">
        <v>0</v>
      </c>
      <c r="J225" s="42" t="n">
        <v>0</v>
      </c>
      <c r="K225" s="42" t="n">
        <v>0</v>
      </c>
      <c r="L225" s="42" t="n">
        <v>0</v>
      </c>
      <c r="M225" s="42" t="n">
        <v>0</v>
      </c>
      <c r="N225" s="46"/>
      <c r="O225" s="46"/>
      <c r="P225" s="46"/>
      <c r="Q225" s="46"/>
      <c r="R225" s="46"/>
      <c r="S225" s="46"/>
      <c r="T225" s="46"/>
      <c r="U225" s="46"/>
      <c r="V225" s="46"/>
      <c r="W225" s="47" t="n">
        <f aca="false">(LARGE(I225:V225,1)+LARGE(I225:V225,2)+LARGE(I225:V225,3)+LARGE(I225:V225,4))/4</f>
        <v>0</v>
      </c>
      <c r="X225" s="47" t="n">
        <f aca="false">(LARGE(I225:V225,1)+LARGE(I225:V225,2)+LARGE(I225:V225,3)+LARGE(I225:V225,4))/4</f>
        <v>0</v>
      </c>
    </row>
    <row r="226" customFormat="false" ht="12.75" hidden="true" customHeight="true" outlineLevel="1" collapsed="false">
      <c r="A226" s="0" t="s">
        <v>435</v>
      </c>
      <c r="B226" s="42"/>
      <c r="C226" s="43"/>
      <c r="D226" s="43"/>
      <c r="E226" s="43"/>
      <c r="F226" s="44" t="n">
        <f aca="false">(LARGE(I226:V226,1)+LARGE(I226:V226,2)+LARGE(I226:V226,3))+LARGE(I226:V226,4)+LARGE(I226:V226,5)</f>
        <v>0</v>
      </c>
      <c r="G226" s="42" t="e">
        <f aca="false">F226/H226</f>
        <v>#DIV/0!</v>
      </c>
      <c r="H226" s="42" t="n">
        <f aca="false">COUNT(N226:V226)</f>
        <v>0</v>
      </c>
      <c r="I226" s="42" t="n">
        <v>0</v>
      </c>
      <c r="J226" s="42" t="n">
        <v>0</v>
      </c>
      <c r="K226" s="42" t="n">
        <v>0</v>
      </c>
      <c r="L226" s="42" t="n">
        <v>0</v>
      </c>
      <c r="M226" s="42" t="n">
        <v>0</v>
      </c>
      <c r="N226" s="46"/>
      <c r="O226" s="46"/>
      <c r="P226" s="46"/>
      <c r="Q226" s="46"/>
      <c r="R226" s="46"/>
      <c r="S226" s="46"/>
      <c r="T226" s="46"/>
      <c r="U226" s="46"/>
      <c r="V226" s="46"/>
      <c r="W226" s="47" t="n">
        <f aca="false">(LARGE(I226:V226,1)+LARGE(I226:V226,2)+LARGE(I226:V226,3)+LARGE(I226:V226,4))/4</f>
        <v>0</v>
      </c>
      <c r="X226" s="47" t="n">
        <f aca="false">(LARGE(I226:V226,1)+LARGE(I226:V226,2)+LARGE(I226:V226,3)+LARGE(I226:V226,4))/4</f>
        <v>0</v>
      </c>
    </row>
    <row r="227" customFormat="false" ht="12.75" hidden="true" customHeight="true" outlineLevel="1" collapsed="false">
      <c r="A227" s="0" t="s">
        <v>435</v>
      </c>
      <c r="B227" s="42"/>
      <c r="C227" s="43"/>
      <c r="D227" s="43"/>
      <c r="E227" s="43"/>
      <c r="F227" s="44" t="n">
        <f aca="false">(LARGE(I227:V227,1)+LARGE(I227:V227,2)+LARGE(I227:V227,3))+LARGE(I227:V227,4)+LARGE(I227:V227,5)</f>
        <v>0</v>
      </c>
      <c r="G227" s="42" t="e">
        <f aca="false">F227/H227</f>
        <v>#DIV/0!</v>
      </c>
      <c r="H227" s="42" t="n">
        <f aca="false">COUNT(N227:V227)</f>
        <v>0</v>
      </c>
      <c r="I227" s="42" t="n">
        <v>0</v>
      </c>
      <c r="J227" s="42" t="n">
        <v>0</v>
      </c>
      <c r="K227" s="42" t="n">
        <v>0</v>
      </c>
      <c r="L227" s="42" t="n">
        <v>0</v>
      </c>
      <c r="M227" s="42" t="n">
        <v>0</v>
      </c>
      <c r="N227" s="46"/>
      <c r="O227" s="46"/>
      <c r="P227" s="46"/>
      <c r="Q227" s="46"/>
      <c r="R227" s="46"/>
      <c r="S227" s="46"/>
      <c r="T227" s="46"/>
      <c r="U227" s="46"/>
      <c r="V227" s="46"/>
      <c r="W227" s="47" t="n">
        <f aca="false">(LARGE(I227:V227,1)+LARGE(I227:V227,2)+LARGE(I227:V227,3)+LARGE(I227:V227,4))/4</f>
        <v>0</v>
      </c>
      <c r="X227" s="47" t="n">
        <f aca="false">(LARGE(I227:V227,1)+LARGE(I227:V227,2)+LARGE(I227:V227,3)+LARGE(I227:V227,4))/4</f>
        <v>0</v>
      </c>
    </row>
    <row r="228" customFormat="false" ht="12.75" hidden="true" customHeight="true" outlineLevel="1" collapsed="false">
      <c r="A228" s="0" t="s">
        <v>435</v>
      </c>
      <c r="B228" s="42"/>
      <c r="C228" s="43"/>
      <c r="D228" s="43"/>
      <c r="E228" s="43"/>
      <c r="F228" s="44" t="n">
        <f aca="false">(LARGE(I228:V228,1)+LARGE(I228:V228,2)+LARGE(I228:V228,3))+LARGE(I228:V228,4)+LARGE(I228:V228,5)</f>
        <v>0</v>
      </c>
      <c r="G228" s="42" t="e">
        <f aca="false">F228/H228</f>
        <v>#DIV/0!</v>
      </c>
      <c r="H228" s="42" t="n">
        <f aca="false">COUNT(N228:V228)</f>
        <v>0</v>
      </c>
      <c r="I228" s="42" t="n">
        <v>0</v>
      </c>
      <c r="J228" s="42" t="n">
        <v>0</v>
      </c>
      <c r="K228" s="42" t="n">
        <v>0</v>
      </c>
      <c r="L228" s="42" t="n">
        <v>0</v>
      </c>
      <c r="M228" s="42" t="n">
        <v>0</v>
      </c>
      <c r="N228" s="46"/>
      <c r="O228" s="46"/>
      <c r="P228" s="46"/>
      <c r="Q228" s="46"/>
      <c r="R228" s="46"/>
      <c r="S228" s="46"/>
      <c r="T228" s="46"/>
      <c r="U228" s="46"/>
      <c r="V228" s="46"/>
      <c r="W228" s="47" t="n">
        <f aca="false">(LARGE(I228:V228,1)+LARGE(I228:V228,2)+LARGE(I228:V228,3)+LARGE(I228:V228,4))/4</f>
        <v>0</v>
      </c>
      <c r="X228" s="47" t="n">
        <f aca="false">(LARGE(I228:V228,1)+LARGE(I228:V228,2)+LARGE(I228:V228,3)+LARGE(I228:V228,4))/4</f>
        <v>0</v>
      </c>
    </row>
    <row r="229" customFormat="false" ht="12.75" hidden="true" customHeight="true" outlineLevel="1" collapsed="false">
      <c r="A229" s="0" t="s">
        <v>435</v>
      </c>
      <c r="B229" s="42"/>
      <c r="C229" s="43"/>
      <c r="D229" s="43"/>
      <c r="E229" s="43"/>
      <c r="F229" s="44" t="n">
        <f aca="false">(LARGE(I229:V229,1)+LARGE(I229:V229,2)+LARGE(I229:V229,3))+LARGE(I229:V229,4)+LARGE(I229:V229,5)</f>
        <v>0</v>
      </c>
      <c r="G229" s="42" t="e">
        <f aca="false">F229/H229</f>
        <v>#DIV/0!</v>
      </c>
      <c r="H229" s="42" t="n">
        <f aca="false">COUNT(N229:V229)</f>
        <v>0</v>
      </c>
      <c r="I229" s="42" t="n">
        <v>0</v>
      </c>
      <c r="J229" s="42" t="n">
        <v>0</v>
      </c>
      <c r="K229" s="42" t="n">
        <v>0</v>
      </c>
      <c r="L229" s="42" t="n">
        <v>0</v>
      </c>
      <c r="M229" s="42" t="n">
        <v>0</v>
      </c>
      <c r="N229" s="46"/>
      <c r="O229" s="46"/>
      <c r="P229" s="46"/>
      <c r="Q229" s="46"/>
      <c r="R229" s="46"/>
      <c r="S229" s="46"/>
      <c r="T229" s="46"/>
      <c r="U229" s="46"/>
      <c r="V229" s="46"/>
      <c r="W229" s="47" t="n">
        <f aca="false">(LARGE(I229:V229,1)+LARGE(I229:V229,2)+LARGE(I229:V229,3)+LARGE(I229:V229,4))/4</f>
        <v>0</v>
      </c>
      <c r="X229" s="47" t="n">
        <f aca="false">(LARGE(I229:V229,1)+LARGE(I229:V229,2)+LARGE(I229:V229,3)+LARGE(I229:V229,4))/4</f>
        <v>0</v>
      </c>
    </row>
    <row r="230" customFormat="false" ht="12.75" hidden="true" customHeight="true" outlineLevel="1" collapsed="false">
      <c r="A230" s="0" t="s">
        <v>435</v>
      </c>
      <c r="B230" s="42" t="s">
        <v>209</v>
      </c>
      <c r="C230" s="43" t="s">
        <v>210</v>
      </c>
      <c r="D230" s="43" t="s">
        <v>211</v>
      </c>
      <c r="E230" s="43" t="s">
        <v>212</v>
      </c>
      <c r="F230" s="44" t="e">
        <f aca="false">(LARGE(I230:V230,1)+LARGE(I230:V230,2)+LARGE(I230:V230,3))+LARGE(I230:V230,4)+LARGE(I230:V230,5)</f>
        <v>#DIV/0!</v>
      </c>
      <c r="G230" s="42" t="e">
        <f aca="false">F230/H230</f>
        <v>#DIV/0!</v>
      </c>
      <c r="H230" s="42" t="n">
        <f aca="false">COUNT(N230:V230)</f>
        <v>0</v>
      </c>
      <c r="I230" s="42" t="n">
        <v>0</v>
      </c>
      <c r="J230" s="42" t="n">
        <v>0</v>
      </c>
      <c r="K230" s="42" t="n">
        <v>0</v>
      </c>
      <c r="L230" s="42" t="n">
        <v>0</v>
      </c>
      <c r="M230" s="42" t="n">
        <v>0</v>
      </c>
      <c r="N230" s="46" t="e">
        <f aca="false">IF(ISNA(VLOOKUP(B230,'Breña S'!$A:$I,9,0)),0,VLOOKUP(B230,'Breña S'!$A:$I,9,0))</f>
        <v>#DIV/0!</v>
      </c>
      <c r="O230" s="46" t="e">
        <f aca="false">IF(ISNA(VLOOKUP(B230,'Punta paloma'!$A:$I,9,0)),0,VLOOKUP(B230,'Punta paloma'!$A:$I,9,0))</f>
        <v>#DIV/0!</v>
      </c>
      <c r="P230" s="46" t="e">
        <f aca="false">IF(ISNA(VLOOKUP(B230,'1 (3)'!$A:$I,9,0)),0,VLOOKUP(B230,'1 (3)'!$A:$I,9,0))</f>
        <v>#DIV/0!</v>
      </c>
      <c r="Q230" s="46" t="e">
        <f aca="false">IF(ISNA(VLOOKUP(B230,'1 (4)'!$A:$I,9,0)),0,VLOOKUP(B230,'1 (4)'!$A:$I,9,0))</f>
        <v>#DIV/0!</v>
      </c>
      <c r="R230" s="46" t="e">
        <f aca="false">IF(ISNA(VLOOKUP(B230,'1 (5)'!$A:$I,9,0)),0,VLOOKUP(B230,'1 (5)'!$A:$I,9,0))</f>
        <v>#DIV/0!</v>
      </c>
      <c r="S230" s="46" t="e">
        <f aca="false">IF(ISNA(VLOOKUP(B230,'1 (6)'!$A:$I,9,0)),0,VLOOKUP(B230,'1 (6)'!$A:$I,9,0))</f>
        <v>#DIV/0!</v>
      </c>
      <c r="T230" s="46" t="e">
        <f aca="false">IF(ISNA(VLOOKUP(B230,'1 (7)'!$A:$I,9,0)),0,VLOOKUP(B230,'1 (7)'!$A:$I,9,0))</f>
        <v>#DIV/0!</v>
      </c>
      <c r="U230" s="46" t="e">
        <f aca="false">IF(ISNA(VLOOKUP(B230,'1 (8)'!$A:$I,9,0)),0,VLOOKUP(B230,'1 (8)'!$A:$I,9,0))</f>
        <v>#DIV/0!</v>
      </c>
      <c r="V230" s="46" t="e">
        <f aca="false">IF(ISNA(VLOOKUP(B230,'1 (9)'!$A:$I,9,0)),0,VLOOKUP(B230,'1 (9)'!$A:$I,9,0))</f>
        <v>#DIV/0!</v>
      </c>
      <c r="W230" s="47" t="e">
        <f aca="false">(LARGE(I230:V230,1)+LARGE(I230:V230,2)+LARGE(I230:V230,3)+LARGE(I230:V230,4))/4</f>
        <v>#DIV/0!</v>
      </c>
      <c r="X230" s="47" t="e">
        <f aca="false">(LARGE(I230:V230,1)+LARGE(I230:V230,2)+LARGE(I230:V230,3)+LARGE(I230:V230,4))/4</f>
        <v>#DIV/0!</v>
      </c>
    </row>
    <row r="231" customFormat="false" ht="12.75" hidden="false" customHeight="true" outlineLevel="0" collapsed="false">
      <c r="F231" s="9"/>
    </row>
    <row r="232" customFormat="false" ht="12.75" hidden="false" customHeight="true" outlineLevel="0" collapsed="false">
      <c r="F232" s="9"/>
    </row>
    <row r="233" customFormat="false" ht="12.75" hidden="false" customHeight="true" outlineLevel="0" collapsed="false">
      <c r="B233" s="30"/>
      <c r="F233" s="9"/>
    </row>
    <row r="234" customFormat="false" ht="12.75" hidden="false" customHeight="true" outlineLevel="0" collapsed="false">
      <c r="B234" s="31" t="s">
        <v>441</v>
      </c>
      <c r="C234" s="31"/>
      <c r="F234" s="9"/>
    </row>
    <row r="235" customFormat="false" ht="12.75" hidden="false" customHeight="true" outlineLevel="0" collapsed="false">
      <c r="B235" s="31"/>
      <c r="C235" s="31"/>
      <c r="D235" s="32"/>
      <c r="E235" s="32"/>
      <c r="F235" s="32"/>
      <c r="G235" s="33"/>
      <c r="H235" s="33"/>
      <c r="I235" s="33"/>
      <c r="J235" s="33"/>
      <c r="K235" s="33"/>
      <c r="L235" s="33"/>
      <c r="M235" s="33"/>
      <c r="N235" s="33"/>
      <c r="O235" s="33"/>
      <c r="P235" s="34"/>
      <c r="Q235" s="33"/>
      <c r="R235" s="33"/>
      <c r="S235" s="33"/>
      <c r="T235" s="33"/>
      <c r="U235" s="33"/>
      <c r="V235" s="33"/>
    </row>
    <row r="236" customFormat="false" ht="117.75" hidden="true" customHeight="true" outlineLevel="1" collapsed="false">
      <c r="A236" s="35" t="s">
        <v>187</v>
      </c>
      <c r="B236" s="36" t="s">
        <v>188</v>
      </c>
      <c r="C236" s="36" t="s">
        <v>189</v>
      </c>
      <c r="D236" s="37" t="s">
        <v>4</v>
      </c>
      <c r="E236" s="37" t="s">
        <v>5</v>
      </c>
      <c r="F236" s="38" t="s">
        <v>190</v>
      </c>
      <c r="G236" s="39" t="s">
        <v>191</v>
      </c>
      <c r="H236" s="40" t="s">
        <v>192</v>
      </c>
      <c r="I236" s="40"/>
      <c r="J236" s="40"/>
      <c r="K236" s="40"/>
      <c r="L236" s="40"/>
      <c r="M236" s="40"/>
      <c r="N236" s="41" t="s">
        <v>193</v>
      </c>
      <c r="O236" s="41" t="s">
        <v>194</v>
      </c>
      <c r="P236" s="41" t="s">
        <v>195</v>
      </c>
      <c r="Q236" s="41" t="s">
        <v>196</v>
      </c>
      <c r="R236" s="41" t="s">
        <v>197</v>
      </c>
      <c r="S236" s="41" t="s">
        <v>198</v>
      </c>
      <c r="T236" s="41" t="s">
        <v>199</v>
      </c>
      <c r="U236" s="41" t="s">
        <v>200</v>
      </c>
      <c r="V236" s="41" t="s">
        <v>201</v>
      </c>
      <c r="W236" s="41" t="s">
        <v>202</v>
      </c>
      <c r="X236" s="41" t="s">
        <v>202</v>
      </c>
    </row>
    <row r="237" customFormat="false" ht="12.75" hidden="true" customHeight="true" outlineLevel="1" collapsed="false">
      <c r="A237" s="0" t="s">
        <v>441</v>
      </c>
      <c r="B237" s="43" t="s">
        <v>442</v>
      </c>
      <c r="C237" s="43" t="s">
        <v>443</v>
      </c>
      <c r="D237" s="43" t="s">
        <v>174</v>
      </c>
      <c r="E237" s="43" t="s">
        <v>8</v>
      </c>
      <c r="F237" s="44" t="n">
        <f aca="false">(LARGE(I237:V237,1)+LARGE(I237:V237,2)+LARGE(I237:V237,3))+LARGE(I237:V237,4)+LARGE(I237:V237,5)</f>
        <v>89.0601046927898</v>
      </c>
      <c r="G237" s="45" t="n">
        <f aca="false">F237/H237</f>
        <v>44.5300523463949</v>
      </c>
      <c r="H237" s="42" t="n">
        <f aca="false">COUNT(N237:V237)</f>
        <v>2</v>
      </c>
      <c r="I237" s="42" t="n">
        <v>0</v>
      </c>
      <c r="J237" s="42" t="n">
        <v>0</v>
      </c>
      <c r="K237" s="42" t="n">
        <v>0</v>
      </c>
      <c r="L237" s="42" t="n">
        <v>0</v>
      </c>
      <c r="M237" s="42" t="n">
        <v>0</v>
      </c>
      <c r="N237" s="46" t="n">
        <f aca="false">IF(ISNA(VLOOKUP(B237,'Breña S'!$A:$I,9,0)),0,VLOOKUP(B237,'Breña S'!$A:$I,9,0))</f>
        <v>48.282602624965</v>
      </c>
      <c r="O237" s="46" t="n">
        <f aca="false">IF(ISNA(VLOOKUP(B237,'Punta paloma'!$A:$I,9,0)),0,VLOOKUP(B237,'Punta paloma'!$A:$I,9,0))</f>
        <v>40.7775020678248</v>
      </c>
      <c r="P237" s="46"/>
      <c r="Q237" s="46"/>
      <c r="R237" s="46"/>
      <c r="S237" s="46"/>
      <c r="T237" s="46"/>
      <c r="U237" s="46"/>
      <c r="V237" s="46"/>
      <c r="W237" s="47" t="n">
        <f aca="false">(LARGE(I237:V237,1)+LARGE(I237:V237,2)+LARGE(I237:V237,3)+LARGE(I237:V237,4))/4</f>
        <v>22.2650261731974</v>
      </c>
      <c r="X237" s="47" t="n">
        <f aca="false">(LARGE(I237:V237,1)+LARGE(I237:V237,2)+LARGE(I237:V237,3)+LARGE(I237:V237,4))/4</f>
        <v>22.2650261731974</v>
      </c>
    </row>
    <row r="238" customFormat="false" ht="12.75" hidden="true" customHeight="true" outlineLevel="1" collapsed="false">
      <c r="A238" s="0" t="s">
        <v>441</v>
      </c>
      <c r="B238" s="43" t="s">
        <v>444</v>
      </c>
      <c r="C238" s="43" t="s">
        <v>259</v>
      </c>
      <c r="D238" s="43" t="s">
        <v>445</v>
      </c>
      <c r="E238" s="43" t="s">
        <v>8</v>
      </c>
      <c r="F238" s="44" t="n">
        <f aca="false">(LARGE(I238:V238,1)+LARGE(I238:V238,2)+LARGE(I238:V238,3))+LARGE(I238:V238,4)+LARGE(I238:V238,5)</f>
        <v>50</v>
      </c>
      <c r="G238" s="45" t="n">
        <f aca="false">F238/H238</f>
        <v>50</v>
      </c>
      <c r="H238" s="42" t="n">
        <f aca="false">COUNT(N238:V238)</f>
        <v>1</v>
      </c>
      <c r="I238" s="42" t="n">
        <v>0</v>
      </c>
      <c r="J238" s="42" t="n">
        <v>0</v>
      </c>
      <c r="K238" s="42" t="n">
        <v>0</v>
      </c>
      <c r="L238" s="42" t="n">
        <v>0</v>
      </c>
      <c r="M238" s="42" t="n">
        <v>0</v>
      </c>
      <c r="N238" s="46" t="n">
        <f aca="false">IF(ISNA(VLOOKUP(B238,'Breña S'!$A:$I,9,0)),0,VLOOKUP(B238,'Breña S'!$A:$I,9,0))</f>
        <v>50</v>
      </c>
      <c r="O238" s="46"/>
      <c r="P238" s="46"/>
      <c r="Q238" s="46"/>
      <c r="R238" s="46"/>
      <c r="S238" s="46"/>
      <c r="T238" s="46"/>
      <c r="U238" s="46"/>
      <c r="V238" s="46"/>
      <c r="W238" s="47" t="n">
        <f aca="false">(LARGE(I238:V238,1)+LARGE(I238:V238,2)+LARGE(I238:V238,3)+LARGE(I238:V238,4))/4</f>
        <v>12.5</v>
      </c>
      <c r="X238" s="47" t="n">
        <f aca="false">(LARGE(I238:V238,1)+LARGE(I238:V238,2)+LARGE(I238:V238,3)+LARGE(I238:V238,4))/4</f>
        <v>12.5</v>
      </c>
    </row>
    <row r="239" customFormat="false" ht="12.75" hidden="true" customHeight="true" outlineLevel="1" collapsed="false">
      <c r="A239" s="0" t="s">
        <v>441</v>
      </c>
      <c r="B239" s="52" t="s">
        <v>446</v>
      </c>
      <c r="C239" s="52" t="s">
        <v>447</v>
      </c>
      <c r="D239" s="52" t="s">
        <v>10</v>
      </c>
      <c r="E239" s="43" t="s">
        <v>8</v>
      </c>
      <c r="F239" s="44" t="n">
        <f aca="false">(LARGE(I239:V239,1)+LARGE(I239:V239,2)+LARGE(I239:V239,3))+LARGE(I239:V239,4)+LARGE(I239:V239,5)</f>
        <v>41.8036750483558</v>
      </c>
      <c r="G239" s="45" t="n">
        <f aca="false">F239/H239</f>
        <v>41.8036750483558</v>
      </c>
      <c r="H239" s="42" t="n">
        <f aca="false">COUNT(N239:V239)</f>
        <v>1</v>
      </c>
      <c r="I239" s="42" t="n">
        <v>0</v>
      </c>
      <c r="J239" s="42" t="n">
        <v>0</v>
      </c>
      <c r="K239" s="42" t="n">
        <v>0</v>
      </c>
      <c r="L239" s="42" t="n">
        <v>0</v>
      </c>
      <c r="M239" s="42" t="n">
        <v>0</v>
      </c>
      <c r="N239" s="46" t="n">
        <f aca="false">IF(ISNA(VLOOKUP(B239,'Breña S'!$A:$I,9,0)),0,VLOOKUP(B239,'Breña S'!$A:$I,9,0))</f>
        <v>41.8036750483558</v>
      </c>
      <c r="O239" s="46"/>
      <c r="P239" s="46"/>
      <c r="Q239" s="46"/>
      <c r="R239" s="46"/>
      <c r="S239" s="46"/>
      <c r="T239" s="46"/>
      <c r="U239" s="46"/>
      <c r="V239" s="46"/>
      <c r="W239" s="47" t="n">
        <f aca="false">(LARGE(I239:V239,1)+LARGE(I239:V239,2)+LARGE(I239:V239,3)+LARGE(I239:V239,4))/4</f>
        <v>10.4509187620889</v>
      </c>
      <c r="X239" s="47" t="n">
        <f aca="false">(LARGE(I239:V239,1)+LARGE(I239:V239,2)+LARGE(I239:V239,3)+LARGE(I239:V239,4))/4</f>
        <v>10.4509187620889</v>
      </c>
    </row>
    <row r="240" customFormat="false" ht="12.75" hidden="true" customHeight="true" outlineLevel="1" collapsed="false">
      <c r="A240" s="0" t="s">
        <v>441</v>
      </c>
      <c r="B240" s="42"/>
      <c r="C240" s="43"/>
      <c r="D240" s="43"/>
      <c r="E240" s="43"/>
      <c r="F240" s="44" t="n">
        <f aca="false">(LARGE(I240:V240,1)+LARGE(I240:V240,2)+LARGE(I240:V240,3))+LARGE(I240:V240,4)+LARGE(I240:V240,5)</f>
        <v>0</v>
      </c>
      <c r="G240" s="45" t="e">
        <f aca="false">F240/H240</f>
        <v>#DIV/0!</v>
      </c>
      <c r="H240" s="42" t="n">
        <f aca="false">COUNT(N240:V240)</f>
        <v>0</v>
      </c>
      <c r="I240" s="42" t="n">
        <v>0</v>
      </c>
      <c r="J240" s="42" t="n">
        <v>0</v>
      </c>
      <c r="K240" s="42" t="n">
        <v>0</v>
      </c>
      <c r="L240" s="42" t="n">
        <v>0</v>
      </c>
      <c r="M240" s="42" t="n">
        <v>0</v>
      </c>
      <c r="N240" s="46"/>
      <c r="O240" s="46"/>
      <c r="P240" s="46"/>
      <c r="Q240" s="46"/>
      <c r="R240" s="46"/>
      <c r="S240" s="46"/>
      <c r="T240" s="46"/>
      <c r="U240" s="46"/>
      <c r="V240" s="46"/>
      <c r="W240" s="47" t="n">
        <f aca="false">(LARGE(I240:V240,1)+LARGE(I240:V240,2)+LARGE(I240:V240,3)+LARGE(I240:V240,4))/4</f>
        <v>0</v>
      </c>
      <c r="X240" s="47" t="n">
        <f aca="false">(LARGE(I240:V240,1)+LARGE(I240:V240,2)+LARGE(I240:V240,3)+LARGE(I240:V240,4))/4</f>
        <v>0</v>
      </c>
    </row>
    <row r="241" customFormat="false" ht="12.75" hidden="true" customHeight="true" outlineLevel="1" collapsed="false">
      <c r="A241" s="0" t="s">
        <v>441</v>
      </c>
      <c r="B241" s="42"/>
      <c r="C241" s="43"/>
      <c r="D241" s="43"/>
      <c r="E241" s="43"/>
      <c r="F241" s="44" t="n">
        <f aca="false">(LARGE(I241:V241,1)+LARGE(I241:V241,2)+LARGE(I241:V241,3))+LARGE(I241:V241,4)+LARGE(I241:V241,5)</f>
        <v>0</v>
      </c>
      <c r="G241" s="45" t="e">
        <f aca="false">F241/H241</f>
        <v>#DIV/0!</v>
      </c>
      <c r="H241" s="42" t="n">
        <f aca="false">COUNT(N241:V241)</f>
        <v>0</v>
      </c>
      <c r="I241" s="42" t="n">
        <v>0</v>
      </c>
      <c r="J241" s="42" t="n">
        <v>0</v>
      </c>
      <c r="K241" s="42" t="n">
        <v>0</v>
      </c>
      <c r="L241" s="42" t="n">
        <v>0</v>
      </c>
      <c r="M241" s="42" t="n">
        <v>0</v>
      </c>
      <c r="N241" s="46"/>
      <c r="O241" s="46"/>
      <c r="P241" s="46"/>
      <c r="Q241" s="46"/>
      <c r="R241" s="46"/>
      <c r="S241" s="46"/>
      <c r="T241" s="46"/>
      <c r="U241" s="46"/>
      <c r="V241" s="46"/>
      <c r="W241" s="47" t="n">
        <f aca="false">(LARGE(I241:V241,1)+LARGE(I241:V241,2)+LARGE(I241:V241,3)+LARGE(I241:V241,4))/4</f>
        <v>0</v>
      </c>
      <c r="X241" s="47" t="n">
        <f aca="false">(LARGE(I241:V241,1)+LARGE(I241:V241,2)+LARGE(I241:V241,3)+LARGE(I241:V241,4))/4</f>
        <v>0</v>
      </c>
    </row>
    <row r="242" customFormat="false" ht="12.75" hidden="true" customHeight="true" outlineLevel="1" collapsed="false">
      <c r="A242" s="0" t="s">
        <v>441</v>
      </c>
      <c r="B242" s="42"/>
      <c r="C242" s="43"/>
      <c r="D242" s="43"/>
      <c r="E242" s="43"/>
      <c r="F242" s="44" t="n">
        <f aca="false">(LARGE(I242:V242,1)+LARGE(I242:V242,2)+LARGE(I242:V242,3))+LARGE(I242:V242,4)+LARGE(I242:V242,5)</f>
        <v>0</v>
      </c>
      <c r="G242" s="45" t="e">
        <f aca="false">F242/H242</f>
        <v>#DIV/0!</v>
      </c>
      <c r="H242" s="42" t="n">
        <f aca="false">COUNT(N242:V242)</f>
        <v>0</v>
      </c>
      <c r="I242" s="42" t="n">
        <v>0</v>
      </c>
      <c r="J242" s="42" t="n">
        <v>0</v>
      </c>
      <c r="K242" s="42" t="n">
        <v>0</v>
      </c>
      <c r="L242" s="42" t="n">
        <v>0</v>
      </c>
      <c r="M242" s="42" t="n">
        <v>0</v>
      </c>
      <c r="N242" s="46"/>
      <c r="O242" s="46"/>
      <c r="P242" s="46"/>
      <c r="Q242" s="46"/>
      <c r="R242" s="46"/>
      <c r="S242" s="46"/>
      <c r="T242" s="46"/>
      <c r="U242" s="46"/>
      <c r="V242" s="46"/>
      <c r="W242" s="47" t="n">
        <f aca="false">(LARGE(I242:V242,1)+LARGE(I242:V242,2)+LARGE(I242:V242,3)+LARGE(I242:V242,4))/4</f>
        <v>0</v>
      </c>
      <c r="X242" s="47" t="n">
        <f aca="false">(LARGE(I242:V242,1)+LARGE(I242:V242,2)+LARGE(I242:V242,3)+LARGE(I242:V242,4))/4</f>
        <v>0</v>
      </c>
    </row>
    <row r="243" customFormat="false" ht="12.75" hidden="true" customHeight="true" outlineLevel="1" collapsed="false">
      <c r="A243" s="0" t="s">
        <v>441</v>
      </c>
      <c r="B243" s="42"/>
      <c r="C243" s="43"/>
      <c r="D243" s="43"/>
      <c r="E243" s="43"/>
      <c r="F243" s="44" t="n">
        <f aca="false">(LARGE(I243:V243,1)+LARGE(I243:V243,2)+LARGE(I243:V243,3))+LARGE(I243:V243,4)+LARGE(I243:V243,5)</f>
        <v>0</v>
      </c>
      <c r="G243" s="45" t="e">
        <f aca="false">F243/H243</f>
        <v>#DIV/0!</v>
      </c>
      <c r="H243" s="42" t="n">
        <f aca="false">COUNT(N243:V243)</f>
        <v>0</v>
      </c>
      <c r="I243" s="42" t="n">
        <v>0</v>
      </c>
      <c r="J243" s="42" t="n">
        <v>0</v>
      </c>
      <c r="K243" s="42" t="n">
        <v>0</v>
      </c>
      <c r="L243" s="42" t="n">
        <v>0</v>
      </c>
      <c r="M243" s="42" t="n">
        <v>0</v>
      </c>
      <c r="N243" s="46"/>
      <c r="O243" s="46"/>
      <c r="P243" s="46"/>
      <c r="Q243" s="46"/>
      <c r="R243" s="46"/>
      <c r="S243" s="46"/>
      <c r="T243" s="46"/>
      <c r="U243" s="46"/>
      <c r="V243" s="46"/>
      <c r="W243" s="47" t="n">
        <f aca="false">(LARGE(I243:V243,1)+LARGE(I243:V243,2)+LARGE(I243:V243,3)+LARGE(I243:V243,4))/4</f>
        <v>0</v>
      </c>
      <c r="X243" s="47" t="n">
        <f aca="false">(LARGE(I243:V243,1)+LARGE(I243:V243,2)+LARGE(I243:V243,3)+LARGE(I243:V243,4))/4</f>
        <v>0</v>
      </c>
    </row>
    <row r="244" customFormat="false" ht="12.75" hidden="true" customHeight="true" outlineLevel="1" collapsed="false">
      <c r="A244" s="0" t="s">
        <v>441</v>
      </c>
      <c r="B244" s="42"/>
      <c r="C244" s="43"/>
      <c r="D244" s="43"/>
      <c r="E244" s="43"/>
      <c r="F244" s="44" t="n">
        <f aca="false">(LARGE(I244:V244,1)+LARGE(I244:V244,2)+LARGE(I244:V244,3))+LARGE(I244:V244,4)+LARGE(I244:V244,5)</f>
        <v>0</v>
      </c>
      <c r="G244" s="45" t="e">
        <f aca="false">F244/H244</f>
        <v>#DIV/0!</v>
      </c>
      <c r="H244" s="42" t="n">
        <f aca="false">COUNT(N244:V244)</f>
        <v>0</v>
      </c>
      <c r="I244" s="42" t="n">
        <v>0</v>
      </c>
      <c r="J244" s="42" t="n">
        <v>0</v>
      </c>
      <c r="K244" s="42" t="n">
        <v>0</v>
      </c>
      <c r="L244" s="42" t="n">
        <v>0</v>
      </c>
      <c r="M244" s="42" t="n">
        <v>0</v>
      </c>
      <c r="N244" s="46"/>
      <c r="O244" s="46"/>
      <c r="P244" s="46"/>
      <c r="Q244" s="46"/>
      <c r="R244" s="46"/>
      <c r="S244" s="46"/>
      <c r="T244" s="46"/>
      <c r="U244" s="46"/>
      <c r="V244" s="46"/>
      <c r="W244" s="47" t="n">
        <f aca="false">(LARGE(I244:V244,1)+LARGE(I244:V244,2)+LARGE(I244:V244,3)+LARGE(I244:V244,4))/4</f>
        <v>0</v>
      </c>
      <c r="X244" s="47" t="n">
        <f aca="false">(LARGE(I244:V244,1)+LARGE(I244:V244,2)+LARGE(I244:V244,3)+LARGE(I244:V244,4))/4</f>
        <v>0</v>
      </c>
    </row>
    <row r="245" customFormat="false" ht="12.75" hidden="true" customHeight="true" outlineLevel="1" collapsed="false">
      <c r="A245" s="0" t="s">
        <v>441</v>
      </c>
      <c r="B245" s="42"/>
      <c r="C245" s="43"/>
      <c r="D245" s="43"/>
      <c r="E245" s="43"/>
      <c r="F245" s="44" t="n">
        <f aca="false">(LARGE(I245:V245,1)+LARGE(I245:V245,2)+LARGE(I245:V245,3))+LARGE(I245:V245,4)+LARGE(I245:V245,5)</f>
        <v>0</v>
      </c>
      <c r="G245" s="45" t="e">
        <f aca="false">F245/H245</f>
        <v>#DIV/0!</v>
      </c>
      <c r="H245" s="42" t="n">
        <f aca="false">COUNT(N245:V245)</f>
        <v>0</v>
      </c>
      <c r="I245" s="42" t="n">
        <v>0</v>
      </c>
      <c r="J245" s="42" t="n">
        <v>0</v>
      </c>
      <c r="K245" s="42" t="n">
        <v>0</v>
      </c>
      <c r="L245" s="42" t="n">
        <v>0</v>
      </c>
      <c r="M245" s="42" t="n">
        <v>0</v>
      </c>
      <c r="N245" s="46"/>
      <c r="O245" s="46"/>
      <c r="P245" s="46"/>
      <c r="Q245" s="46"/>
      <c r="R245" s="46"/>
      <c r="S245" s="46"/>
      <c r="T245" s="46"/>
      <c r="U245" s="46"/>
      <c r="V245" s="46"/>
      <c r="W245" s="47" t="n">
        <f aca="false">(LARGE(I245:V245,1)+LARGE(I245:V245,2)+LARGE(I245:V245,3)+LARGE(I245:V245,4))/4</f>
        <v>0</v>
      </c>
      <c r="X245" s="47" t="n">
        <f aca="false">(LARGE(I245:V245,1)+LARGE(I245:V245,2)+LARGE(I245:V245,3)+LARGE(I245:V245,4))/4</f>
        <v>0</v>
      </c>
    </row>
    <row r="246" customFormat="false" ht="12.75" hidden="true" customHeight="true" outlineLevel="1" collapsed="false">
      <c r="A246" s="0" t="s">
        <v>441</v>
      </c>
      <c r="B246" s="42"/>
      <c r="C246" s="43"/>
      <c r="D246" s="43"/>
      <c r="E246" s="43"/>
      <c r="F246" s="44" t="n">
        <f aca="false">(LARGE(I246:V246,1)+LARGE(I246:V246,2)+LARGE(I246:V246,3))+LARGE(I246:V246,4)+LARGE(I246:V246,5)</f>
        <v>0</v>
      </c>
      <c r="G246" s="45" t="e">
        <f aca="false">F246/H246</f>
        <v>#DIV/0!</v>
      </c>
      <c r="H246" s="42" t="n">
        <f aca="false">COUNT(N246:V246)</f>
        <v>0</v>
      </c>
      <c r="I246" s="42" t="n">
        <v>0</v>
      </c>
      <c r="J246" s="42" t="n">
        <v>0</v>
      </c>
      <c r="K246" s="42" t="n">
        <v>0</v>
      </c>
      <c r="L246" s="42" t="n">
        <v>0</v>
      </c>
      <c r="M246" s="42" t="n">
        <v>0</v>
      </c>
      <c r="N246" s="46"/>
      <c r="O246" s="46"/>
      <c r="P246" s="46"/>
      <c r="Q246" s="46"/>
      <c r="R246" s="46"/>
      <c r="S246" s="46"/>
      <c r="T246" s="46"/>
      <c r="U246" s="46"/>
      <c r="V246" s="46"/>
      <c r="W246" s="47" t="n">
        <f aca="false">(LARGE(I246:V246,1)+LARGE(I246:V246,2)+LARGE(I246:V246,3)+LARGE(I246:V246,4))/4</f>
        <v>0</v>
      </c>
      <c r="X246" s="47" t="n">
        <f aca="false">(LARGE(I246:V246,1)+LARGE(I246:V246,2)+LARGE(I246:V246,3)+LARGE(I246:V246,4))/4</f>
        <v>0</v>
      </c>
    </row>
    <row r="247" customFormat="false" ht="12.75" hidden="true" customHeight="true" outlineLevel="1" collapsed="false">
      <c r="A247" s="0" t="s">
        <v>441</v>
      </c>
      <c r="B247" s="42"/>
      <c r="C247" s="43"/>
      <c r="D247" s="43"/>
      <c r="E247" s="43"/>
      <c r="F247" s="44" t="n">
        <f aca="false">(LARGE(I247:V247,1)+LARGE(I247:V247,2)+LARGE(I247:V247,3))+LARGE(I247:V247,4)+LARGE(I247:V247,5)</f>
        <v>0</v>
      </c>
      <c r="G247" s="42" t="e">
        <f aca="false">F247/H247</f>
        <v>#DIV/0!</v>
      </c>
      <c r="H247" s="42" t="n">
        <f aca="false">COUNT(N247:V247)</f>
        <v>0</v>
      </c>
      <c r="I247" s="42" t="n">
        <v>0</v>
      </c>
      <c r="J247" s="42" t="n">
        <v>0</v>
      </c>
      <c r="K247" s="42" t="n">
        <v>0</v>
      </c>
      <c r="L247" s="42" t="n">
        <v>0</v>
      </c>
      <c r="M247" s="42" t="n">
        <v>0</v>
      </c>
      <c r="N247" s="46"/>
      <c r="O247" s="46"/>
      <c r="P247" s="46"/>
      <c r="Q247" s="46"/>
      <c r="R247" s="46"/>
      <c r="S247" s="46"/>
      <c r="T247" s="46"/>
      <c r="U247" s="46"/>
      <c r="V247" s="46"/>
      <c r="W247" s="47" t="n">
        <f aca="false">(LARGE(I247:V247,1)+LARGE(I247:V247,2)+LARGE(I247:V247,3)+LARGE(I247:V247,4))/4</f>
        <v>0</v>
      </c>
      <c r="X247" s="47" t="n">
        <f aca="false">(LARGE(I247:V247,1)+LARGE(I247:V247,2)+LARGE(I247:V247,3)+LARGE(I247:V247,4))/4</f>
        <v>0</v>
      </c>
    </row>
    <row r="248" customFormat="false" ht="12.75" hidden="true" customHeight="true" outlineLevel="1" collapsed="false">
      <c r="A248" s="0" t="s">
        <v>441</v>
      </c>
      <c r="B248" s="42"/>
      <c r="C248" s="43"/>
      <c r="D248" s="43"/>
      <c r="E248" s="43"/>
      <c r="F248" s="44" t="n">
        <f aca="false">(LARGE(I248:V248,1)+LARGE(I248:V248,2)+LARGE(I248:V248,3))+LARGE(I248:V248,4)+LARGE(I248:V248,5)</f>
        <v>0</v>
      </c>
      <c r="G248" s="42" t="e">
        <f aca="false">F248/H248</f>
        <v>#DIV/0!</v>
      </c>
      <c r="H248" s="42" t="n">
        <f aca="false">COUNT(N248:V248)</f>
        <v>0</v>
      </c>
      <c r="I248" s="42" t="n">
        <v>0</v>
      </c>
      <c r="J248" s="42" t="n">
        <v>0</v>
      </c>
      <c r="K248" s="42" t="n">
        <v>0</v>
      </c>
      <c r="L248" s="42" t="n">
        <v>0</v>
      </c>
      <c r="M248" s="42" t="n">
        <v>0</v>
      </c>
      <c r="N248" s="46"/>
      <c r="O248" s="46"/>
      <c r="P248" s="46"/>
      <c r="Q248" s="46"/>
      <c r="R248" s="46"/>
      <c r="S248" s="46"/>
      <c r="T248" s="46"/>
      <c r="U248" s="46"/>
      <c r="V248" s="46"/>
      <c r="W248" s="47" t="n">
        <f aca="false">(LARGE(I248:V248,1)+LARGE(I248:V248,2)+LARGE(I248:V248,3)+LARGE(I248:V248,4))/4</f>
        <v>0</v>
      </c>
      <c r="X248" s="47" t="n">
        <f aca="false">(LARGE(I248:V248,1)+LARGE(I248:V248,2)+LARGE(I248:V248,3)+LARGE(I248:V248,4))/4</f>
        <v>0</v>
      </c>
    </row>
    <row r="249" customFormat="false" ht="12.75" hidden="true" customHeight="true" outlineLevel="1" collapsed="false">
      <c r="A249" s="0" t="s">
        <v>441</v>
      </c>
      <c r="B249" s="42"/>
      <c r="C249" s="43"/>
      <c r="D249" s="43"/>
      <c r="E249" s="43"/>
      <c r="F249" s="44" t="n">
        <f aca="false">(LARGE(I249:V249,1)+LARGE(I249:V249,2)+LARGE(I249:V249,3))+LARGE(I249:V249,4)+LARGE(I249:V249,5)</f>
        <v>0</v>
      </c>
      <c r="G249" s="42" t="e">
        <f aca="false">F249/H249</f>
        <v>#DIV/0!</v>
      </c>
      <c r="H249" s="42" t="n">
        <f aca="false">COUNT(N249:V249)</f>
        <v>0</v>
      </c>
      <c r="I249" s="42" t="n">
        <v>0</v>
      </c>
      <c r="J249" s="42" t="n">
        <v>0</v>
      </c>
      <c r="K249" s="42" t="n">
        <v>0</v>
      </c>
      <c r="L249" s="42" t="n">
        <v>0</v>
      </c>
      <c r="M249" s="42" t="n">
        <v>0</v>
      </c>
      <c r="N249" s="46"/>
      <c r="O249" s="46"/>
      <c r="P249" s="46"/>
      <c r="Q249" s="46"/>
      <c r="R249" s="46"/>
      <c r="S249" s="46"/>
      <c r="T249" s="46"/>
      <c r="U249" s="46"/>
      <c r="V249" s="46"/>
      <c r="W249" s="47" t="n">
        <f aca="false">(LARGE(I249:V249,1)+LARGE(I249:V249,2)+LARGE(I249:V249,3)+LARGE(I249:V249,4))/4</f>
        <v>0</v>
      </c>
      <c r="X249" s="47" t="n">
        <f aca="false">(LARGE(I249:V249,1)+LARGE(I249:V249,2)+LARGE(I249:V249,3)+LARGE(I249:V249,4))/4</f>
        <v>0</v>
      </c>
    </row>
    <row r="250" customFormat="false" ht="12.75" hidden="true" customHeight="true" outlineLevel="1" collapsed="false">
      <c r="A250" s="0" t="s">
        <v>441</v>
      </c>
      <c r="B250" s="42"/>
      <c r="C250" s="43"/>
      <c r="D250" s="43"/>
      <c r="E250" s="43"/>
      <c r="F250" s="44" t="n">
        <f aca="false">(LARGE(I250:V250,1)+LARGE(I250:V250,2)+LARGE(I250:V250,3))+LARGE(I250:V250,4)+LARGE(I250:V250,5)</f>
        <v>0</v>
      </c>
      <c r="G250" s="42" t="e">
        <f aca="false">F250/H250</f>
        <v>#DIV/0!</v>
      </c>
      <c r="H250" s="42" t="n">
        <f aca="false">COUNT(N250:V250)</f>
        <v>0</v>
      </c>
      <c r="I250" s="42" t="n">
        <v>0</v>
      </c>
      <c r="J250" s="42" t="n">
        <v>0</v>
      </c>
      <c r="K250" s="42" t="n">
        <v>0</v>
      </c>
      <c r="L250" s="42" t="n">
        <v>0</v>
      </c>
      <c r="M250" s="42" t="n">
        <v>0</v>
      </c>
      <c r="N250" s="46"/>
      <c r="O250" s="46"/>
      <c r="P250" s="46"/>
      <c r="Q250" s="46"/>
      <c r="R250" s="46"/>
      <c r="S250" s="46"/>
      <c r="T250" s="46"/>
      <c r="U250" s="46"/>
      <c r="V250" s="46"/>
      <c r="W250" s="47" t="n">
        <f aca="false">(LARGE(I250:V250,1)+LARGE(I250:V250,2)+LARGE(I250:V250,3)+LARGE(I250:V250,4))/4</f>
        <v>0</v>
      </c>
      <c r="X250" s="47" t="n">
        <f aca="false">(LARGE(I250:V250,1)+LARGE(I250:V250,2)+LARGE(I250:V250,3)+LARGE(I250:V250,4))/4</f>
        <v>0</v>
      </c>
    </row>
    <row r="251" customFormat="false" ht="12.75" hidden="true" customHeight="true" outlineLevel="1" collapsed="false">
      <c r="A251" s="0" t="s">
        <v>441</v>
      </c>
      <c r="B251" s="42"/>
      <c r="C251" s="43"/>
      <c r="D251" s="43"/>
      <c r="E251" s="43"/>
      <c r="F251" s="44" t="n">
        <f aca="false">(LARGE(I251:V251,1)+LARGE(I251:V251,2)+LARGE(I251:V251,3))+LARGE(I251:V251,4)+LARGE(I251:V251,5)</f>
        <v>0</v>
      </c>
      <c r="G251" s="42" t="e">
        <f aca="false">F251/H251</f>
        <v>#DIV/0!</v>
      </c>
      <c r="H251" s="42" t="n">
        <f aca="false">COUNT(N251:V251)</f>
        <v>0</v>
      </c>
      <c r="I251" s="42" t="n">
        <v>0</v>
      </c>
      <c r="J251" s="42" t="n">
        <v>0</v>
      </c>
      <c r="K251" s="42" t="n">
        <v>0</v>
      </c>
      <c r="L251" s="42" t="n">
        <v>0</v>
      </c>
      <c r="M251" s="42" t="n">
        <v>0</v>
      </c>
      <c r="N251" s="46"/>
      <c r="O251" s="46"/>
      <c r="P251" s="46"/>
      <c r="Q251" s="46"/>
      <c r="R251" s="46"/>
      <c r="S251" s="46"/>
      <c r="T251" s="46"/>
      <c r="U251" s="46"/>
      <c r="V251" s="46"/>
      <c r="W251" s="47" t="n">
        <f aca="false">(LARGE(I251:V251,1)+LARGE(I251:V251,2)+LARGE(I251:V251,3)+LARGE(I251:V251,4))/4</f>
        <v>0</v>
      </c>
      <c r="X251" s="47" t="n">
        <f aca="false">(LARGE(I251:V251,1)+LARGE(I251:V251,2)+LARGE(I251:V251,3)+LARGE(I251:V251,4))/4</f>
        <v>0</v>
      </c>
    </row>
    <row r="252" customFormat="false" ht="12.75" hidden="true" customHeight="true" outlineLevel="1" collapsed="false">
      <c r="A252" s="0" t="s">
        <v>441</v>
      </c>
      <c r="B252" s="42"/>
      <c r="C252" s="43"/>
      <c r="D252" s="43"/>
      <c r="E252" s="43"/>
      <c r="F252" s="44" t="n">
        <f aca="false">(LARGE(I252:V252,1)+LARGE(I252:V252,2)+LARGE(I252:V252,3))+LARGE(I252:V252,4)+LARGE(I252:V252,5)</f>
        <v>0</v>
      </c>
      <c r="G252" s="42" t="e">
        <f aca="false">F252/H252</f>
        <v>#DIV/0!</v>
      </c>
      <c r="H252" s="42" t="n">
        <f aca="false">COUNT(N252:V252)</f>
        <v>0</v>
      </c>
      <c r="I252" s="42" t="n">
        <v>0</v>
      </c>
      <c r="J252" s="42" t="n">
        <v>0</v>
      </c>
      <c r="K252" s="42" t="n">
        <v>0</v>
      </c>
      <c r="L252" s="42" t="n">
        <v>0</v>
      </c>
      <c r="M252" s="42" t="n">
        <v>0</v>
      </c>
      <c r="N252" s="46"/>
      <c r="O252" s="46"/>
      <c r="P252" s="46"/>
      <c r="Q252" s="46"/>
      <c r="R252" s="46"/>
      <c r="S252" s="46"/>
      <c r="T252" s="46"/>
      <c r="U252" s="46"/>
      <c r="V252" s="46"/>
      <c r="W252" s="47" t="n">
        <f aca="false">(LARGE(I252:V252,1)+LARGE(I252:V252,2)+LARGE(I252:V252,3)+LARGE(I252:V252,4))/4</f>
        <v>0</v>
      </c>
      <c r="X252" s="47" t="n">
        <f aca="false">(LARGE(I252:V252,1)+LARGE(I252:V252,2)+LARGE(I252:V252,3)+LARGE(I252:V252,4))/4</f>
        <v>0</v>
      </c>
    </row>
    <row r="253" customFormat="false" ht="12.75" hidden="true" customHeight="true" outlineLevel="1" collapsed="false">
      <c r="A253" s="0" t="s">
        <v>441</v>
      </c>
      <c r="B253" s="42"/>
      <c r="C253" s="43"/>
      <c r="D253" s="43"/>
      <c r="E253" s="43"/>
      <c r="F253" s="44" t="n">
        <f aca="false">(LARGE(I253:V253,1)+LARGE(I253:V253,2)+LARGE(I253:V253,3))+LARGE(I253:V253,4)+LARGE(I253:V253,5)</f>
        <v>0</v>
      </c>
      <c r="G253" s="42" t="e">
        <f aca="false">F253/H253</f>
        <v>#DIV/0!</v>
      </c>
      <c r="H253" s="42" t="n">
        <f aca="false">COUNT(N253:V253)</f>
        <v>0</v>
      </c>
      <c r="I253" s="42" t="n">
        <v>0</v>
      </c>
      <c r="J253" s="42" t="n">
        <v>0</v>
      </c>
      <c r="K253" s="42" t="n">
        <v>0</v>
      </c>
      <c r="L253" s="42" t="n">
        <v>0</v>
      </c>
      <c r="M253" s="42" t="n">
        <v>0</v>
      </c>
      <c r="N253" s="46"/>
      <c r="O253" s="46"/>
      <c r="P253" s="46"/>
      <c r="Q253" s="46"/>
      <c r="R253" s="46"/>
      <c r="S253" s="46"/>
      <c r="T253" s="46"/>
      <c r="U253" s="46"/>
      <c r="V253" s="46"/>
      <c r="W253" s="47" t="n">
        <f aca="false">(LARGE(I253:V253,1)+LARGE(I253:V253,2)+LARGE(I253:V253,3)+LARGE(I253:V253,4))/4</f>
        <v>0</v>
      </c>
      <c r="X253" s="47" t="n">
        <f aca="false">(LARGE(I253:V253,1)+LARGE(I253:V253,2)+LARGE(I253:V253,3)+LARGE(I253:V253,4))/4</f>
        <v>0</v>
      </c>
    </row>
    <row r="254" customFormat="false" ht="12.75" hidden="true" customHeight="true" outlineLevel="1" collapsed="false">
      <c r="A254" s="0" t="s">
        <v>441</v>
      </c>
      <c r="B254" s="42"/>
      <c r="C254" s="43"/>
      <c r="D254" s="43"/>
      <c r="E254" s="43"/>
      <c r="F254" s="44" t="n">
        <f aca="false">(LARGE(I254:V254,1)+LARGE(I254:V254,2)+LARGE(I254:V254,3))+LARGE(I254:V254,4)+LARGE(I254:V254,5)</f>
        <v>0</v>
      </c>
      <c r="G254" s="42" t="e">
        <f aca="false">F254/H254</f>
        <v>#DIV/0!</v>
      </c>
      <c r="H254" s="42" t="n">
        <f aca="false">COUNT(N254:V254)</f>
        <v>0</v>
      </c>
      <c r="I254" s="42" t="n">
        <v>0</v>
      </c>
      <c r="J254" s="42" t="n">
        <v>0</v>
      </c>
      <c r="K254" s="42" t="n">
        <v>0</v>
      </c>
      <c r="L254" s="42" t="n">
        <v>0</v>
      </c>
      <c r="M254" s="42" t="n">
        <v>0</v>
      </c>
      <c r="N254" s="46"/>
      <c r="O254" s="46"/>
      <c r="P254" s="46"/>
      <c r="Q254" s="46"/>
      <c r="R254" s="46"/>
      <c r="S254" s="46"/>
      <c r="T254" s="46"/>
      <c r="U254" s="46"/>
      <c r="V254" s="46"/>
      <c r="W254" s="47" t="n">
        <f aca="false">(LARGE(I254:V254,1)+LARGE(I254:V254,2)+LARGE(I254:V254,3)+LARGE(I254:V254,4))/4</f>
        <v>0</v>
      </c>
      <c r="X254" s="47" t="n">
        <f aca="false">(LARGE(I254:V254,1)+LARGE(I254:V254,2)+LARGE(I254:V254,3)+LARGE(I254:V254,4))/4</f>
        <v>0</v>
      </c>
    </row>
    <row r="255" customFormat="false" ht="12.75" hidden="true" customHeight="true" outlineLevel="1" collapsed="false">
      <c r="A255" s="0" t="s">
        <v>441</v>
      </c>
      <c r="B255" s="42"/>
      <c r="C255" s="43"/>
      <c r="D255" s="43"/>
      <c r="E255" s="43"/>
      <c r="F255" s="44" t="n">
        <f aca="false">(LARGE(I255:V255,1)+LARGE(I255:V255,2)+LARGE(I255:V255,3))+LARGE(I255:V255,4)+LARGE(I255:V255,5)</f>
        <v>0</v>
      </c>
      <c r="G255" s="42" t="e">
        <f aca="false">F255/H255</f>
        <v>#DIV/0!</v>
      </c>
      <c r="H255" s="42" t="n">
        <f aca="false">COUNT(N255:V255)</f>
        <v>0</v>
      </c>
      <c r="I255" s="42" t="n">
        <v>0</v>
      </c>
      <c r="J255" s="42" t="n">
        <v>0</v>
      </c>
      <c r="K255" s="42" t="n">
        <v>0</v>
      </c>
      <c r="L255" s="42" t="n">
        <v>0</v>
      </c>
      <c r="M255" s="42" t="n">
        <v>0</v>
      </c>
      <c r="N255" s="46"/>
      <c r="O255" s="46"/>
      <c r="P255" s="46"/>
      <c r="Q255" s="46"/>
      <c r="R255" s="46"/>
      <c r="S255" s="46"/>
      <c r="T255" s="46"/>
      <c r="U255" s="46"/>
      <c r="V255" s="46"/>
      <c r="W255" s="47" t="n">
        <f aca="false">(LARGE(I255:V255,1)+LARGE(I255:V255,2)+LARGE(I255:V255,3)+LARGE(I255:V255,4))/4</f>
        <v>0</v>
      </c>
      <c r="X255" s="47" t="n">
        <f aca="false">(LARGE(I255:V255,1)+LARGE(I255:V255,2)+LARGE(I255:V255,3)+LARGE(I255:V255,4))/4</f>
        <v>0</v>
      </c>
    </row>
    <row r="256" customFormat="false" ht="12.75" hidden="true" customHeight="true" outlineLevel="1" collapsed="false">
      <c r="A256" s="0" t="s">
        <v>441</v>
      </c>
      <c r="B256" s="42" t="s">
        <v>209</v>
      </c>
      <c r="C256" s="43" t="s">
        <v>210</v>
      </c>
      <c r="D256" s="43" t="s">
        <v>211</v>
      </c>
      <c r="E256" s="43" t="s">
        <v>212</v>
      </c>
      <c r="F256" s="44" t="e">
        <f aca="false">(LARGE(I256:V256,1)+LARGE(I256:V256,2)+LARGE(I256:V256,3))+LARGE(I256:V256,4)+LARGE(I256:V256,5)</f>
        <v>#DIV/0!</v>
      </c>
      <c r="G256" s="42" t="e">
        <f aca="false">F256/H256</f>
        <v>#DIV/0!</v>
      </c>
      <c r="H256" s="42" t="n">
        <f aca="false">COUNT(N256:V256)</f>
        <v>0</v>
      </c>
      <c r="I256" s="42" t="n">
        <v>0</v>
      </c>
      <c r="J256" s="42" t="n">
        <v>0</v>
      </c>
      <c r="K256" s="42" t="n">
        <v>0</v>
      </c>
      <c r="L256" s="42" t="n">
        <v>0</v>
      </c>
      <c r="M256" s="42" t="n">
        <v>0</v>
      </c>
      <c r="N256" s="46" t="e">
        <f aca="false">IF(ISNA(VLOOKUP(B256,'Breña S'!$A:$I,9,0)),0,VLOOKUP(B256,'Breña S'!$A:$I,9,0))</f>
        <v>#DIV/0!</v>
      </c>
      <c r="O256" s="46" t="e">
        <f aca="false">IF(ISNA(VLOOKUP(B256,'Punta paloma'!$A:$I,9,0)),0,VLOOKUP(B256,'Punta paloma'!$A:$I,9,0))</f>
        <v>#DIV/0!</v>
      </c>
      <c r="P256" s="46" t="e">
        <f aca="false">IF(ISNA(VLOOKUP(B256,'1 (3)'!$A:$I,9,0)),0,VLOOKUP(B256,'1 (3)'!$A:$I,9,0))</f>
        <v>#DIV/0!</v>
      </c>
      <c r="Q256" s="46" t="e">
        <f aca="false">IF(ISNA(VLOOKUP(B256,'1 (4)'!$A:$I,9,0)),0,VLOOKUP(B256,'1 (4)'!$A:$I,9,0))</f>
        <v>#DIV/0!</v>
      </c>
      <c r="R256" s="46" t="e">
        <f aca="false">IF(ISNA(VLOOKUP(B256,'1 (5)'!$A:$I,9,0)),0,VLOOKUP(B256,'1 (5)'!$A:$I,9,0))</f>
        <v>#DIV/0!</v>
      </c>
      <c r="S256" s="46" t="e">
        <f aca="false">IF(ISNA(VLOOKUP(B256,'1 (6)'!$A:$I,9,0)),0,VLOOKUP(B256,'1 (6)'!$A:$I,9,0))</f>
        <v>#DIV/0!</v>
      </c>
      <c r="T256" s="46" t="e">
        <f aca="false">IF(ISNA(VLOOKUP(B256,'1 (7)'!$A:$I,9,0)),0,VLOOKUP(B256,'1 (7)'!$A:$I,9,0))</f>
        <v>#DIV/0!</v>
      </c>
      <c r="U256" s="46" t="e">
        <f aca="false">IF(ISNA(VLOOKUP(B256,'1 (8)'!$A:$I,9,0)),0,VLOOKUP(B256,'1 (8)'!$A:$I,9,0))</f>
        <v>#DIV/0!</v>
      </c>
      <c r="V256" s="46" t="e">
        <f aca="false">IF(ISNA(VLOOKUP(B256,'1 (9)'!$A:$I,9,0)),0,VLOOKUP(B256,'1 (9)'!$A:$I,9,0))</f>
        <v>#DIV/0!</v>
      </c>
      <c r="W256" s="47" t="e">
        <f aca="false">(LARGE(I256:V256,1)+LARGE(I256:V256,2)+LARGE(I256:V256,3)+LARGE(I256:V256,4))/4</f>
        <v>#DIV/0!</v>
      </c>
      <c r="X256" s="47" t="e">
        <f aca="false">(LARGE(I256:V256,1)+LARGE(I256:V256,2)+LARGE(I256:V256,3)+LARGE(I256:V256,4))/4</f>
        <v>#DIV/0!</v>
      </c>
    </row>
    <row r="259" customFormat="false" ht="12.75" hidden="false" customHeight="true" outlineLevel="0" collapsed="false">
      <c r="B259" s="30"/>
    </row>
    <row r="260" customFormat="false" ht="12.75" hidden="false" customHeight="true" outlineLevel="0" collapsed="false">
      <c r="B260" s="31" t="s">
        <v>448</v>
      </c>
      <c r="C260" s="31"/>
    </row>
    <row r="261" customFormat="false" ht="12.75" hidden="false" customHeight="true" outlineLevel="0" collapsed="false">
      <c r="B261" s="31"/>
      <c r="C261" s="31"/>
      <c r="D261" s="32"/>
      <c r="E261" s="32"/>
      <c r="F261" s="32"/>
      <c r="G261" s="33"/>
      <c r="H261" s="33"/>
      <c r="I261" s="33"/>
      <c r="J261" s="33"/>
      <c r="K261" s="33"/>
      <c r="L261" s="33"/>
      <c r="M261" s="33"/>
      <c r="N261" s="33"/>
      <c r="O261" s="33"/>
      <c r="P261" s="34"/>
      <c r="Q261" s="33"/>
      <c r="R261" s="33"/>
      <c r="S261" s="33"/>
      <c r="T261" s="33"/>
      <c r="U261" s="33"/>
      <c r="V261" s="33"/>
    </row>
    <row r="262" customFormat="false" ht="117.75" hidden="true" customHeight="true" outlineLevel="1" collapsed="false">
      <c r="A262" s="35" t="s">
        <v>187</v>
      </c>
      <c r="B262" s="36" t="s">
        <v>188</v>
      </c>
      <c r="C262" s="36" t="s">
        <v>189</v>
      </c>
      <c r="D262" s="37" t="s">
        <v>4</v>
      </c>
      <c r="E262" s="37" t="s">
        <v>5</v>
      </c>
      <c r="F262" s="38" t="s">
        <v>190</v>
      </c>
      <c r="G262" s="39" t="s">
        <v>191</v>
      </c>
      <c r="H262" s="40" t="s">
        <v>192</v>
      </c>
      <c r="I262" s="40"/>
      <c r="J262" s="40"/>
      <c r="K262" s="40"/>
      <c r="L262" s="40"/>
      <c r="M262" s="40"/>
      <c r="N262" s="41" t="s">
        <v>193</v>
      </c>
      <c r="O262" s="41" t="s">
        <v>194</v>
      </c>
      <c r="P262" s="41" t="s">
        <v>195</v>
      </c>
      <c r="Q262" s="41" t="s">
        <v>196</v>
      </c>
      <c r="R262" s="41" t="s">
        <v>197</v>
      </c>
      <c r="S262" s="41" t="s">
        <v>198</v>
      </c>
      <c r="T262" s="41" t="s">
        <v>199</v>
      </c>
      <c r="U262" s="41" t="s">
        <v>200</v>
      </c>
      <c r="V262" s="41" t="s">
        <v>201</v>
      </c>
      <c r="W262" s="41" t="s">
        <v>202</v>
      </c>
      <c r="X262" s="41" t="s">
        <v>202</v>
      </c>
      <c r="Y262" s="35" t="s">
        <v>449</v>
      </c>
    </row>
    <row r="263" customFormat="false" ht="12.75" hidden="true" customHeight="true" outlineLevel="1" collapsed="false">
      <c r="A263" s="0" t="s">
        <v>448</v>
      </c>
      <c r="B263" s="52" t="s">
        <v>450</v>
      </c>
      <c r="C263" s="52" t="s">
        <v>451</v>
      </c>
      <c r="D263" s="52" t="s">
        <v>452</v>
      </c>
      <c r="E263" s="43" t="s">
        <v>8</v>
      </c>
      <c r="F263" s="44" t="n">
        <f aca="false">(LARGE(I263:V263,1)+LARGE(I263:V263,2)+LARGE(I263:V263,3))+LARGE(I263:V263,4)+LARGE(I263:V263,5)</f>
        <v>99.2268854528242</v>
      </c>
      <c r="G263" s="45" t="n">
        <f aca="false">F263/H263</f>
        <v>49.6134427264121</v>
      </c>
      <c r="H263" s="42" t="n">
        <f aca="false">COUNT(N263:V263)</f>
        <v>2</v>
      </c>
      <c r="I263" s="42" t="n">
        <v>0</v>
      </c>
      <c r="J263" s="42" t="n">
        <v>0</v>
      </c>
      <c r="K263" s="42" t="n">
        <v>0</v>
      </c>
      <c r="L263" s="42" t="n">
        <v>0</v>
      </c>
      <c r="M263" s="42" t="n">
        <v>0</v>
      </c>
      <c r="N263" s="46" t="n">
        <f aca="false">IF(ISNA(VLOOKUP(B263,'Breña S'!$A:$I,9,0)),0,VLOOKUP(B263,'Breña S'!$A:$I,9,0))</f>
        <v>49.2268854528242</v>
      </c>
      <c r="O263" s="46" t="n">
        <f aca="false">IF(ISNA(VLOOKUP(B263,'Punta paloma'!$A:$I,9,0)),0,VLOOKUP(B263,'Punta paloma'!$A:$I,9,0))</f>
        <v>50</v>
      </c>
      <c r="P263" s="46"/>
      <c r="Q263" s="46"/>
      <c r="R263" s="46"/>
      <c r="S263" s="46"/>
      <c r="T263" s="46"/>
      <c r="U263" s="46"/>
      <c r="V263" s="46"/>
      <c r="W263" s="47" t="n">
        <f aca="false">(LARGE(I263:V263,1)+LARGE(I263:V263,2)+LARGE(I263:V263,3)+LARGE(I263:V263,4))/4</f>
        <v>24.806721363206</v>
      </c>
      <c r="X263" s="47" t="n">
        <f aca="false">(LARGE(I263:V263,1)+LARGE(I263:V263,2)+LARGE(I263:V263,3)+LARGE(I263:V263,4))/4</f>
        <v>24.806721363206</v>
      </c>
      <c r="Y263" s="0" t="n">
        <f aca="false">(LARGE(I263:S263,1)+LARGE(I263:S263,2)+LARGE(I263:S263,3))+LARGE(I263:S263,4)</f>
        <v>99.2268854528242</v>
      </c>
    </row>
    <row r="264" customFormat="false" ht="12.75" hidden="true" customHeight="true" outlineLevel="1" collapsed="false">
      <c r="A264" s="0" t="s">
        <v>448</v>
      </c>
      <c r="B264" s="43" t="s">
        <v>453</v>
      </c>
      <c r="C264" s="43" t="s">
        <v>454</v>
      </c>
      <c r="D264" s="43" t="s">
        <v>455</v>
      </c>
      <c r="E264" s="43" t="s">
        <v>8</v>
      </c>
      <c r="F264" s="44" t="n">
        <f aca="false">(LARGE(I264:V264,1)+LARGE(I264:V264,2)+LARGE(I264:V264,3))+LARGE(I264:V264,4)+LARGE(I264:V264,5)</f>
        <v>94.533979493752</v>
      </c>
      <c r="G264" s="45" t="n">
        <f aca="false">F264/H264</f>
        <v>47.266989746876</v>
      </c>
      <c r="H264" s="42" t="n">
        <f aca="false">COUNT(N264:V264)</f>
        <v>2</v>
      </c>
      <c r="I264" s="42" t="n">
        <v>0</v>
      </c>
      <c r="J264" s="42" t="n">
        <v>0</v>
      </c>
      <c r="K264" s="42" t="n">
        <v>0</v>
      </c>
      <c r="L264" s="42" t="n">
        <v>0</v>
      </c>
      <c r="M264" s="42" t="n">
        <v>0</v>
      </c>
      <c r="N264" s="46" t="n">
        <f aca="false">IF(ISNA(VLOOKUP(B264,'Breña S'!$A:$I,9,0)),0,VLOOKUP(B264,'Breña S'!$A:$I,9,0))</f>
        <v>49.983979493752</v>
      </c>
      <c r="O264" s="46" t="n">
        <f aca="false">IF(ISNA(VLOOKUP(B264,'Punta paloma'!$A:$I,9,0)),0,VLOOKUP(B264,'Punta paloma'!$A:$I,9,0))</f>
        <v>44.55</v>
      </c>
      <c r="P264" s="46"/>
      <c r="Q264" s="46"/>
      <c r="R264" s="46"/>
      <c r="S264" s="46"/>
      <c r="T264" s="46"/>
      <c r="U264" s="46"/>
      <c r="V264" s="46"/>
      <c r="W264" s="47" t="n">
        <f aca="false">(LARGE(I264:V264,1)+LARGE(I264:V264,2)+LARGE(I264:V264,3)+LARGE(I264:V264,4))/4</f>
        <v>23.633494873438</v>
      </c>
      <c r="X264" s="47" t="n">
        <f aca="false">(LARGE(I264:V264,1)+LARGE(I264:V264,2)+LARGE(I264:V264,3)+LARGE(I264:V264,4))/4</f>
        <v>23.633494873438</v>
      </c>
      <c r="Y264" s="0" t="n">
        <f aca="false">(LARGE(I264:S264,1)+LARGE(I264:S264,2)+LARGE(I264:S264,3))+LARGE(I264:S264,4)</f>
        <v>94.533979493752</v>
      </c>
    </row>
    <row r="265" customFormat="false" ht="12.75" hidden="true" customHeight="true" outlineLevel="1" collapsed="false">
      <c r="A265" s="0" t="s">
        <v>448</v>
      </c>
      <c r="B265" s="43" t="s">
        <v>456</v>
      </c>
      <c r="C265" s="43" t="s">
        <v>457</v>
      </c>
      <c r="D265" s="43" t="s">
        <v>458</v>
      </c>
      <c r="E265" s="43" t="s">
        <v>269</v>
      </c>
      <c r="F265" s="44" t="n">
        <f aca="false">(LARGE(I265:V265,1)+LARGE(I265:V265,2)+LARGE(I265:V265,3))+LARGE(I265:V265,4)+LARGE(I265:V265,5)</f>
        <v>90.99</v>
      </c>
      <c r="G265" s="45" t="n">
        <f aca="false">F265/H265</f>
        <v>45.495</v>
      </c>
      <c r="H265" s="42" t="n">
        <f aca="false">COUNT(N265:V265)</f>
        <v>2</v>
      </c>
      <c r="I265" s="42" t="n">
        <v>0</v>
      </c>
      <c r="J265" s="42" t="n">
        <v>0</v>
      </c>
      <c r="K265" s="42" t="n">
        <v>0</v>
      </c>
      <c r="L265" s="42" t="n">
        <v>0</v>
      </c>
      <c r="M265" s="42" t="n">
        <v>0</v>
      </c>
      <c r="N265" s="46" t="n">
        <f aca="false">IF(ISNA(VLOOKUP(B265,'Breña S'!$A:$I,9,0)),0,VLOOKUP(B265,'Breña S'!$A:$I,9,0))</f>
        <v>50</v>
      </c>
      <c r="O265" s="46" t="n">
        <f aca="false">IF(ISNA(VLOOKUP(B265,'Punta paloma'!$A:$I,9,0)),0,VLOOKUP(B265,'Punta paloma'!$A:$I,9,0))</f>
        <v>40.99</v>
      </c>
      <c r="P265" s="46"/>
      <c r="Q265" s="46"/>
      <c r="R265" s="46"/>
      <c r="S265" s="46"/>
      <c r="T265" s="46"/>
      <c r="U265" s="46"/>
      <c r="V265" s="46"/>
      <c r="W265" s="47" t="n">
        <f aca="false">(LARGE(I265:V265,1)+LARGE(I265:V265,2)+LARGE(I265:V265,3)+LARGE(I265:V265,4))/4</f>
        <v>22.7475</v>
      </c>
      <c r="X265" s="47" t="n">
        <f aca="false">(LARGE(I265:V265,1)+LARGE(I265:V265,2)+LARGE(I265:V265,3)+LARGE(I265:V265,4))/4</f>
        <v>22.7475</v>
      </c>
      <c r="Y265" s="0" t="n">
        <f aca="false">(LARGE(I265:S265,1)+LARGE(I265:S265,2)+LARGE(I265:S265,3))+LARGE(I265:S265,4)</f>
        <v>90.99</v>
      </c>
    </row>
    <row r="266" customFormat="false" ht="12.75" hidden="true" customHeight="true" outlineLevel="1" collapsed="false">
      <c r="A266" s="0" t="s">
        <v>448</v>
      </c>
      <c r="B266" s="43" t="s">
        <v>459</v>
      </c>
      <c r="C266" s="43" t="s">
        <v>101</v>
      </c>
      <c r="D266" s="43" t="s">
        <v>460</v>
      </c>
      <c r="E266" s="43" t="s">
        <v>8</v>
      </c>
      <c r="F266" s="44" t="n">
        <f aca="false">(LARGE(I266:V266,1)+LARGE(I266:V266,2)+LARGE(I266:V266,3))+LARGE(I266:V266,4)+LARGE(I266:V266,5)</f>
        <v>68.9220743255315</v>
      </c>
      <c r="G266" s="45" t="n">
        <f aca="false">F266/H266</f>
        <v>34.4610371627658</v>
      </c>
      <c r="H266" s="42" t="n">
        <f aca="false">COUNT(N266:V266)</f>
        <v>2</v>
      </c>
      <c r="I266" s="42" t="n">
        <v>0</v>
      </c>
      <c r="J266" s="42" t="n">
        <v>0</v>
      </c>
      <c r="K266" s="42" t="n">
        <v>0</v>
      </c>
      <c r="L266" s="42" t="n">
        <v>0</v>
      </c>
      <c r="M266" s="42" t="n">
        <v>0</v>
      </c>
      <c r="N266" s="46" t="n">
        <f aca="false">IF(ISNA(VLOOKUP(B266,'Breña S'!$A:$I,9,0)),0,VLOOKUP(B266,'Breña S'!$A:$I,9,0))</f>
        <v>27.8720743255315</v>
      </c>
      <c r="O266" s="46" t="n">
        <f aca="false">IF(ISNA(VLOOKUP(B266,'Punta paloma'!$A:$I,9,0)),0,VLOOKUP(B266,'Punta paloma'!$A:$I,9,0))</f>
        <v>41.05</v>
      </c>
      <c r="P266" s="46"/>
      <c r="Q266" s="46"/>
      <c r="R266" s="46"/>
      <c r="S266" s="46"/>
      <c r="T266" s="46"/>
      <c r="U266" s="46"/>
      <c r="V266" s="46"/>
      <c r="W266" s="47" t="n">
        <f aca="false">(LARGE(I266:V266,1)+LARGE(I266:V266,2)+LARGE(I266:V266,3)+LARGE(I266:V266,4))/4</f>
        <v>17.2305185813829</v>
      </c>
      <c r="X266" s="47" t="n">
        <f aca="false">(LARGE(I266:V266,1)+LARGE(I266:V266,2)+LARGE(I266:V266,3)+LARGE(I266:V266,4))/4</f>
        <v>17.2305185813829</v>
      </c>
      <c r="Y266" s="0" t="n">
        <f aca="false">(LARGE(I266:S266,1)+LARGE(I266:S266,2)+LARGE(I266:S266,3))+LARGE(I266:S266,4)</f>
        <v>68.9220743255315</v>
      </c>
    </row>
    <row r="267" customFormat="false" ht="12.75" hidden="true" customHeight="true" outlineLevel="1" collapsed="false">
      <c r="A267" s="0" t="s">
        <v>448</v>
      </c>
      <c r="B267" s="42"/>
      <c r="C267" s="43"/>
      <c r="D267" s="43"/>
      <c r="E267" s="43"/>
      <c r="F267" s="44" t="n">
        <f aca="false">(LARGE(I267:V267,1)+LARGE(I267:V267,2)+LARGE(I267:V267,3))+LARGE(I267:V267,4)+LARGE(I267:V267,5)</f>
        <v>0</v>
      </c>
      <c r="G267" s="45" t="e">
        <f aca="false">F267/H267</f>
        <v>#DIV/0!</v>
      </c>
      <c r="H267" s="42" t="n">
        <f aca="false">COUNT(N267:V267)</f>
        <v>0</v>
      </c>
      <c r="I267" s="42" t="n">
        <v>0</v>
      </c>
      <c r="J267" s="42" t="n">
        <v>0</v>
      </c>
      <c r="K267" s="42" t="n">
        <v>0</v>
      </c>
      <c r="L267" s="42" t="n">
        <v>0</v>
      </c>
      <c r="M267" s="42" t="n">
        <v>0</v>
      </c>
      <c r="N267" s="46"/>
      <c r="O267" s="46"/>
      <c r="P267" s="46"/>
      <c r="Q267" s="46"/>
      <c r="R267" s="46"/>
      <c r="S267" s="46"/>
      <c r="T267" s="46"/>
      <c r="U267" s="46"/>
      <c r="V267" s="46"/>
      <c r="W267" s="47" t="n">
        <f aca="false">(LARGE(I267:V267,1)+LARGE(I267:V267,2)+LARGE(I267:V267,3)+LARGE(I267:V267,4))/4</f>
        <v>0</v>
      </c>
      <c r="X267" s="47" t="n">
        <f aca="false">(LARGE(I267:V267,1)+LARGE(I267:V267,2)+LARGE(I267:V267,3)+LARGE(I267:V267,4))/4</f>
        <v>0</v>
      </c>
      <c r="Y267" s="0" t="n">
        <f aca="false">(LARGE(I267:S267,1)+LARGE(I267:S267,2)+LARGE(I267:S267,3))+LARGE(I267:S267,4)</f>
        <v>0</v>
      </c>
    </row>
    <row r="268" customFormat="false" ht="12.75" hidden="true" customHeight="true" outlineLevel="1" collapsed="false">
      <c r="A268" s="0" t="s">
        <v>448</v>
      </c>
      <c r="B268" s="42"/>
      <c r="C268" s="43"/>
      <c r="D268" s="43"/>
      <c r="E268" s="43"/>
      <c r="F268" s="44" t="n">
        <f aca="false">(LARGE(I268:V268,1)+LARGE(I268:V268,2)+LARGE(I268:V268,3))+LARGE(I268:V268,4)+LARGE(I268:V268,5)</f>
        <v>0</v>
      </c>
      <c r="G268" s="45" t="e">
        <f aca="false">F268/H268</f>
        <v>#DIV/0!</v>
      </c>
      <c r="H268" s="42" t="n">
        <f aca="false">COUNT(N268:V268)</f>
        <v>0</v>
      </c>
      <c r="I268" s="42" t="n">
        <v>0</v>
      </c>
      <c r="J268" s="42" t="n">
        <v>0</v>
      </c>
      <c r="K268" s="42" t="n">
        <v>0</v>
      </c>
      <c r="L268" s="42" t="n">
        <v>0</v>
      </c>
      <c r="M268" s="42" t="n">
        <v>0</v>
      </c>
      <c r="N268" s="46"/>
      <c r="O268" s="46"/>
      <c r="P268" s="46"/>
      <c r="Q268" s="46"/>
      <c r="R268" s="46"/>
      <c r="S268" s="46"/>
      <c r="T268" s="46"/>
      <c r="U268" s="46"/>
      <c r="V268" s="46"/>
      <c r="W268" s="47" t="n">
        <f aca="false">(LARGE(I268:V268,1)+LARGE(I268:V268,2)+LARGE(I268:V268,3)+LARGE(I268:V268,4))/4</f>
        <v>0</v>
      </c>
      <c r="X268" s="47" t="n">
        <f aca="false">(LARGE(I268:V268,1)+LARGE(I268:V268,2)+LARGE(I268:V268,3)+LARGE(I268:V268,4))/4</f>
        <v>0</v>
      </c>
      <c r="Y268" s="0" t="n">
        <f aca="false">(LARGE(I268:S268,1)+LARGE(I268:S268,2)+LARGE(I268:S268,3))+LARGE(I268:S268,4)</f>
        <v>0</v>
      </c>
    </row>
    <row r="269" customFormat="false" ht="12.75" hidden="true" customHeight="true" outlineLevel="1" collapsed="false">
      <c r="A269" s="0" t="s">
        <v>448</v>
      </c>
      <c r="B269" s="42"/>
      <c r="C269" s="43"/>
      <c r="D269" s="43"/>
      <c r="E269" s="43"/>
      <c r="F269" s="44" t="n">
        <f aca="false">(LARGE(I269:V269,1)+LARGE(I269:V269,2)+LARGE(I269:V269,3))+LARGE(I269:V269,4)+LARGE(I269:V269,5)</f>
        <v>0</v>
      </c>
      <c r="G269" s="45" t="e">
        <f aca="false">F269/H269</f>
        <v>#DIV/0!</v>
      </c>
      <c r="H269" s="42" t="n">
        <f aca="false">COUNT(N269:V269)</f>
        <v>0</v>
      </c>
      <c r="I269" s="42" t="n">
        <v>0</v>
      </c>
      <c r="J269" s="42" t="n">
        <v>0</v>
      </c>
      <c r="K269" s="42" t="n">
        <v>0</v>
      </c>
      <c r="L269" s="42" t="n">
        <v>0</v>
      </c>
      <c r="M269" s="42" t="n">
        <v>0</v>
      </c>
      <c r="N269" s="46"/>
      <c r="O269" s="46"/>
      <c r="P269" s="46"/>
      <c r="Q269" s="46"/>
      <c r="R269" s="46"/>
      <c r="S269" s="46"/>
      <c r="T269" s="46"/>
      <c r="U269" s="46"/>
      <c r="V269" s="46"/>
      <c r="W269" s="47" t="n">
        <f aca="false">(LARGE(I269:V269,1)+LARGE(I269:V269,2)+LARGE(I269:V269,3)+LARGE(I269:V269,4))/4</f>
        <v>0</v>
      </c>
      <c r="X269" s="47" t="n">
        <f aca="false">(LARGE(I269:V269,1)+LARGE(I269:V269,2)+LARGE(I269:V269,3)+LARGE(I269:V269,4))/4</f>
        <v>0</v>
      </c>
      <c r="Y269" s="0" t="n">
        <f aca="false">(LARGE(I269:S269,1)+LARGE(I269:S269,2)+LARGE(I269:S269,3))+LARGE(I269:S269,4)</f>
        <v>0</v>
      </c>
    </row>
    <row r="270" customFormat="false" ht="12.75" hidden="true" customHeight="true" outlineLevel="1" collapsed="false">
      <c r="A270" s="0" t="s">
        <v>448</v>
      </c>
      <c r="B270" s="42"/>
      <c r="C270" s="43"/>
      <c r="D270" s="43"/>
      <c r="E270" s="43"/>
      <c r="F270" s="44" t="n">
        <f aca="false">(LARGE(I270:V270,1)+LARGE(I270:V270,2)+LARGE(I270:V270,3))+LARGE(I270:V270,4)+LARGE(I270:V270,5)</f>
        <v>0</v>
      </c>
      <c r="G270" s="45" t="e">
        <f aca="false">F270/H270</f>
        <v>#DIV/0!</v>
      </c>
      <c r="H270" s="42" t="n">
        <f aca="false">COUNT(N270:V270)</f>
        <v>0</v>
      </c>
      <c r="I270" s="42" t="n">
        <v>0</v>
      </c>
      <c r="J270" s="42" t="n">
        <v>0</v>
      </c>
      <c r="K270" s="42" t="n">
        <v>0</v>
      </c>
      <c r="L270" s="42" t="n">
        <v>0</v>
      </c>
      <c r="M270" s="42" t="n">
        <v>0</v>
      </c>
      <c r="N270" s="46"/>
      <c r="O270" s="46"/>
      <c r="P270" s="46"/>
      <c r="Q270" s="46"/>
      <c r="R270" s="46"/>
      <c r="S270" s="46"/>
      <c r="T270" s="46"/>
      <c r="U270" s="46"/>
      <c r="V270" s="46"/>
      <c r="W270" s="47" t="n">
        <f aca="false">(LARGE(I270:V270,1)+LARGE(I270:V270,2)+LARGE(I270:V270,3)+LARGE(I270:V270,4))/4</f>
        <v>0</v>
      </c>
      <c r="X270" s="47" t="n">
        <f aca="false">(LARGE(I270:V270,1)+LARGE(I270:V270,2)+LARGE(I270:V270,3)+LARGE(I270:V270,4))/4</f>
        <v>0</v>
      </c>
      <c r="Y270" s="0" t="n">
        <f aca="false">(LARGE(I270:S270,1)+LARGE(I270:S270,2)+LARGE(I270:S270,3))+LARGE(I270:S270,4)</f>
        <v>0</v>
      </c>
    </row>
    <row r="271" customFormat="false" ht="12.75" hidden="true" customHeight="true" outlineLevel="1" collapsed="false">
      <c r="A271" s="0" t="s">
        <v>448</v>
      </c>
      <c r="B271" s="42"/>
      <c r="C271" s="43"/>
      <c r="D271" s="43"/>
      <c r="E271" s="43"/>
      <c r="F271" s="44" t="n">
        <f aca="false">(LARGE(I271:V271,1)+LARGE(I271:V271,2)+LARGE(I271:V271,3))+LARGE(I271:V271,4)+LARGE(I271:V271,5)</f>
        <v>0</v>
      </c>
      <c r="G271" s="45" t="e">
        <f aca="false">F271/H271</f>
        <v>#DIV/0!</v>
      </c>
      <c r="H271" s="42" t="n">
        <f aca="false">COUNT(N271:V271)</f>
        <v>0</v>
      </c>
      <c r="I271" s="42" t="n">
        <v>0</v>
      </c>
      <c r="J271" s="42" t="n">
        <v>0</v>
      </c>
      <c r="K271" s="42" t="n">
        <v>0</v>
      </c>
      <c r="L271" s="42" t="n">
        <v>0</v>
      </c>
      <c r="M271" s="42" t="n">
        <v>0</v>
      </c>
      <c r="N271" s="46"/>
      <c r="O271" s="46"/>
      <c r="P271" s="46"/>
      <c r="Q271" s="46"/>
      <c r="R271" s="46"/>
      <c r="S271" s="46"/>
      <c r="T271" s="46"/>
      <c r="U271" s="46"/>
      <c r="V271" s="46"/>
      <c r="W271" s="47" t="n">
        <f aca="false">(LARGE(I271:V271,1)+LARGE(I271:V271,2)+LARGE(I271:V271,3)+LARGE(I271:V271,4))/4</f>
        <v>0</v>
      </c>
      <c r="X271" s="47" t="n">
        <f aca="false">(LARGE(I271:V271,1)+LARGE(I271:V271,2)+LARGE(I271:V271,3)+LARGE(I271:V271,4))/4</f>
        <v>0</v>
      </c>
      <c r="Y271" s="0" t="n">
        <f aca="false">(LARGE(I271:S271,1)+LARGE(I271:S271,2)+LARGE(I271:S271,3))+LARGE(I271:S271,4)</f>
        <v>0</v>
      </c>
    </row>
    <row r="272" customFormat="false" ht="12.75" hidden="true" customHeight="true" outlineLevel="1" collapsed="false">
      <c r="A272" s="0" t="s">
        <v>448</v>
      </c>
      <c r="B272" s="42"/>
      <c r="C272" s="43"/>
      <c r="D272" s="43"/>
      <c r="E272" s="43"/>
      <c r="F272" s="44" t="n">
        <f aca="false">(LARGE(I272:V272,1)+LARGE(I272:V272,2)+LARGE(I272:V272,3))+LARGE(I272:V272,4)+LARGE(I272:V272,5)</f>
        <v>0</v>
      </c>
      <c r="G272" s="45" t="e">
        <f aca="false">F272/H272</f>
        <v>#DIV/0!</v>
      </c>
      <c r="H272" s="42" t="n">
        <f aca="false">COUNT(N272:V272)</f>
        <v>0</v>
      </c>
      <c r="I272" s="42" t="n">
        <v>0</v>
      </c>
      <c r="J272" s="42" t="n">
        <v>0</v>
      </c>
      <c r="K272" s="42" t="n">
        <v>0</v>
      </c>
      <c r="L272" s="42" t="n">
        <v>0</v>
      </c>
      <c r="M272" s="42" t="n">
        <v>0</v>
      </c>
      <c r="N272" s="46"/>
      <c r="O272" s="46"/>
      <c r="P272" s="46"/>
      <c r="Q272" s="46"/>
      <c r="R272" s="46"/>
      <c r="S272" s="46"/>
      <c r="T272" s="46"/>
      <c r="U272" s="46"/>
      <c r="V272" s="46"/>
      <c r="W272" s="47" t="n">
        <f aca="false">(LARGE(I272:V272,1)+LARGE(I272:V272,2)+LARGE(I272:V272,3)+LARGE(I272:V272,4))/4</f>
        <v>0</v>
      </c>
      <c r="X272" s="47" t="n">
        <f aca="false">(LARGE(I272:V272,1)+LARGE(I272:V272,2)+LARGE(I272:V272,3)+LARGE(I272:V272,4))/4</f>
        <v>0</v>
      </c>
      <c r="Y272" s="0" t="n">
        <f aca="false">(LARGE(I272:S272,1)+LARGE(I272:S272,2)+LARGE(I272:S272,3))+LARGE(I272:S272,4)</f>
        <v>0</v>
      </c>
    </row>
    <row r="273" customFormat="false" ht="12.75" hidden="true" customHeight="true" outlineLevel="1" collapsed="false">
      <c r="A273" s="0" t="s">
        <v>448</v>
      </c>
      <c r="B273" s="42"/>
      <c r="C273" s="43"/>
      <c r="D273" s="43"/>
      <c r="E273" s="43"/>
      <c r="F273" s="44" t="n">
        <f aca="false">(LARGE(I273:V273,1)+LARGE(I273:V273,2)+LARGE(I273:V273,3))+LARGE(I273:V273,4)+LARGE(I273:V273,5)</f>
        <v>0</v>
      </c>
      <c r="G273" s="42" t="e">
        <f aca="false">F273/H273</f>
        <v>#DIV/0!</v>
      </c>
      <c r="H273" s="42" t="n">
        <f aca="false">COUNT(N273:V273)</f>
        <v>0</v>
      </c>
      <c r="I273" s="42" t="n">
        <v>0</v>
      </c>
      <c r="J273" s="42" t="n">
        <v>0</v>
      </c>
      <c r="K273" s="42" t="n">
        <v>0</v>
      </c>
      <c r="L273" s="42" t="n">
        <v>0</v>
      </c>
      <c r="M273" s="42" t="n">
        <v>0</v>
      </c>
      <c r="N273" s="46"/>
      <c r="O273" s="46"/>
      <c r="P273" s="46"/>
      <c r="Q273" s="46"/>
      <c r="R273" s="46"/>
      <c r="S273" s="46"/>
      <c r="T273" s="46"/>
      <c r="U273" s="46"/>
      <c r="V273" s="46"/>
      <c r="W273" s="47" t="n">
        <f aca="false">(LARGE(I273:V273,1)+LARGE(I273:V273,2)+LARGE(I273:V273,3)+LARGE(I273:V273,4))/4</f>
        <v>0</v>
      </c>
      <c r="X273" s="47" t="n">
        <f aca="false">(LARGE(I273:V273,1)+LARGE(I273:V273,2)+LARGE(I273:V273,3)+LARGE(I273:V273,4))/4</f>
        <v>0</v>
      </c>
      <c r="Y273" s="0" t="n">
        <f aca="false">(LARGE(I273:S273,1)+LARGE(I273:S273,2)+LARGE(I273:S273,3))+LARGE(I273:S273,4)</f>
        <v>0</v>
      </c>
    </row>
    <row r="274" customFormat="false" ht="12.75" hidden="true" customHeight="true" outlineLevel="1" collapsed="false">
      <c r="A274" s="0" t="s">
        <v>448</v>
      </c>
      <c r="B274" s="42"/>
      <c r="C274" s="43"/>
      <c r="D274" s="43"/>
      <c r="E274" s="43"/>
      <c r="F274" s="44" t="n">
        <f aca="false">(LARGE(I274:V274,1)+LARGE(I274:V274,2)+LARGE(I274:V274,3))+LARGE(I274:V274,4)+LARGE(I274:V274,5)</f>
        <v>0</v>
      </c>
      <c r="G274" s="42" t="e">
        <f aca="false">F274/H274</f>
        <v>#DIV/0!</v>
      </c>
      <c r="H274" s="42" t="n">
        <f aca="false">COUNT(N274:V274)</f>
        <v>0</v>
      </c>
      <c r="I274" s="42" t="n">
        <v>0</v>
      </c>
      <c r="J274" s="42" t="n">
        <v>0</v>
      </c>
      <c r="K274" s="42" t="n">
        <v>0</v>
      </c>
      <c r="L274" s="42" t="n">
        <v>0</v>
      </c>
      <c r="M274" s="42" t="n">
        <v>0</v>
      </c>
      <c r="N274" s="46"/>
      <c r="O274" s="46"/>
      <c r="P274" s="46"/>
      <c r="Q274" s="46"/>
      <c r="R274" s="46"/>
      <c r="S274" s="46"/>
      <c r="T274" s="46"/>
      <c r="U274" s="46"/>
      <c r="V274" s="46"/>
      <c r="W274" s="47" t="n">
        <f aca="false">(LARGE(I274:V274,1)+LARGE(I274:V274,2)+LARGE(I274:V274,3)+LARGE(I274:V274,4))/4</f>
        <v>0</v>
      </c>
      <c r="X274" s="47" t="n">
        <f aca="false">(LARGE(I274:V274,1)+LARGE(I274:V274,2)+LARGE(I274:V274,3)+LARGE(I274:V274,4))/4</f>
        <v>0</v>
      </c>
      <c r="Y274" s="0" t="n">
        <f aca="false">(LARGE(I274:S274,1)+LARGE(I274:S274,2)+LARGE(I274:S274,3))+LARGE(I274:S274,4)</f>
        <v>0</v>
      </c>
    </row>
    <row r="275" customFormat="false" ht="12.75" hidden="true" customHeight="true" outlineLevel="1" collapsed="false">
      <c r="A275" s="0" t="s">
        <v>448</v>
      </c>
      <c r="B275" s="42"/>
      <c r="C275" s="43"/>
      <c r="D275" s="43"/>
      <c r="E275" s="43"/>
      <c r="F275" s="44" t="n">
        <f aca="false">(LARGE(I275:V275,1)+LARGE(I275:V275,2)+LARGE(I275:V275,3))+LARGE(I275:V275,4)+LARGE(I275:V275,5)</f>
        <v>0</v>
      </c>
      <c r="G275" s="42" t="e">
        <f aca="false">F275/H275</f>
        <v>#DIV/0!</v>
      </c>
      <c r="H275" s="42" t="n">
        <f aca="false">COUNT(N275:V275)</f>
        <v>0</v>
      </c>
      <c r="I275" s="42" t="n">
        <v>0</v>
      </c>
      <c r="J275" s="42" t="n">
        <v>0</v>
      </c>
      <c r="K275" s="42" t="n">
        <v>0</v>
      </c>
      <c r="L275" s="42" t="n">
        <v>0</v>
      </c>
      <c r="M275" s="42" t="n">
        <v>0</v>
      </c>
      <c r="N275" s="46"/>
      <c r="O275" s="46"/>
      <c r="P275" s="46"/>
      <c r="Q275" s="46"/>
      <c r="R275" s="46"/>
      <c r="S275" s="46"/>
      <c r="T275" s="46"/>
      <c r="U275" s="46"/>
      <c r="V275" s="46"/>
      <c r="W275" s="47" t="n">
        <f aca="false">(LARGE(I275:V275,1)+LARGE(I275:V275,2)+LARGE(I275:V275,3)+LARGE(I275:V275,4))/4</f>
        <v>0</v>
      </c>
      <c r="X275" s="47" t="n">
        <f aca="false">(LARGE(I275:V275,1)+LARGE(I275:V275,2)+LARGE(I275:V275,3)+LARGE(I275:V275,4))/4</f>
        <v>0</v>
      </c>
      <c r="Y275" s="0" t="n">
        <f aca="false">(LARGE(I275:S275,1)+LARGE(I275:S275,2)+LARGE(I275:S275,3))+LARGE(I275:S275,4)</f>
        <v>0</v>
      </c>
    </row>
    <row r="276" customFormat="false" ht="12.75" hidden="true" customHeight="true" outlineLevel="1" collapsed="false">
      <c r="A276" s="0" t="s">
        <v>448</v>
      </c>
      <c r="B276" s="42"/>
      <c r="C276" s="43"/>
      <c r="D276" s="43"/>
      <c r="E276" s="43"/>
      <c r="F276" s="44" t="n">
        <f aca="false">(LARGE(I276:V276,1)+LARGE(I276:V276,2)+LARGE(I276:V276,3))+LARGE(I276:V276,4)+LARGE(I276:V276,5)</f>
        <v>0</v>
      </c>
      <c r="G276" s="42" t="e">
        <f aca="false">F276/H276</f>
        <v>#DIV/0!</v>
      </c>
      <c r="H276" s="42" t="n">
        <f aca="false">COUNT(N276:V276)</f>
        <v>0</v>
      </c>
      <c r="I276" s="42" t="n">
        <v>0</v>
      </c>
      <c r="J276" s="42" t="n">
        <v>0</v>
      </c>
      <c r="K276" s="42" t="n">
        <v>0</v>
      </c>
      <c r="L276" s="42" t="n">
        <v>0</v>
      </c>
      <c r="M276" s="42" t="n">
        <v>0</v>
      </c>
      <c r="N276" s="46"/>
      <c r="O276" s="46"/>
      <c r="P276" s="46"/>
      <c r="Q276" s="46"/>
      <c r="R276" s="46"/>
      <c r="S276" s="46"/>
      <c r="T276" s="46"/>
      <c r="U276" s="46"/>
      <c r="V276" s="46"/>
      <c r="W276" s="47" t="n">
        <f aca="false">(LARGE(I276:V276,1)+LARGE(I276:V276,2)+LARGE(I276:V276,3)+LARGE(I276:V276,4))/4</f>
        <v>0</v>
      </c>
      <c r="X276" s="47" t="n">
        <f aca="false">(LARGE(I276:V276,1)+LARGE(I276:V276,2)+LARGE(I276:V276,3)+LARGE(I276:V276,4))/4</f>
        <v>0</v>
      </c>
      <c r="Y276" s="0" t="n">
        <f aca="false">(LARGE(I276:S276,1)+LARGE(I276:S276,2)+LARGE(I276:S276,3))+LARGE(I276:S276,4)</f>
        <v>0</v>
      </c>
    </row>
    <row r="277" customFormat="false" ht="12.75" hidden="true" customHeight="true" outlineLevel="1" collapsed="false">
      <c r="A277" s="0" t="s">
        <v>448</v>
      </c>
      <c r="B277" s="42"/>
      <c r="C277" s="43"/>
      <c r="D277" s="43"/>
      <c r="E277" s="43"/>
      <c r="F277" s="44" t="n">
        <f aca="false">(LARGE(I277:V277,1)+LARGE(I277:V277,2)+LARGE(I277:V277,3))+LARGE(I277:V277,4)+LARGE(I277:V277,5)</f>
        <v>0</v>
      </c>
      <c r="G277" s="42" t="e">
        <f aca="false">F277/H277</f>
        <v>#DIV/0!</v>
      </c>
      <c r="H277" s="42" t="n">
        <f aca="false">COUNT(N277:V277)</f>
        <v>0</v>
      </c>
      <c r="I277" s="42" t="n">
        <v>0</v>
      </c>
      <c r="J277" s="42" t="n">
        <v>0</v>
      </c>
      <c r="K277" s="42" t="n">
        <v>0</v>
      </c>
      <c r="L277" s="42" t="n">
        <v>0</v>
      </c>
      <c r="M277" s="42" t="n">
        <v>0</v>
      </c>
      <c r="N277" s="46"/>
      <c r="O277" s="46"/>
      <c r="P277" s="46"/>
      <c r="Q277" s="46"/>
      <c r="R277" s="46"/>
      <c r="S277" s="46"/>
      <c r="T277" s="46"/>
      <c r="U277" s="46"/>
      <c r="V277" s="46"/>
      <c r="W277" s="47" t="n">
        <f aca="false">(LARGE(I277:V277,1)+LARGE(I277:V277,2)+LARGE(I277:V277,3)+LARGE(I277:V277,4))/4</f>
        <v>0</v>
      </c>
      <c r="X277" s="47" t="n">
        <f aca="false">(LARGE(I277:V277,1)+LARGE(I277:V277,2)+LARGE(I277:V277,3)+LARGE(I277:V277,4))/4</f>
        <v>0</v>
      </c>
      <c r="Y277" s="0" t="n">
        <f aca="false">(LARGE(I277:S277,1)+LARGE(I277:S277,2)+LARGE(I277:S277,3))+LARGE(I277:S277,4)</f>
        <v>0</v>
      </c>
    </row>
    <row r="278" customFormat="false" ht="12.75" hidden="true" customHeight="true" outlineLevel="1" collapsed="false">
      <c r="A278" s="0" t="s">
        <v>448</v>
      </c>
      <c r="B278" s="42"/>
      <c r="C278" s="43"/>
      <c r="D278" s="43"/>
      <c r="E278" s="43"/>
      <c r="F278" s="44" t="n">
        <f aca="false">(LARGE(I278:V278,1)+LARGE(I278:V278,2)+LARGE(I278:V278,3))+LARGE(I278:V278,4)+LARGE(I278:V278,5)</f>
        <v>0</v>
      </c>
      <c r="G278" s="42" t="e">
        <f aca="false">F278/H278</f>
        <v>#DIV/0!</v>
      </c>
      <c r="H278" s="42" t="n">
        <f aca="false">COUNT(N278:V278)</f>
        <v>0</v>
      </c>
      <c r="I278" s="42" t="n">
        <v>0</v>
      </c>
      <c r="J278" s="42" t="n">
        <v>0</v>
      </c>
      <c r="K278" s="42" t="n">
        <v>0</v>
      </c>
      <c r="L278" s="42" t="n">
        <v>0</v>
      </c>
      <c r="M278" s="42" t="n">
        <v>0</v>
      </c>
      <c r="N278" s="46"/>
      <c r="O278" s="46"/>
      <c r="P278" s="46"/>
      <c r="Q278" s="46"/>
      <c r="R278" s="46"/>
      <c r="S278" s="46"/>
      <c r="T278" s="46"/>
      <c r="U278" s="46"/>
      <c r="V278" s="46"/>
      <c r="W278" s="47" t="n">
        <f aca="false">(LARGE(I278:V278,1)+LARGE(I278:V278,2)+LARGE(I278:V278,3)+LARGE(I278:V278,4))/4</f>
        <v>0</v>
      </c>
      <c r="X278" s="47" t="n">
        <f aca="false">(LARGE(I278:V278,1)+LARGE(I278:V278,2)+LARGE(I278:V278,3)+LARGE(I278:V278,4))/4</f>
        <v>0</v>
      </c>
      <c r="Y278" s="0" t="n">
        <f aca="false">(LARGE(I278:S278,1)+LARGE(I278:S278,2)+LARGE(I278:S278,3))+LARGE(I278:S278,4)</f>
        <v>0</v>
      </c>
    </row>
    <row r="279" customFormat="false" ht="12.75" hidden="true" customHeight="true" outlineLevel="1" collapsed="false">
      <c r="A279" s="0" t="s">
        <v>448</v>
      </c>
      <c r="B279" s="42"/>
      <c r="C279" s="43"/>
      <c r="D279" s="43"/>
      <c r="E279" s="43"/>
      <c r="F279" s="44" t="n">
        <f aca="false">(LARGE(I279:V279,1)+LARGE(I279:V279,2)+LARGE(I279:V279,3))+LARGE(I279:V279,4)+LARGE(I279:V279,5)</f>
        <v>0</v>
      </c>
      <c r="G279" s="42" t="e">
        <f aca="false">F279/H279</f>
        <v>#DIV/0!</v>
      </c>
      <c r="H279" s="42" t="n">
        <f aca="false">COUNT(N279:V279)</f>
        <v>0</v>
      </c>
      <c r="I279" s="42" t="n">
        <v>0</v>
      </c>
      <c r="J279" s="42" t="n">
        <v>0</v>
      </c>
      <c r="K279" s="42" t="n">
        <v>0</v>
      </c>
      <c r="L279" s="42" t="n">
        <v>0</v>
      </c>
      <c r="M279" s="42" t="n">
        <v>0</v>
      </c>
      <c r="N279" s="46"/>
      <c r="O279" s="46"/>
      <c r="P279" s="46"/>
      <c r="Q279" s="46"/>
      <c r="R279" s="46"/>
      <c r="S279" s="46"/>
      <c r="T279" s="46"/>
      <c r="U279" s="46"/>
      <c r="V279" s="46"/>
      <c r="W279" s="47" t="n">
        <f aca="false">(LARGE(I279:V279,1)+LARGE(I279:V279,2)+LARGE(I279:V279,3)+LARGE(I279:V279,4))/4</f>
        <v>0</v>
      </c>
      <c r="X279" s="47" t="n">
        <f aca="false">(LARGE(I279:V279,1)+LARGE(I279:V279,2)+LARGE(I279:V279,3)+LARGE(I279:V279,4))/4</f>
        <v>0</v>
      </c>
      <c r="Y279" s="0" t="n">
        <f aca="false">(LARGE(I279:S279,1)+LARGE(I279:S279,2)+LARGE(I279:S279,3))+LARGE(I279:S279,4)</f>
        <v>0</v>
      </c>
    </row>
    <row r="280" customFormat="false" ht="12.75" hidden="true" customHeight="true" outlineLevel="1" collapsed="false">
      <c r="A280" s="0" t="s">
        <v>448</v>
      </c>
      <c r="B280" s="42"/>
      <c r="C280" s="43"/>
      <c r="D280" s="43"/>
      <c r="E280" s="43"/>
      <c r="F280" s="44" t="n">
        <f aca="false">(LARGE(I280:V280,1)+LARGE(I280:V280,2)+LARGE(I280:V280,3))+LARGE(I280:V280,4)+LARGE(I280:V280,5)</f>
        <v>0</v>
      </c>
      <c r="G280" s="42" t="e">
        <f aca="false">F280/H280</f>
        <v>#DIV/0!</v>
      </c>
      <c r="H280" s="42" t="n">
        <f aca="false">COUNT(N280:V280)</f>
        <v>0</v>
      </c>
      <c r="I280" s="42" t="n">
        <v>0</v>
      </c>
      <c r="J280" s="42" t="n">
        <v>0</v>
      </c>
      <c r="K280" s="42" t="n">
        <v>0</v>
      </c>
      <c r="L280" s="42" t="n">
        <v>0</v>
      </c>
      <c r="M280" s="42" t="n">
        <v>0</v>
      </c>
      <c r="N280" s="46"/>
      <c r="O280" s="46"/>
      <c r="P280" s="46"/>
      <c r="Q280" s="46"/>
      <c r="R280" s="46"/>
      <c r="S280" s="46"/>
      <c r="T280" s="46"/>
      <c r="U280" s="46"/>
      <c r="V280" s="46"/>
      <c r="W280" s="47" t="n">
        <f aca="false">(LARGE(I280:V280,1)+LARGE(I280:V280,2)+LARGE(I280:V280,3)+LARGE(I280:V280,4))/4</f>
        <v>0</v>
      </c>
      <c r="X280" s="47" t="n">
        <f aca="false">(LARGE(I280:V280,1)+LARGE(I280:V280,2)+LARGE(I280:V280,3)+LARGE(I280:V280,4))/4</f>
        <v>0</v>
      </c>
      <c r="Y280" s="0" t="n">
        <f aca="false">(LARGE(I280:S280,1)+LARGE(I280:S280,2)+LARGE(I280:S280,3))+LARGE(I280:S280,4)</f>
        <v>0</v>
      </c>
    </row>
    <row r="281" customFormat="false" ht="12.75" hidden="true" customHeight="true" outlineLevel="1" collapsed="false">
      <c r="A281" s="0" t="s">
        <v>448</v>
      </c>
      <c r="B281" s="42"/>
      <c r="C281" s="43"/>
      <c r="D281" s="43"/>
      <c r="E281" s="43"/>
      <c r="F281" s="44" t="n">
        <f aca="false">(LARGE(I281:V281,1)+LARGE(I281:V281,2)+LARGE(I281:V281,3))+LARGE(I281:V281,4)+LARGE(I281:V281,5)</f>
        <v>0</v>
      </c>
      <c r="G281" s="42" t="e">
        <f aca="false">F281/H281</f>
        <v>#DIV/0!</v>
      </c>
      <c r="H281" s="42" t="n">
        <f aca="false">COUNT(N281:V281)</f>
        <v>0</v>
      </c>
      <c r="I281" s="42" t="n">
        <v>0</v>
      </c>
      <c r="J281" s="42" t="n">
        <v>0</v>
      </c>
      <c r="K281" s="42" t="n">
        <v>0</v>
      </c>
      <c r="L281" s="42" t="n">
        <v>0</v>
      </c>
      <c r="M281" s="42" t="n">
        <v>0</v>
      </c>
      <c r="N281" s="46"/>
      <c r="O281" s="46"/>
      <c r="P281" s="46"/>
      <c r="Q281" s="46"/>
      <c r="R281" s="46"/>
      <c r="S281" s="46"/>
      <c r="T281" s="46"/>
      <c r="U281" s="46"/>
      <c r="V281" s="46"/>
      <c r="W281" s="47" t="n">
        <f aca="false">(LARGE(I281:V281,1)+LARGE(I281:V281,2)+LARGE(I281:V281,3)+LARGE(I281:V281,4))/4</f>
        <v>0</v>
      </c>
      <c r="X281" s="47" t="n">
        <f aca="false">(LARGE(I281:V281,1)+LARGE(I281:V281,2)+LARGE(I281:V281,3)+LARGE(I281:V281,4))/4</f>
        <v>0</v>
      </c>
      <c r="Y281" s="0" t="n">
        <f aca="false">(LARGE(I281:S281,1)+LARGE(I281:S281,2)+LARGE(I281:S281,3))+LARGE(I281:S281,4)</f>
        <v>0</v>
      </c>
    </row>
    <row r="282" customFormat="false" ht="12.75" hidden="true" customHeight="true" outlineLevel="1" collapsed="false">
      <c r="A282" s="0" t="s">
        <v>448</v>
      </c>
      <c r="B282" s="42" t="s">
        <v>209</v>
      </c>
      <c r="C282" s="43" t="s">
        <v>210</v>
      </c>
      <c r="D282" s="43" t="s">
        <v>211</v>
      </c>
      <c r="E282" s="43" t="s">
        <v>212</v>
      </c>
      <c r="F282" s="44" t="e">
        <f aca="false">(LARGE(I282:V282,1)+LARGE(I282:V282,2)+LARGE(I282:V282,3))+LARGE(I282:V282,4)+LARGE(I282:V282,5)</f>
        <v>#DIV/0!</v>
      </c>
      <c r="G282" s="42" t="e">
        <f aca="false">F282/H282</f>
        <v>#DIV/0!</v>
      </c>
      <c r="H282" s="42" t="n">
        <f aca="false">COUNT(N282:V282)</f>
        <v>0</v>
      </c>
      <c r="I282" s="42" t="n">
        <v>0</v>
      </c>
      <c r="J282" s="42" t="n">
        <v>0</v>
      </c>
      <c r="K282" s="42" t="n">
        <v>0</v>
      </c>
      <c r="L282" s="42" t="n">
        <v>0</v>
      </c>
      <c r="M282" s="42" t="n">
        <v>0</v>
      </c>
      <c r="N282" s="46" t="e">
        <f aca="false">IF(ISNA(VLOOKUP(B282,'Breña S'!$A:$I,9,0)),0,VLOOKUP(B282,'Breña S'!$A:$I,9,0))</f>
        <v>#DIV/0!</v>
      </c>
      <c r="O282" s="46" t="e">
        <f aca="false">IF(ISNA(VLOOKUP(B282,'Punta paloma'!$A:$I,9,0)),0,VLOOKUP(B282,'Punta paloma'!$A:$I,9,0))</f>
        <v>#DIV/0!</v>
      </c>
      <c r="P282" s="46" t="e">
        <f aca="false">IF(ISNA(VLOOKUP(B282,'1 (3)'!$A:$I,9,0)),0,VLOOKUP(B282,'1 (3)'!$A:$I,9,0))</f>
        <v>#DIV/0!</v>
      </c>
      <c r="Q282" s="46" t="e">
        <f aca="false">IF(ISNA(VLOOKUP(B282,'1 (4)'!$A:$I,9,0)),0,VLOOKUP(B282,'1 (4)'!$A:$I,9,0))</f>
        <v>#DIV/0!</v>
      </c>
      <c r="R282" s="46" t="e">
        <f aca="false">IF(ISNA(VLOOKUP(B282,'1 (5)'!$A:$I,9,0)),0,VLOOKUP(B282,'1 (5)'!$A:$I,9,0))</f>
        <v>#DIV/0!</v>
      </c>
      <c r="S282" s="46" t="e">
        <f aca="false">IF(ISNA(VLOOKUP(B282,'1 (6)'!$A:$I,9,0)),0,VLOOKUP(B282,'1 (6)'!$A:$I,9,0))</f>
        <v>#DIV/0!</v>
      </c>
      <c r="T282" s="46" t="e">
        <f aca="false">IF(ISNA(VLOOKUP(B282,'1 (7)'!$A:$I,9,0)),0,VLOOKUP(B282,'1 (7)'!$A:$I,9,0))</f>
        <v>#DIV/0!</v>
      </c>
      <c r="U282" s="46" t="e">
        <f aca="false">IF(ISNA(VLOOKUP(B282,'1 (8)'!$A:$I,9,0)),0,VLOOKUP(B282,'1 (8)'!$A:$I,9,0))</f>
        <v>#DIV/0!</v>
      </c>
      <c r="V282" s="46" t="e">
        <f aca="false">IF(ISNA(VLOOKUP(B282,'1 (9)'!$A:$I,9,0)),0,VLOOKUP(B282,'1 (9)'!$A:$I,9,0))</f>
        <v>#DIV/0!</v>
      </c>
      <c r="W282" s="47" t="e">
        <f aca="false">(LARGE(I282:V282,1)+LARGE(I282:V282,2)+LARGE(I282:V282,3)+LARGE(I282:V282,4))/4</f>
        <v>#DIV/0!</v>
      </c>
      <c r="X282" s="47" t="e">
        <f aca="false">(LARGE(I282:V282,1)+LARGE(I282:V282,2)+LARGE(I282:V282,3)+LARGE(I282:V282,4))/4</f>
        <v>#DIV/0!</v>
      </c>
      <c r="Y282" s="0" t="e">
        <f aca="false">(LARGE(I282:S282,1)+LARGE(I282:S282,2)+LARGE(I282:S282,3))+LARGE(I282:S282,4)</f>
        <v>#DIV/0!</v>
      </c>
    </row>
    <row r="283" customFormat="false" ht="12.75" hidden="false" customHeight="true" outlineLevel="0" collapsed="false">
      <c r="F283" s="9"/>
    </row>
    <row r="284" customFormat="false" ht="12.75" hidden="false" customHeight="true" outlineLevel="0" collapsed="false">
      <c r="F284" s="9"/>
    </row>
    <row r="285" customFormat="false" ht="12.75" hidden="false" customHeight="true" outlineLevel="0" collapsed="false">
      <c r="B285" s="30"/>
      <c r="F285" s="9"/>
    </row>
    <row r="286" customFormat="false" ht="12.75" hidden="false" customHeight="true" outlineLevel="0" collapsed="false">
      <c r="B286" s="31" t="s">
        <v>461</v>
      </c>
      <c r="C286" s="31"/>
      <c r="F286" s="9"/>
    </row>
    <row r="287" customFormat="false" ht="12.75" hidden="false" customHeight="true" outlineLevel="0" collapsed="false">
      <c r="B287" s="31"/>
      <c r="C287" s="31"/>
      <c r="D287" s="32"/>
      <c r="E287" s="32"/>
      <c r="F287" s="32"/>
      <c r="G287" s="33"/>
      <c r="H287" s="33"/>
      <c r="I287" s="33"/>
      <c r="J287" s="33"/>
      <c r="K287" s="33"/>
      <c r="L287" s="33"/>
      <c r="M287" s="33"/>
      <c r="N287" s="33"/>
      <c r="O287" s="33"/>
      <c r="P287" s="34"/>
      <c r="Q287" s="33"/>
      <c r="R287" s="33"/>
      <c r="S287" s="33"/>
      <c r="T287" s="33"/>
      <c r="U287" s="33"/>
      <c r="V287" s="33"/>
    </row>
    <row r="288" customFormat="false" ht="117.75" hidden="true" customHeight="true" outlineLevel="1" collapsed="false">
      <c r="A288" s="35" t="s">
        <v>187</v>
      </c>
      <c r="B288" s="36" t="s">
        <v>188</v>
      </c>
      <c r="C288" s="36" t="s">
        <v>189</v>
      </c>
      <c r="D288" s="37" t="s">
        <v>4</v>
      </c>
      <c r="E288" s="37" t="s">
        <v>5</v>
      </c>
      <c r="F288" s="38" t="s">
        <v>190</v>
      </c>
      <c r="G288" s="39" t="s">
        <v>191</v>
      </c>
      <c r="H288" s="40" t="s">
        <v>192</v>
      </c>
      <c r="I288" s="40"/>
      <c r="J288" s="40"/>
      <c r="K288" s="40"/>
      <c r="L288" s="40"/>
      <c r="M288" s="40"/>
      <c r="N288" s="41" t="s">
        <v>193</v>
      </c>
      <c r="O288" s="41" t="s">
        <v>194</v>
      </c>
      <c r="P288" s="41" t="s">
        <v>195</v>
      </c>
      <c r="Q288" s="41" t="s">
        <v>196</v>
      </c>
      <c r="R288" s="41" t="s">
        <v>197</v>
      </c>
      <c r="S288" s="41" t="s">
        <v>198</v>
      </c>
      <c r="T288" s="41" t="s">
        <v>199</v>
      </c>
      <c r="U288" s="41" t="s">
        <v>200</v>
      </c>
      <c r="V288" s="41" t="s">
        <v>201</v>
      </c>
      <c r="W288" s="41" t="s">
        <v>202</v>
      </c>
      <c r="X288" s="41" t="s">
        <v>202</v>
      </c>
      <c r="Y288" s="35" t="s">
        <v>449</v>
      </c>
    </row>
    <row r="289" customFormat="false" ht="12.75" hidden="true" customHeight="true" outlineLevel="1" collapsed="false">
      <c r="A289" s="0" t="s">
        <v>461</v>
      </c>
      <c r="B289" s="42" t="s">
        <v>462</v>
      </c>
      <c r="C289" s="43" t="s">
        <v>439</v>
      </c>
      <c r="D289" s="43" t="s">
        <v>463</v>
      </c>
      <c r="E289" s="43" t="s">
        <v>8</v>
      </c>
      <c r="F289" s="44" t="n">
        <f aca="false">(LARGE(I289:V289,1)+LARGE(I289:V289,2)+LARGE(I289:V289,3))+LARGE(I289:V289,4)+LARGE(I289:V289,5)</f>
        <v>50</v>
      </c>
      <c r="G289" s="45" t="n">
        <f aca="false">F289/H289</f>
        <v>50</v>
      </c>
      <c r="H289" s="42" t="n">
        <f aca="false">COUNT(N289:V289)</f>
        <v>1</v>
      </c>
      <c r="I289" s="42" t="n">
        <v>0</v>
      </c>
      <c r="J289" s="42" t="n">
        <v>0</v>
      </c>
      <c r="K289" s="42" t="n">
        <v>0</v>
      </c>
      <c r="L289" s="42" t="n">
        <v>0</v>
      </c>
      <c r="M289" s="42" t="n">
        <v>0</v>
      </c>
      <c r="N289" s="46" t="n">
        <f aca="false">IF(ISNA(VLOOKUP(B289,'Breña S'!$A:$I,9,0)),0,VLOOKUP(B289,'Breña S'!$A:$I,9,0))</f>
        <v>50</v>
      </c>
      <c r="O289" s="46"/>
      <c r="P289" s="46"/>
      <c r="Q289" s="46"/>
      <c r="R289" s="46"/>
      <c r="S289" s="46"/>
      <c r="T289" s="46"/>
      <c r="U289" s="46"/>
      <c r="V289" s="46"/>
      <c r="W289" s="47" t="n">
        <f aca="false">(LARGE(I289:V289,1)+LARGE(I289:V289,2)+LARGE(I289:V289,3)+LARGE(I289:V289,4))/4</f>
        <v>12.5</v>
      </c>
      <c r="X289" s="47" t="n">
        <f aca="false">(LARGE(I289:V289,1)+LARGE(I289:V289,2)+LARGE(I289:V289,3)+LARGE(I289:V289,4))/4</f>
        <v>12.5</v>
      </c>
      <c r="Y289" s="0" t="n">
        <f aca="false">(LARGE(I289:S289,1)+LARGE(I289:S289,2)+LARGE(I289:S289,3))+LARGE(I289:S289,4)</f>
        <v>50</v>
      </c>
    </row>
    <row r="290" customFormat="false" ht="12.75" hidden="true" customHeight="true" outlineLevel="1" collapsed="false">
      <c r="A290" s="0" t="s">
        <v>461</v>
      </c>
      <c r="B290" s="42" t="s">
        <v>464</v>
      </c>
      <c r="C290" s="43" t="s">
        <v>465</v>
      </c>
      <c r="D290" s="43" t="s">
        <v>466</v>
      </c>
      <c r="E290" s="43" t="s">
        <v>8</v>
      </c>
      <c r="F290" s="44" t="n">
        <f aca="false">(LARGE(I290:V290,1)+LARGE(I290:V290,2)+LARGE(I290:V290,3))+LARGE(I290:V290,4)+LARGE(I290:V290,5)</f>
        <v>50</v>
      </c>
      <c r="G290" s="45" t="n">
        <f aca="false">F290/H290</f>
        <v>50</v>
      </c>
      <c r="H290" s="42" t="n">
        <f aca="false">COUNT(N290:V290)</f>
        <v>1</v>
      </c>
      <c r="I290" s="42" t="n">
        <v>0</v>
      </c>
      <c r="J290" s="42" t="n">
        <v>0</v>
      </c>
      <c r="K290" s="42" t="n">
        <v>0</v>
      </c>
      <c r="L290" s="42" t="n">
        <v>0</v>
      </c>
      <c r="M290" s="42" t="n">
        <v>0</v>
      </c>
      <c r="N290" s="46"/>
      <c r="O290" s="46" t="n">
        <f aca="false">IF(ISNA(VLOOKUP(B290,'Punta paloma'!$A:$I,9,0)),0,VLOOKUP(B290,'Punta paloma'!$A:$I,9,0))</f>
        <v>50</v>
      </c>
      <c r="P290" s="46"/>
      <c r="Q290" s="46"/>
      <c r="R290" s="46"/>
      <c r="S290" s="46"/>
      <c r="T290" s="46"/>
      <c r="U290" s="46"/>
      <c r="V290" s="46"/>
      <c r="W290" s="47" t="n">
        <f aca="false">(LARGE(I290:V290,1)+LARGE(I290:V290,2)+LARGE(I290:V290,3)+LARGE(I290:V290,4))/4</f>
        <v>12.5</v>
      </c>
      <c r="X290" s="47" t="n">
        <f aca="false">(LARGE(I290:V290,1)+LARGE(I290:V290,2)+LARGE(I290:V290,3)+LARGE(I290:V290,4))/4</f>
        <v>12.5</v>
      </c>
      <c r="Y290" s="0" t="n">
        <f aca="false">(LARGE(I290:S290,1)+LARGE(I290:S290,2)+LARGE(I290:S290,3))+LARGE(I290:S290,4)</f>
        <v>50</v>
      </c>
    </row>
    <row r="291" customFormat="false" ht="12.75" hidden="true" customHeight="true" outlineLevel="1" collapsed="false">
      <c r="A291" s="0" t="s">
        <v>461</v>
      </c>
      <c r="B291" s="42"/>
      <c r="C291" s="43"/>
      <c r="D291" s="43"/>
      <c r="E291" s="43"/>
      <c r="F291" s="44" t="n">
        <f aca="false">(LARGE(I291:V291,1)+LARGE(I291:V291,2)+LARGE(I291:V291,3))+LARGE(I291:V291,4)+LARGE(I291:V291,5)</f>
        <v>0</v>
      </c>
      <c r="G291" s="45" t="e">
        <f aca="false">F291/H291</f>
        <v>#DIV/0!</v>
      </c>
      <c r="H291" s="42" t="n">
        <f aca="false">COUNT(N291:V291)</f>
        <v>0</v>
      </c>
      <c r="I291" s="42" t="n">
        <v>0</v>
      </c>
      <c r="J291" s="42" t="n">
        <v>0</v>
      </c>
      <c r="K291" s="42" t="n">
        <v>0</v>
      </c>
      <c r="L291" s="42" t="n">
        <v>0</v>
      </c>
      <c r="M291" s="42" t="n">
        <v>0</v>
      </c>
      <c r="N291" s="46"/>
      <c r="O291" s="46"/>
      <c r="P291" s="46"/>
      <c r="Q291" s="46"/>
      <c r="R291" s="46"/>
      <c r="S291" s="46"/>
      <c r="T291" s="46"/>
      <c r="U291" s="46"/>
      <c r="V291" s="46"/>
      <c r="W291" s="47" t="n">
        <f aca="false">(LARGE(I291:V291,1)+LARGE(I291:V291,2)+LARGE(I291:V291,3)+LARGE(I291:V291,4))/4</f>
        <v>0</v>
      </c>
      <c r="X291" s="47" t="n">
        <f aca="false">(LARGE(I291:V291,1)+LARGE(I291:V291,2)+LARGE(I291:V291,3)+LARGE(I291:V291,4))/4</f>
        <v>0</v>
      </c>
      <c r="Y291" s="0" t="n">
        <f aca="false">(LARGE(I291:S291,1)+LARGE(I291:S291,2)+LARGE(I291:S291,3))+LARGE(I291:S291,4)</f>
        <v>0</v>
      </c>
    </row>
    <row r="292" customFormat="false" ht="12.75" hidden="true" customHeight="true" outlineLevel="1" collapsed="false">
      <c r="A292" s="0" t="s">
        <v>461</v>
      </c>
      <c r="B292" s="42"/>
      <c r="C292" s="43"/>
      <c r="D292" s="43"/>
      <c r="E292" s="43"/>
      <c r="F292" s="44" t="n">
        <f aca="false">(LARGE(I292:V292,1)+LARGE(I292:V292,2)+LARGE(I292:V292,3))+LARGE(I292:V292,4)+LARGE(I292:V292,5)</f>
        <v>0</v>
      </c>
      <c r="G292" s="45" t="e">
        <f aca="false">F292/H292</f>
        <v>#DIV/0!</v>
      </c>
      <c r="H292" s="42" t="n">
        <f aca="false">COUNT(N292:V292)</f>
        <v>0</v>
      </c>
      <c r="I292" s="42" t="n">
        <v>0</v>
      </c>
      <c r="J292" s="42" t="n">
        <v>0</v>
      </c>
      <c r="K292" s="42" t="n">
        <v>0</v>
      </c>
      <c r="L292" s="42" t="n">
        <v>0</v>
      </c>
      <c r="M292" s="42" t="n">
        <v>0</v>
      </c>
      <c r="N292" s="46"/>
      <c r="O292" s="46"/>
      <c r="P292" s="46"/>
      <c r="Q292" s="46"/>
      <c r="R292" s="46"/>
      <c r="S292" s="46"/>
      <c r="T292" s="46"/>
      <c r="U292" s="46"/>
      <c r="V292" s="46"/>
      <c r="W292" s="47" t="n">
        <f aca="false">(LARGE(I292:V292,1)+LARGE(I292:V292,2)+LARGE(I292:V292,3)+LARGE(I292:V292,4))/4</f>
        <v>0</v>
      </c>
      <c r="X292" s="47" t="n">
        <f aca="false">(LARGE(I292:V292,1)+LARGE(I292:V292,2)+LARGE(I292:V292,3)+LARGE(I292:V292,4))/4</f>
        <v>0</v>
      </c>
      <c r="Y292" s="0" t="n">
        <f aca="false">(LARGE(I292:S292,1)+LARGE(I292:S292,2)+LARGE(I292:S292,3))+LARGE(I292:S292,4)</f>
        <v>0</v>
      </c>
    </row>
    <row r="293" customFormat="false" ht="12.75" hidden="true" customHeight="true" outlineLevel="1" collapsed="false">
      <c r="A293" s="0" t="s">
        <v>461</v>
      </c>
      <c r="B293" s="42"/>
      <c r="C293" s="43"/>
      <c r="D293" s="43"/>
      <c r="E293" s="43"/>
      <c r="F293" s="44" t="n">
        <f aca="false">(LARGE(I293:V293,1)+LARGE(I293:V293,2)+LARGE(I293:V293,3))+LARGE(I293:V293,4)+LARGE(I293:V293,5)</f>
        <v>0</v>
      </c>
      <c r="G293" s="45" t="e">
        <f aca="false">F293/H293</f>
        <v>#DIV/0!</v>
      </c>
      <c r="H293" s="42" t="n">
        <f aca="false">COUNT(N293:V293)</f>
        <v>0</v>
      </c>
      <c r="I293" s="42" t="n">
        <v>0</v>
      </c>
      <c r="J293" s="42" t="n">
        <v>0</v>
      </c>
      <c r="K293" s="42" t="n">
        <v>0</v>
      </c>
      <c r="L293" s="42" t="n">
        <v>0</v>
      </c>
      <c r="M293" s="42" t="n">
        <v>0</v>
      </c>
      <c r="N293" s="46"/>
      <c r="O293" s="46"/>
      <c r="P293" s="46"/>
      <c r="Q293" s="46"/>
      <c r="R293" s="46"/>
      <c r="S293" s="46"/>
      <c r="T293" s="46"/>
      <c r="U293" s="46"/>
      <c r="V293" s="46"/>
      <c r="W293" s="47" t="n">
        <f aca="false">(LARGE(I293:V293,1)+LARGE(I293:V293,2)+LARGE(I293:V293,3)+LARGE(I293:V293,4))/4</f>
        <v>0</v>
      </c>
      <c r="X293" s="47" t="n">
        <f aca="false">(LARGE(I293:V293,1)+LARGE(I293:V293,2)+LARGE(I293:V293,3)+LARGE(I293:V293,4))/4</f>
        <v>0</v>
      </c>
      <c r="Y293" s="0" t="n">
        <f aca="false">(LARGE(I293:S293,1)+LARGE(I293:S293,2)+LARGE(I293:S293,3))+LARGE(I293:S293,4)</f>
        <v>0</v>
      </c>
    </row>
    <row r="294" customFormat="false" ht="12.75" hidden="true" customHeight="true" outlineLevel="1" collapsed="false">
      <c r="A294" s="0" t="s">
        <v>461</v>
      </c>
      <c r="B294" s="42"/>
      <c r="C294" s="43"/>
      <c r="D294" s="43"/>
      <c r="E294" s="43"/>
      <c r="F294" s="44" t="n">
        <f aca="false">(LARGE(I294:V294,1)+LARGE(I294:V294,2)+LARGE(I294:V294,3))+LARGE(I294:V294,4)+LARGE(I294:V294,5)</f>
        <v>0</v>
      </c>
      <c r="G294" s="45" t="e">
        <f aca="false">F294/H294</f>
        <v>#DIV/0!</v>
      </c>
      <c r="H294" s="42" t="n">
        <f aca="false">COUNT(N294:V294)</f>
        <v>0</v>
      </c>
      <c r="I294" s="42" t="n">
        <v>0</v>
      </c>
      <c r="J294" s="42" t="n">
        <v>0</v>
      </c>
      <c r="K294" s="42" t="n">
        <v>0</v>
      </c>
      <c r="L294" s="42" t="n">
        <v>0</v>
      </c>
      <c r="M294" s="42" t="n">
        <v>0</v>
      </c>
      <c r="N294" s="46"/>
      <c r="O294" s="46"/>
      <c r="P294" s="46"/>
      <c r="Q294" s="46"/>
      <c r="R294" s="46"/>
      <c r="S294" s="46"/>
      <c r="T294" s="46"/>
      <c r="U294" s="46"/>
      <c r="V294" s="46"/>
      <c r="W294" s="47" t="n">
        <f aca="false">(LARGE(I294:V294,1)+LARGE(I294:V294,2)+LARGE(I294:V294,3)+LARGE(I294:V294,4))/4</f>
        <v>0</v>
      </c>
      <c r="X294" s="47" t="n">
        <f aca="false">(LARGE(I294:V294,1)+LARGE(I294:V294,2)+LARGE(I294:V294,3)+LARGE(I294:V294,4))/4</f>
        <v>0</v>
      </c>
      <c r="Y294" s="0" t="n">
        <f aca="false">(LARGE(I294:S294,1)+LARGE(I294:S294,2)+LARGE(I294:S294,3))+LARGE(I294:S294,4)</f>
        <v>0</v>
      </c>
    </row>
    <row r="295" customFormat="false" ht="12.75" hidden="true" customHeight="true" outlineLevel="1" collapsed="false">
      <c r="A295" s="0" t="s">
        <v>461</v>
      </c>
      <c r="B295" s="42"/>
      <c r="C295" s="43"/>
      <c r="D295" s="43"/>
      <c r="E295" s="43"/>
      <c r="F295" s="44" t="n">
        <f aca="false">(LARGE(I295:V295,1)+LARGE(I295:V295,2)+LARGE(I295:V295,3))+LARGE(I295:V295,4)+LARGE(I295:V295,5)</f>
        <v>0</v>
      </c>
      <c r="G295" s="45" t="e">
        <f aca="false">F295/H295</f>
        <v>#DIV/0!</v>
      </c>
      <c r="H295" s="42" t="n">
        <f aca="false">COUNT(N295:V295)</f>
        <v>0</v>
      </c>
      <c r="I295" s="42" t="n">
        <v>0</v>
      </c>
      <c r="J295" s="42" t="n">
        <v>0</v>
      </c>
      <c r="K295" s="42" t="n">
        <v>0</v>
      </c>
      <c r="L295" s="42" t="n">
        <v>0</v>
      </c>
      <c r="M295" s="42" t="n">
        <v>0</v>
      </c>
      <c r="N295" s="46"/>
      <c r="O295" s="46"/>
      <c r="P295" s="46"/>
      <c r="Q295" s="46"/>
      <c r="R295" s="46"/>
      <c r="S295" s="46"/>
      <c r="T295" s="46"/>
      <c r="U295" s="46"/>
      <c r="V295" s="46"/>
      <c r="W295" s="47" t="n">
        <f aca="false">(LARGE(I295:V295,1)+LARGE(I295:V295,2)+LARGE(I295:V295,3)+LARGE(I295:V295,4))/4</f>
        <v>0</v>
      </c>
      <c r="X295" s="47" t="n">
        <f aca="false">(LARGE(I295:V295,1)+LARGE(I295:V295,2)+LARGE(I295:V295,3)+LARGE(I295:V295,4))/4</f>
        <v>0</v>
      </c>
      <c r="Y295" s="0" t="n">
        <f aca="false">(LARGE(I295:S295,1)+LARGE(I295:S295,2)+LARGE(I295:S295,3))+LARGE(I295:S295,4)</f>
        <v>0</v>
      </c>
    </row>
    <row r="296" customFormat="false" ht="12.75" hidden="true" customHeight="true" outlineLevel="1" collapsed="false">
      <c r="A296" s="0" t="s">
        <v>461</v>
      </c>
      <c r="B296" s="42"/>
      <c r="C296" s="43"/>
      <c r="D296" s="43"/>
      <c r="E296" s="43"/>
      <c r="F296" s="44" t="n">
        <f aca="false">(LARGE(I296:V296,1)+LARGE(I296:V296,2)+LARGE(I296:V296,3))+LARGE(I296:V296,4)+LARGE(I296:V296,5)</f>
        <v>0</v>
      </c>
      <c r="G296" s="45" t="e">
        <f aca="false">F296/H296</f>
        <v>#DIV/0!</v>
      </c>
      <c r="H296" s="42" t="n">
        <f aca="false">COUNT(N296:V296)</f>
        <v>0</v>
      </c>
      <c r="I296" s="42" t="n">
        <v>0</v>
      </c>
      <c r="J296" s="42" t="n">
        <v>0</v>
      </c>
      <c r="K296" s="42" t="n">
        <v>0</v>
      </c>
      <c r="L296" s="42" t="n">
        <v>0</v>
      </c>
      <c r="M296" s="42" t="n">
        <v>0</v>
      </c>
      <c r="N296" s="46"/>
      <c r="O296" s="46"/>
      <c r="P296" s="46"/>
      <c r="Q296" s="46"/>
      <c r="R296" s="46"/>
      <c r="S296" s="46"/>
      <c r="T296" s="46"/>
      <c r="U296" s="46"/>
      <c r="V296" s="46"/>
      <c r="W296" s="47" t="n">
        <f aca="false">(LARGE(I296:V296,1)+LARGE(I296:V296,2)+LARGE(I296:V296,3)+LARGE(I296:V296,4))/4</f>
        <v>0</v>
      </c>
      <c r="X296" s="47" t="n">
        <f aca="false">(LARGE(I296:V296,1)+LARGE(I296:V296,2)+LARGE(I296:V296,3)+LARGE(I296:V296,4))/4</f>
        <v>0</v>
      </c>
      <c r="Y296" s="0" t="n">
        <f aca="false">(LARGE(I296:S296,1)+LARGE(I296:S296,2)+LARGE(I296:S296,3))+LARGE(I296:S296,4)</f>
        <v>0</v>
      </c>
    </row>
    <row r="297" customFormat="false" ht="12.75" hidden="true" customHeight="true" outlineLevel="1" collapsed="false">
      <c r="A297" s="0" t="s">
        <v>461</v>
      </c>
      <c r="B297" s="42"/>
      <c r="C297" s="43"/>
      <c r="D297" s="43"/>
      <c r="E297" s="43"/>
      <c r="F297" s="44" t="n">
        <f aca="false">(LARGE(I297:V297,1)+LARGE(I297:V297,2)+LARGE(I297:V297,3))+LARGE(I297:V297,4)+LARGE(I297:V297,5)</f>
        <v>0</v>
      </c>
      <c r="G297" s="45" t="e">
        <f aca="false">F297/H297</f>
        <v>#DIV/0!</v>
      </c>
      <c r="H297" s="42" t="n">
        <f aca="false">COUNT(N297:V297)</f>
        <v>0</v>
      </c>
      <c r="I297" s="42" t="n">
        <v>0</v>
      </c>
      <c r="J297" s="42" t="n">
        <v>0</v>
      </c>
      <c r="K297" s="42" t="n">
        <v>0</v>
      </c>
      <c r="L297" s="42" t="n">
        <v>0</v>
      </c>
      <c r="M297" s="42" t="n">
        <v>0</v>
      </c>
      <c r="N297" s="46"/>
      <c r="O297" s="46"/>
      <c r="P297" s="46"/>
      <c r="Q297" s="46"/>
      <c r="R297" s="46"/>
      <c r="S297" s="46"/>
      <c r="T297" s="46"/>
      <c r="U297" s="46"/>
      <c r="V297" s="46"/>
      <c r="W297" s="47" t="n">
        <f aca="false">(LARGE(I297:V297,1)+LARGE(I297:V297,2)+LARGE(I297:V297,3)+LARGE(I297:V297,4))/4</f>
        <v>0</v>
      </c>
      <c r="X297" s="47" t="n">
        <f aca="false">(LARGE(I297:V297,1)+LARGE(I297:V297,2)+LARGE(I297:V297,3)+LARGE(I297:V297,4))/4</f>
        <v>0</v>
      </c>
      <c r="Y297" s="0" t="n">
        <f aca="false">(LARGE(I297:S297,1)+LARGE(I297:S297,2)+LARGE(I297:S297,3))+LARGE(I297:S297,4)</f>
        <v>0</v>
      </c>
    </row>
    <row r="298" customFormat="false" ht="12.75" hidden="true" customHeight="true" outlineLevel="1" collapsed="false">
      <c r="A298" s="0" t="s">
        <v>461</v>
      </c>
      <c r="B298" s="42"/>
      <c r="C298" s="43"/>
      <c r="D298" s="43"/>
      <c r="E298" s="43"/>
      <c r="F298" s="44" t="n">
        <f aca="false">(LARGE(I298:V298,1)+LARGE(I298:V298,2)+LARGE(I298:V298,3))+LARGE(I298:V298,4)+LARGE(I298:V298,5)</f>
        <v>0</v>
      </c>
      <c r="G298" s="45" t="e">
        <f aca="false">F298/H298</f>
        <v>#DIV/0!</v>
      </c>
      <c r="H298" s="42" t="n">
        <f aca="false">COUNT(N298:V298)</f>
        <v>0</v>
      </c>
      <c r="I298" s="42" t="n">
        <v>0</v>
      </c>
      <c r="J298" s="42" t="n">
        <v>0</v>
      </c>
      <c r="K298" s="42" t="n">
        <v>0</v>
      </c>
      <c r="L298" s="42" t="n">
        <v>0</v>
      </c>
      <c r="M298" s="42" t="n">
        <v>0</v>
      </c>
      <c r="N298" s="46"/>
      <c r="O298" s="46"/>
      <c r="P298" s="46"/>
      <c r="Q298" s="46"/>
      <c r="R298" s="46"/>
      <c r="S298" s="46"/>
      <c r="T298" s="46"/>
      <c r="U298" s="46"/>
      <c r="V298" s="46"/>
      <c r="W298" s="47" t="n">
        <f aca="false">(LARGE(I298:V298,1)+LARGE(I298:V298,2)+LARGE(I298:V298,3)+LARGE(I298:V298,4))/4</f>
        <v>0</v>
      </c>
      <c r="X298" s="47" t="n">
        <f aca="false">(LARGE(I298:V298,1)+LARGE(I298:V298,2)+LARGE(I298:V298,3)+LARGE(I298:V298,4))/4</f>
        <v>0</v>
      </c>
      <c r="Y298" s="0" t="n">
        <f aca="false">(LARGE(I298:S298,1)+LARGE(I298:S298,2)+LARGE(I298:S298,3))+LARGE(I298:S298,4)</f>
        <v>0</v>
      </c>
    </row>
    <row r="299" customFormat="false" ht="12.75" hidden="true" customHeight="true" outlineLevel="1" collapsed="false">
      <c r="A299" s="0" t="s">
        <v>461</v>
      </c>
      <c r="B299" s="42"/>
      <c r="C299" s="43"/>
      <c r="D299" s="43"/>
      <c r="E299" s="43"/>
      <c r="F299" s="44" t="n">
        <f aca="false">(LARGE(I299:V299,1)+LARGE(I299:V299,2)+LARGE(I299:V299,3))+LARGE(I299:V299,4)+LARGE(I299:V299,5)</f>
        <v>0</v>
      </c>
      <c r="G299" s="42" t="e">
        <f aca="false">F299/H299</f>
        <v>#DIV/0!</v>
      </c>
      <c r="H299" s="42" t="n">
        <f aca="false">COUNT(N299:V299)</f>
        <v>0</v>
      </c>
      <c r="I299" s="42" t="n">
        <v>0</v>
      </c>
      <c r="J299" s="42" t="n">
        <v>0</v>
      </c>
      <c r="K299" s="42" t="n">
        <v>0</v>
      </c>
      <c r="L299" s="42" t="n">
        <v>0</v>
      </c>
      <c r="M299" s="42" t="n">
        <v>0</v>
      </c>
      <c r="N299" s="46"/>
      <c r="O299" s="46"/>
      <c r="P299" s="46"/>
      <c r="Q299" s="46"/>
      <c r="R299" s="46"/>
      <c r="S299" s="46"/>
      <c r="T299" s="46"/>
      <c r="U299" s="46"/>
      <c r="V299" s="46"/>
      <c r="W299" s="47" t="n">
        <f aca="false">(LARGE(I299:V299,1)+LARGE(I299:V299,2)+LARGE(I299:V299,3)+LARGE(I299:V299,4))/4</f>
        <v>0</v>
      </c>
      <c r="X299" s="47" t="n">
        <f aca="false">(LARGE(I299:V299,1)+LARGE(I299:V299,2)+LARGE(I299:V299,3)+LARGE(I299:V299,4))/4</f>
        <v>0</v>
      </c>
      <c r="Y299" s="0" t="n">
        <f aca="false">(LARGE(I299:S299,1)+LARGE(I299:S299,2)+LARGE(I299:S299,3))+LARGE(I299:S299,4)</f>
        <v>0</v>
      </c>
    </row>
    <row r="300" customFormat="false" ht="12.75" hidden="true" customHeight="true" outlineLevel="1" collapsed="false">
      <c r="A300" s="0" t="s">
        <v>461</v>
      </c>
      <c r="B300" s="42"/>
      <c r="C300" s="43"/>
      <c r="D300" s="43"/>
      <c r="E300" s="43"/>
      <c r="F300" s="44" t="n">
        <f aca="false">(LARGE(I300:V300,1)+LARGE(I300:V300,2)+LARGE(I300:V300,3))+LARGE(I300:V300,4)+LARGE(I300:V300,5)</f>
        <v>0</v>
      </c>
      <c r="G300" s="42" t="e">
        <f aca="false">F300/H300</f>
        <v>#DIV/0!</v>
      </c>
      <c r="H300" s="42" t="n">
        <f aca="false">COUNT(N300:V300)</f>
        <v>0</v>
      </c>
      <c r="I300" s="42" t="n">
        <v>0</v>
      </c>
      <c r="J300" s="42" t="n">
        <v>0</v>
      </c>
      <c r="K300" s="42" t="n">
        <v>0</v>
      </c>
      <c r="L300" s="42" t="n">
        <v>0</v>
      </c>
      <c r="M300" s="42" t="n">
        <v>0</v>
      </c>
      <c r="N300" s="46"/>
      <c r="O300" s="46"/>
      <c r="P300" s="46"/>
      <c r="Q300" s="46"/>
      <c r="R300" s="46"/>
      <c r="S300" s="46"/>
      <c r="T300" s="46"/>
      <c r="U300" s="46"/>
      <c r="V300" s="46"/>
      <c r="W300" s="47" t="n">
        <f aca="false">(LARGE(I300:V300,1)+LARGE(I300:V300,2)+LARGE(I300:V300,3)+LARGE(I300:V300,4))/4</f>
        <v>0</v>
      </c>
      <c r="X300" s="47" t="n">
        <f aca="false">(LARGE(I300:V300,1)+LARGE(I300:V300,2)+LARGE(I300:V300,3)+LARGE(I300:V300,4))/4</f>
        <v>0</v>
      </c>
      <c r="Y300" s="0" t="n">
        <f aca="false">(LARGE(I300:S300,1)+LARGE(I300:S300,2)+LARGE(I300:S300,3))+LARGE(I300:S300,4)</f>
        <v>0</v>
      </c>
    </row>
    <row r="301" customFormat="false" ht="12.75" hidden="true" customHeight="true" outlineLevel="1" collapsed="false">
      <c r="A301" s="0" t="s">
        <v>461</v>
      </c>
      <c r="B301" s="42"/>
      <c r="C301" s="43"/>
      <c r="D301" s="43"/>
      <c r="E301" s="43"/>
      <c r="F301" s="44" t="n">
        <f aca="false">(LARGE(I301:V301,1)+LARGE(I301:V301,2)+LARGE(I301:V301,3))+LARGE(I301:V301,4)+LARGE(I301:V301,5)</f>
        <v>0</v>
      </c>
      <c r="G301" s="42" t="e">
        <f aca="false">F301/H301</f>
        <v>#DIV/0!</v>
      </c>
      <c r="H301" s="42" t="n">
        <f aca="false">COUNT(N301:V301)</f>
        <v>0</v>
      </c>
      <c r="I301" s="42" t="n">
        <v>0</v>
      </c>
      <c r="J301" s="42" t="n">
        <v>0</v>
      </c>
      <c r="K301" s="42" t="n">
        <v>0</v>
      </c>
      <c r="L301" s="42" t="n">
        <v>0</v>
      </c>
      <c r="M301" s="42" t="n">
        <v>0</v>
      </c>
      <c r="N301" s="46"/>
      <c r="O301" s="46"/>
      <c r="P301" s="46"/>
      <c r="Q301" s="46"/>
      <c r="R301" s="46"/>
      <c r="S301" s="46"/>
      <c r="T301" s="46"/>
      <c r="U301" s="46"/>
      <c r="V301" s="46"/>
      <c r="W301" s="47" t="n">
        <f aca="false">(LARGE(I301:V301,1)+LARGE(I301:V301,2)+LARGE(I301:V301,3)+LARGE(I301:V301,4))/4</f>
        <v>0</v>
      </c>
      <c r="X301" s="47" t="n">
        <f aca="false">(LARGE(I301:V301,1)+LARGE(I301:V301,2)+LARGE(I301:V301,3)+LARGE(I301:V301,4))/4</f>
        <v>0</v>
      </c>
      <c r="Y301" s="0" t="n">
        <f aca="false">(LARGE(I301:S301,1)+LARGE(I301:S301,2)+LARGE(I301:S301,3))+LARGE(I301:S301,4)</f>
        <v>0</v>
      </c>
    </row>
    <row r="302" customFormat="false" ht="12.75" hidden="true" customHeight="true" outlineLevel="1" collapsed="false">
      <c r="A302" s="0" t="s">
        <v>461</v>
      </c>
      <c r="B302" s="42"/>
      <c r="C302" s="43"/>
      <c r="D302" s="43"/>
      <c r="E302" s="43"/>
      <c r="F302" s="44" t="n">
        <f aca="false">(LARGE(I302:V302,1)+LARGE(I302:V302,2)+LARGE(I302:V302,3))+LARGE(I302:V302,4)+LARGE(I302:V302,5)</f>
        <v>0</v>
      </c>
      <c r="G302" s="42" t="e">
        <f aca="false">F302/H302</f>
        <v>#DIV/0!</v>
      </c>
      <c r="H302" s="42" t="n">
        <f aca="false">COUNT(N302:V302)</f>
        <v>0</v>
      </c>
      <c r="I302" s="42" t="n">
        <v>0</v>
      </c>
      <c r="J302" s="42" t="n">
        <v>0</v>
      </c>
      <c r="K302" s="42" t="n">
        <v>0</v>
      </c>
      <c r="L302" s="42" t="n">
        <v>0</v>
      </c>
      <c r="M302" s="42" t="n">
        <v>0</v>
      </c>
      <c r="N302" s="46"/>
      <c r="O302" s="46"/>
      <c r="P302" s="46"/>
      <c r="Q302" s="46"/>
      <c r="R302" s="46"/>
      <c r="S302" s="46"/>
      <c r="T302" s="46"/>
      <c r="U302" s="46"/>
      <c r="V302" s="46"/>
      <c r="W302" s="47" t="n">
        <f aca="false">(LARGE(I302:V302,1)+LARGE(I302:V302,2)+LARGE(I302:V302,3)+LARGE(I302:V302,4))/4</f>
        <v>0</v>
      </c>
      <c r="X302" s="47" t="n">
        <f aca="false">(LARGE(I302:V302,1)+LARGE(I302:V302,2)+LARGE(I302:V302,3)+LARGE(I302:V302,4))/4</f>
        <v>0</v>
      </c>
      <c r="Y302" s="0" t="n">
        <f aca="false">(LARGE(I302:S302,1)+LARGE(I302:S302,2)+LARGE(I302:S302,3))+LARGE(I302:S302,4)</f>
        <v>0</v>
      </c>
    </row>
    <row r="303" customFormat="false" ht="12.75" hidden="true" customHeight="true" outlineLevel="1" collapsed="false">
      <c r="A303" s="0" t="s">
        <v>461</v>
      </c>
      <c r="B303" s="42"/>
      <c r="C303" s="43"/>
      <c r="D303" s="43"/>
      <c r="E303" s="43"/>
      <c r="F303" s="44" t="n">
        <f aca="false">(LARGE(I303:V303,1)+LARGE(I303:V303,2)+LARGE(I303:V303,3))+LARGE(I303:V303,4)+LARGE(I303:V303,5)</f>
        <v>0</v>
      </c>
      <c r="G303" s="42" t="e">
        <f aca="false">F303/H303</f>
        <v>#DIV/0!</v>
      </c>
      <c r="H303" s="42" t="n">
        <f aca="false">COUNT(N303:V303)</f>
        <v>0</v>
      </c>
      <c r="I303" s="42" t="n">
        <v>0</v>
      </c>
      <c r="J303" s="42" t="n">
        <v>0</v>
      </c>
      <c r="K303" s="42" t="n">
        <v>0</v>
      </c>
      <c r="L303" s="42" t="n">
        <v>0</v>
      </c>
      <c r="M303" s="42" t="n">
        <v>0</v>
      </c>
      <c r="N303" s="46"/>
      <c r="O303" s="46"/>
      <c r="P303" s="46"/>
      <c r="Q303" s="46"/>
      <c r="R303" s="46"/>
      <c r="S303" s="46"/>
      <c r="T303" s="46"/>
      <c r="U303" s="46"/>
      <c r="V303" s="46"/>
      <c r="W303" s="47" t="n">
        <f aca="false">(LARGE(I303:V303,1)+LARGE(I303:V303,2)+LARGE(I303:V303,3)+LARGE(I303:V303,4))/4</f>
        <v>0</v>
      </c>
      <c r="X303" s="47" t="n">
        <f aca="false">(LARGE(I303:V303,1)+LARGE(I303:V303,2)+LARGE(I303:V303,3)+LARGE(I303:V303,4))/4</f>
        <v>0</v>
      </c>
      <c r="Y303" s="0" t="n">
        <f aca="false">(LARGE(I303:S303,1)+LARGE(I303:S303,2)+LARGE(I303:S303,3))+LARGE(I303:S303,4)</f>
        <v>0</v>
      </c>
    </row>
    <row r="304" customFormat="false" ht="12.75" hidden="true" customHeight="true" outlineLevel="1" collapsed="false">
      <c r="A304" s="0" t="s">
        <v>461</v>
      </c>
      <c r="B304" s="42"/>
      <c r="C304" s="43"/>
      <c r="D304" s="43"/>
      <c r="E304" s="43"/>
      <c r="F304" s="44" t="n">
        <f aca="false">(LARGE(I304:V304,1)+LARGE(I304:V304,2)+LARGE(I304:V304,3))+LARGE(I304:V304,4)+LARGE(I304:V304,5)</f>
        <v>0</v>
      </c>
      <c r="G304" s="42" t="e">
        <f aca="false">F304/H304</f>
        <v>#DIV/0!</v>
      </c>
      <c r="H304" s="42" t="n">
        <f aca="false">COUNT(N304:V304)</f>
        <v>0</v>
      </c>
      <c r="I304" s="42" t="n">
        <v>0</v>
      </c>
      <c r="J304" s="42" t="n">
        <v>0</v>
      </c>
      <c r="K304" s="42" t="n">
        <v>0</v>
      </c>
      <c r="L304" s="42" t="n">
        <v>0</v>
      </c>
      <c r="M304" s="42" t="n">
        <v>0</v>
      </c>
      <c r="N304" s="46"/>
      <c r="O304" s="46"/>
      <c r="P304" s="46"/>
      <c r="Q304" s="46"/>
      <c r="R304" s="46"/>
      <c r="S304" s="46"/>
      <c r="T304" s="46"/>
      <c r="U304" s="46"/>
      <c r="V304" s="46"/>
      <c r="W304" s="47" t="n">
        <f aca="false">(LARGE(I304:V304,1)+LARGE(I304:V304,2)+LARGE(I304:V304,3)+LARGE(I304:V304,4))/4</f>
        <v>0</v>
      </c>
      <c r="X304" s="47" t="n">
        <f aca="false">(LARGE(I304:V304,1)+LARGE(I304:V304,2)+LARGE(I304:V304,3)+LARGE(I304:V304,4))/4</f>
        <v>0</v>
      </c>
      <c r="Y304" s="0" t="n">
        <f aca="false">(LARGE(I304:S304,1)+LARGE(I304:S304,2)+LARGE(I304:S304,3))+LARGE(I304:S304,4)</f>
        <v>0</v>
      </c>
    </row>
    <row r="305" customFormat="false" ht="12.75" hidden="true" customHeight="true" outlineLevel="1" collapsed="false">
      <c r="A305" s="0" t="s">
        <v>461</v>
      </c>
      <c r="B305" s="42"/>
      <c r="C305" s="43"/>
      <c r="D305" s="43"/>
      <c r="E305" s="43"/>
      <c r="F305" s="44" t="n">
        <f aca="false">(LARGE(I305:V305,1)+LARGE(I305:V305,2)+LARGE(I305:V305,3))+LARGE(I305:V305,4)+LARGE(I305:V305,5)</f>
        <v>0</v>
      </c>
      <c r="G305" s="42" t="e">
        <f aca="false">F305/H305</f>
        <v>#DIV/0!</v>
      </c>
      <c r="H305" s="42" t="n">
        <f aca="false">COUNT(N305:V305)</f>
        <v>0</v>
      </c>
      <c r="I305" s="42" t="n">
        <v>0</v>
      </c>
      <c r="J305" s="42" t="n">
        <v>0</v>
      </c>
      <c r="K305" s="42" t="n">
        <v>0</v>
      </c>
      <c r="L305" s="42" t="n">
        <v>0</v>
      </c>
      <c r="M305" s="42" t="n">
        <v>0</v>
      </c>
      <c r="N305" s="46"/>
      <c r="O305" s="46"/>
      <c r="P305" s="46"/>
      <c r="Q305" s="46"/>
      <c r="R305" s="46"/>
      <c r="S305" s="46"/>
      <c r="T305" s="46"/>
      <c r="U305" s="46"/>
      <c r="V305" s="46"/>
      <c r="W305" s="47" t="n">
        <f aca="false">(LARGE(I305:V305,1)+LARGE(I305:V305,2)+LARGE(I305:V305,3)+LARGE(I305:V305,4))/4</f>
        <v>0</v>
      </c>
      <c r="X305" s="47" t="n">
        <f aca="false">(LARGE(I305:V305,1)+LARGE(I305:V305,2)+LARGE(I305:V305,3)+LARGE(I305:V305,4))/4</f>
        <v>0</v>
      </c>
      <c r="Y305" s="0" t="n">
        <f aca="false">(LARGE(I305:S305,1)+LARGE(I305:S305,2)+LARGE(I305:S305,3))+LARGE(I305:S305,4)</f>
        <v>0</v>
      </c>
    </row>
    <row r="306" customFormat="false" ht="12.75" hidden="true" customHeight="true" outlineLevel="1" collapsed="false">
      <c r="A306" s="0" t="s">
        <v>461</v>
      </c>
      <c r="B306" s="42"/>
      <c r="C306" s="43"/>
      <c r="D306" s="43"/>
      <c r="E306" s="43"/>
      <c r="F306" s="44" t="n">
        <f aca="false">(LARGE(I306:V306,1)+LARGE(I306:V306,2)+LARGE(I306:V306,3))+LARGE(I306:V306,4)+LARGE(I306:V306,5)</f>
        <v>0</v>
      </c>
      <c r="G306" s="42" t="e">
        <f aca="false">F306/H306</f>
        <v>#DIV/0!</v>
      </c>
      <c r="H306" s="42" t="n">
        <f aca="false">COUNT(N306:V306)</f>
        <v>0</v>
      </c>
      <c r="I306" s="42" t="n">
        <v>0</v>
      </c>
      <c r="J306" s="42" t="n">
        <v>0</v>
      </c>
      <c r="K306" s="42" t="n">
        <v>0</v>
      </c>
      <c r="L306" s="42" t="n">
        <v>0</v>
      </c>
      <c r="M306" s="42" t="n">
        <v>0</v>
      </c>
      <c r="N306" s="46"/>
      <c r="O306" s="46"/>
      <c r="P306" s="46"/>
      <c r="Q306" s="46"/>
      <c r="R306" s="46"/>
      <c r="S306" s="46"/>
      <c r="T306" s="46"/>
      <c r="U306" s="46"/>
      <c r="V306" s="46"/>
      <c r="W306" s="47" t="n">
        <f aca="false">(LARGE(I306:V306,1)+LARGE(I306:V306,2)+LARGE(I306:V306,3)+LARGE(I306:V306,4))/4</f>
        <v>0</v>
      </c>
      <c r="X306" s="47" t="n">
        <f aca="false">(LARGE(I306:V306,1)+LARGE(I306:V306,2)+LARGE(I306:V306,3)+LARGE(I306:V306,4))/4</f>
        <v>0</v>
      </c>
      <c r="Y306" s="0" t="n">
        <f aca="false">(LARGE(I306:S306,1)+LARGE(I306:S306,2)+LARGE(I306:S306,3))+LARGE(I306:S306,4)</f>
        <v>0</v>
      </c>
    </row>
    <row r="307" customFormat="false" ht="12.75" hidden="true" customHeight="true" outlineLevel="1" collapsed="false">
      <c r="A307" s="0" t="s">
        <v>461</v>
      </c>
      <c r="B307" s="42"/>
      <c r="C307" s="43"/>
      <c r="D307" s="43"/>
      <c r="E307" s="43"/>
      <c r="F307" s="44" t="n">
        <f aca="false">(LARGE(I307:V307,1)+LARGE(I307:V307,2)+LARGE(I307:V307,3))+LARGE(I307:V307,4)+LARGE(I307:V307,5)</f>
        <v>0</v>
      </c>
      <c r="G307" s="42" t="e">
        <f aca="false">F307/H307</f>
        <v>#DIV/0!</v>
      </c>
      <c r="H307" s="42" t="n">
        <f aca="false">COUNT(N307:V307)</f>
        <v>0</v>
      </c>
      <c r="I307" s="42" t="n">
        <v>0</v>
      </c>
      <c r="J307" s="42" t="n">
        <v>0</v>
      </c>
      <c r="K307" s="42" t="n">
        <v>0</v>
      </c>
      <c r="L307" s="42" t="n">
        <v>0</v>
      </c>
      <c r="M307" s="42" t="n">
        <v>0</v>
      </c>
      <c r="N307" s="46"/>
      <c r="O307" s="46"/>
      <c r="P307" s="46"/>
      <c r="Q307" s="46"/>
      <c r="R307" s="46"/>
      <c r="S307" s="46"/>
      <c r="T307" s="46"/>
      <c r="U307" s="46"/>
      <c r="V307" s="46"/>
      <c r="W307" s="47" t="n">
        <f aca="false">(LARGE(I307:V307,1)+LARGE(I307:V307,2)+LARGE(I307:V307,3)+LARGE(I307:V307,4))/4</f>
        <v>0</v>
      </c>
      <c r="X307" s="47" t="n">
        <f aca="false">(LARGE(I307:V307,1)+LARGE(I307:V307,2)+LARGE(I307:V307,3)+LARGE(I307:V307,4))/4</f>
        <v>0</v>
      </c>
      <c r="Y307" s="0" t="n">
        <f aca="false">(LARGE(I307:S307,1)+LARGE(I307:S307,2)+LARGE(I307:S307,3))+LARGE(I307:S307,4)</f>
        <v>0</v>
      </c>
    </row>
    <row r="308" customFormat="false" ht="12.75" hidden="true" customHeight="true" outlineLevel="1" collapsed="false">
      <c r="A308" s="0" t="s">
        <v>461</v>
      </c>
      <c r="B308" s="42" t="s">
        <v>209</v>
      </c>
      <c r="C308" s="43" t="s">
        <v>210</v>
      </c>
      <c r="D308" s="43" t="s">
        <v>211</v>
      </c>
      <c r="E308" s="43" t="s">
        <v>212</v>
      </c>
      <c r="F308" s="44" t="e">
        <f aca="false">(LARGE(I308:V308,1)+LARGE(I308:V308,2)+LARGE(I308:V308,3))+LARGE(I308:V308,4)+LARGE(I308:V308,5)</f>
        <v>#DIV/0!</v>
      </c>
      <c r="G308" s="42" t="e">
        <f aca="false">F308/H308</f>
        <v>#DIV/0!</v>
      </c>
      <c r="H308" s="42" t="n">
        <f aca="false">COUNT(N308:V308)</f>
        <v>0</v>
      </c>
      <c r="I308" s="42" t="n">
        <v>0</v>
      </c>
      <c r="J308" s="42" t="n">
        <v>0</v>
      </c>
      <c r="K308" s="42" t="n">
        <v>0</v>
      </c>
      <c r="L308" s="42" t="n">
        <v>0</v>
      </c>
      <c r="M308" s="42" t="n">
        <v>0</v>
      </c>
      <c r="N308" s="46" t="e">
        <f aca="false">IF(ISNA(VLOOKUP(B308,'Breña S'!$A:$I,9,0)),0,VLOOKUP(B308,'Breña S'!$A:$I,9,0))</f>
        <v>#DIV/0!</v>
      </c>
      <c r="O308" s="46" t="e">
        <f aca="false">IF(ISNA(VLOOKUP(B308,'Punta paloma'!$A:$I,9,0)),0,VLOOKUP(B308,'Punta paloma'!$A:$I,9,0))</f>
        <v>#DIV/0!</v>
      </c>
      <c r="P308" s="46" t="e">
        <f aca="false">IF(ISNA(VLOOKUP(B308,'1 (3)'!$A:$I,9,0)),0,VLOOKUP(B308,'1 (3)'!$A:$I,9,0))</f>
        <v>#DIV/0!</v>
      </c>
      <c r="Q308" s="46" t="e">
        <f aca="false">IF(ISNA(VLOOKUP(B308,'1 (4)'!$A:$I,9,0)),0,VLOOKUP(B308,'1 (4)'!$A:$I,9,0))</f>
        <v>#DIV/0!</v>
      </c>
      <c r="R308" s="46" t="e">
        <f aca="false">IF(ISNA(VLOOKUP(B308,'1 (5)'!$A:$I,9,0)),0,VLOOKUP(B308,'1 (5)'!$A:$I,9,0))</f>
        <v>#DIV/0!</v>
      </c>
      <c r="S308" s="46" t="e">
        <f aca="false">IF(ISNA(VLOOKUP(B308,'1 (6)'!$A:$I,9,0)),0,VLOOKUP(B308,'1 (6)'!$A:$I,9,0))</f>
        <v>#DIV/0!</v>
      </c>
      <c r="T308" s="46" t="e">
        <f aca="false">IF(ISNA(VLOOKUP(B308,'1 (7)'!$A:$I,9,0)),0,VLOOKUP(B308,'1 (7)'!$A:$I,9,0))</f>
        <v>#DIV/0!</v>
      </c>
      <c r="U308" s="46" t="e">
        <f aca="false">IF(ISNA(VLOOKUP(B308,'1 (8)'!$A:$I,9,0)),0,VLOOKUP(B308,'1 (8)'!$A:$I,9,0))</f>
        <v>#DIV/0!</v>
      </c>
      <c r="V308" s="46" t="e">
        <f aca="false">IF(ISNA(VLOOKUP(B308,'1 (9)'!$A:$I,9,0)),0,VLOOKUP(B308,'1 (9)'!$A:$I,9,0))</f>
        <v>#DIV/0!</v>
      </c>
      <c r="W308" s="47" t="e">
        <f aca="false">(LARGE(I308:V308,1)+LARGE(I308:V308,2)+LARGE(I308:V308,3)+LARGE(I308:V308,4))/4</f>
        <v>#DIV/0!</v>
      </c>
      <c r="X308" s="47" t="e">
        <f aca="false">(LARGE(I308:V308,1)+LARGE(I308:V308,2)+LARGE(I308:V308,3)+LARGE(I308:V308,4))/4</f>
        <v>#DIV/0!</v>
      </c>
      <c r="Y308" s="0" t="e">
        <f aca="false">(LARGE(I308:S308,1)+LARGE(I308:S308,2)+LARGE(I308:S308,3))+LARGE(I308:S308,4)</f>
        <v>#DIV/0!</v>
      </c>
    </row>
    <row r="311" customFormat="false" ht="12.75" hidden="false" customHeight="true" outlineLevel="0" collapsed="false">
      <c r="B311" s="30"/>
    </row>
    <row r="312" customFormat="false" ht="12.75" hidden="false" customHeight="true" outlineLevel="0" collapsed="false">
      <c r="B312" s="31" t="s">
        <v>467</v>
      </c>
      <c r="C312" s="31"/>
    </row>
    <row r="313" customFormat="false" ht="12.75" hidden="false" customHeight="true" outlineLevel="0" collapsed="false">
      <c r="B313" s="31"/>
      <c r="C313" s="31"/>
      <c r="D313" s="32"/>
      <c r="E313" s="32"/>
      <c r="F313" s="32"/>
      <c r="G313" s="33"/>
      <c r="H313" s="33"/>
      <c r="I313" s="33"/>
      <c r="J313" s="33"/>
      <c r="K313" s="33"/>
      <c r="L313" s="33"/>
      <c r="M313" s="33"/>
      <c r="N313" s="33"/>
      <c r="O313" s="33"/>
      <c r="P313" s="34"/>
      <c r="Q313" s="33"/>
      <c r="R313" s="33"/>
      <c r="S313" s="33"/>
      <c r="T313" s="33"/>
      <c r="U313" s="33"/>
      <c r="V313" s="33"/>
    </row>
    <row r="314" customFormat="false" ht="117.75" hidden="true" customHeight="true" outlineLevel="1" collapsed="false">
      <c r="A314" s="35" t="s">
        <v>187</v>
      </c>
      <c r="B314" s="36" t="s">
        <v>188</v>
      </c>
      <c r="C314" s="36" t="s">
        <v>189</v>
      </c>
      <c r="D314" s="37" t="s">
        <v>4</v>
      </c>
      <c r="E314" s="37" t="s">
        <v>5</v>
      </c>
      <c r="F314" s="38" t="s">
        <v>190</v>
      </c>
      <c r="G314" s="39" t="s">
        <v>191</v>
      </c>
      <c r="H314" s="40" t="s">
        <v>192</v>
      </c>
      <c r="I314" s="40"/>
      <c r="J314" s="40"/>
      <c r="K314" s="40"/>
      <c r="L314" s="40"/>
      <c r="M314" s="40"/>
      <c r="N314" s="41" t="s">
        <v>193</v>
      </c>
      <c r="O314" s="41" t="s">
        <v>194</v>
      </c>
      <c r="P314" s="41" t="s">
        <v>195</v>
      </c>
      <c r="Q314" s="41" t="s">
        <v>196</v>
      </c>
      <c r="R314" s="41" t="s">
        <v>197</v>
      </c>
      <c r="S314" s="41" t="s">
        <v>198</v>
      </c>
      <c r="T314" s="41" t="s">
        <v>199</v>
      </c>
      <c r="U314" s="41" t="s">
        <v>200</v>
      </c>
      <c r="V314" s="41" t="s">
        <v>201</v>
      </c>
      <c r="W314" s="41" t="s">
        <v>202</v>
      </c>
      <c r="X314" s="41" t="s">
        <v>202</v>
      </c>
      <c r="Y314" s="35" t="s">
        <v>449</v>
      </c>
    </row>
    <row r="315" customFormat="false" ht="12.75" hidden="true" customHeight="true" outlineLevel="1" collapsed="false">
      <c r="A315" s="0" t="s">
        <v>467</v>
      </c>
      <c r="B315" s="52" t="s">
        <v>468</v>
      </c>
      <c r="C315" s="55" t="s">
        <v>451</v>
      </c>
      <c r="D315" s="56" t="s">
        <v>132</v>
      </c>
      <c r="E315" s="56" t="s">
        <v>8</v>
      </c>
      <c r="F315" s="44" t="n">
        <f aca="false">(LARGE(I315:W315,1)+LARGE(I315:W315,2)+LARGE(I315:W315,3))+LARGE(I315:W315,4)+LARGE(I315:W315,5)</f>
        <v>62.5</v>
      </c>
      <c r="G315" s="45" t="n">
        <f aca="false">F315/H315</f>
        <v>31.25</v>
      </c>
      <c r="H315" s="42" t="n">
        <f aca="false">COUNT(N315:V315)</f>
        <v>2</v>
      </c>
      <c r="I315" s="42" t="n">
        <v>0</v>
      </c>
      <c r="J315" s="42" t="n">
        <v>0</v>
      </c>
      <c r="K315" s="42" t="n">
        <v>0</v>
      </c>
      <c r="L315" s="42" t="n">
        <v>0</v>
      </c>
      <c r="M315" s="42" t="n">
        <v>0</v>
      </c>
      <c r="N315" s="53" t="n">
        <f aca="false">IF(ISNA(VLOOKUP(B315,'Breña S'!$A:$I,9,0)),0,VLOOKUP(B315,'Breña S'!$A:$I,9,0))</f>
        <v>0</v>
      </c>
      <c r="O315" s="46" t="n">
        <f aca="false">IF(ISNA(VLOOKUP(B315,'Punta paloma'!$A:$I,9,0)),0,VLOOKUP(B315,'Punta paloma'!$A:$I,9,0))</f>
        <v>50</v>
      </c>
      <c r="P315" s="46"/>
      <c r="Q315" s="46"/>
      <c r="R315" s="46"/>
      <c r="S315" s="46"/>
      <c r="T315" s="46"/>
      <c r="U315" s="46"/>
      <c r="V315" s="46"/>
      <c r="W315" s="57" t="n">
        <f aca="false">(LARGE(I315:V315,1)+LARGE(I315:V315,2)+LARGE(I315:V315,3)+LARGE(I315:V315,4))/4</f>
        <v>12.5</v>
      </c>
      <c r="X315" s="47" t="n">
        <f aca="false">(LARGE(I315:V315,1)+LARGE(I315:V315,2)+LARGE(I315:V315,3)+LARGE(I315:V315,4))/4</f>
        <v>12.5</v>
      </c>
      <c r="Y315" s="0" t="n">
        <f aca="false">(LARGE(I315:S315,1)+LARGE(I315:S315,2)+LARGE(I315:S315,3))+LARGE(I315:S315,4)</f>
        <v>50</v>
      </c>
    </row>
    <row r="316" customFormat="false" ht="12.75" hidden="true" customHeight="true" outlineLevel="1" collapsed="false">
      <c r="A316" s="0" t="s">
        <v>467</v>
      </c>
      <c r="B316" s="54" t="s">
        <v>469</v>
      </c>
      <c r="C316" s="54" t="s">
        <v>454</v>
      </c>
      <c r="D316" s="54" t="s">
        <v>470</v>
      </c>
      <c r="E316" s="54" t="s">
        <v>8</v>
      </c>
      <c r="F316" s="44" t="n">
        <f aca="false">(LARGE(I316:V316,1)+LARGE(I316:V316,2)+LARGE(I316:V316,3))+LARGE(I316:V316,4)+LARGE(I316:V316,5)</f>
        <v>55</v>
      </c>
      <c r="G316" s="45" t="n">
        <f aca="false">F316/H316</f>
        <v>27.5</v>
      </c>
      <c r="H316" s="42" t="n">
        <f aca="false">COUNT(N316:V316)</f>
        <v>2</v>
      </c>
      <c r="I316" s="42" t="n">
        <v>0</v>
      </c>
      <c r="J316" s="42" t="n">
        <v>0</v>
      </c>
      <c r="K316" s="42" t="n">
        <v>0</v>
      </c>
      <c r="L316" s="42" t="n">
        <v>0</v>
      </c>
      <c r="M316" s="42" t="n">
        <v>0</v>
      </c>
      <c r="N316" s="46" t="n">
        <f aca="false">IF(ISNA(VLOOKUP(B316,'Breña S'!$A:$I,9,0)),0,VLOOKUP(B316,'Breña S'!$A:$I,9,0))</f>
        <v>50</v>
      </c>
      <c r="O316" s="46" t="n">
        <f aca="false">IF(ISNA(VLOOKUP(B316,'Punta paloma'!$A:$I,9,0)),0,VLOOKUP(B316,'Punta paloma'!$A:$I,9,0))</f>
        <v>5</v>
      </c>
      <c r="P316" s="46"/>
      <c r="Q316" s="46"/>
      <c r="R316" s="46"/>
      <c r="S316" s="46"/>
      <c r="T316" s="46"/>
      <c r="U316" s="46"/>
      <c r="V316" s="46"/>
      <c r="W316" s="47" t="n">
        <f aca="false">(LARGE(I316:V316,1)+LARGE(I316:V316,2)+LARGE(I316:V316,3)+LARGE(I316:V316,4))/4</f>
        <v>13.75</v>
      </c>
      <c r="X316" s="47" t="n">
        <f aca="false">(LARGE(I316:V316,1)+LARGE(I316:V316,2)+LARGE(I316:V316,3)+LARGE(I316:V316,4))/4</f>
        <v>13.75</v>
      </c>
      <c r="Y316" s="0" t="n">
        <f aca="false">(LARGE(I316:S316,1)+LARGE(I316:S316,2)+LARGE(I316:S316,3))+LARGE(I316:S316,4)</f>
        <v>55</v>
      </c>
    </row>
    <row r="317" customFormat="false" ht="12.75" hidden="true" customHeight="true" outlineLevel="1" collapsed="false">
      <c r="A317" s="0" t="s">
        <v>467</v>
      </c>
      <c r="B317" s="42"/>
      <c r="C317" s="43"/>
      <c r="D317" s="43"/>
      <c r="E317" s="43"/>
      <c r="F317" s="44" t="n">
        <f aca="false">(LARGE(I317:V317,1)+LARGE(I317:V317,2)+LARGE(I317:V317,3))+LARGE(I317:V317,4)+LARGE(I317:V317,5)</f>
        <v>0</v>
      </c>
      <c r="G317" s="45" t="e">
        <f aca="false">F317/H317</f>
        <v>#DIV/0!</v>
      </c>
      <c r="H317" s="42" t="n">
        <f aca="false">COUNT(N317:V317)</f>
        <v>0</v>
      </c>
      <c r="I317" s="42" t="n">
        <v>0</v>
      </c>
      <c r="J317" s="42" t="n">
        <v>0</v>
      </c>
      <c r="K317" s="42" t="n">
        <v>0</v>
      </c>
      <c r="L317" s="42" t="n">
        <v>0</v>
      </c>
      <c r="M317" s="42" t="n">
        <v>0</v>
      </c>
      <c r="N317" s="46"/>
      <c r="O317" s="46"/>
      <c r="P317" s="46"/>
      <c r="Q317" s="46"/>
      <c r="R317" s="46"/>
      <c r="S317" s="46"/>
      <c r="T317" s="46"/>
      <c r="U317" s="46"/>
      <c r="V317" s="46"/>
      <c r="W317" s="47" t="n">
        <f aca="false">(LARGE(I317:V317,1)+LARGE(I317:V317,2)+LARGE(I317:V317,3)+LARGE(I317:V317,4))/4</f>
        <v>0</v>
      </c>
      <c r="X317" s="47" t="n">
        <f aca="false">(LARGE(I317:V317,1)+LARGE(I317:V317,2)+LARGE(I317:V317,3)+LARGE(I317:V317,4))/4</f>
        <v>0</v>
      </c>
      <c r="Y317" s="0" t="n">
        <f aca="false">(LARGE(I317:S317,1)+LARGE(I317:S317,2)+LARGE(I317:S317,3))+LARGE(I317:S317,4)</f>
        <v>0</v>
      </c>
    </row>
    <row r="318" customFormat="false" ht="12.75" hidden="true" customHeight="true" outlineLevel="1" collapsed="false">
      <c r="A318" s="0" t="s">
        <v>467</v>
      </c>
      <c r="B318" s="42"/>
      <c r="C318" s="43"/>
      <c r="D318" s="43"/>
      <c r="E318" s="43"/>
      <c r="F318" s="44" t="n">
        <f aca="false">(LARGE(I318:V318,1)+LARGE(I318:V318,2)+LARGE(I318:V318,3))+LARGE(I318:V318,4)+LARGE(I318:V318,5)</f>
        <v>0</v>
      </c>
      <c r="G318" s="45" t="e">
        <f aca="false">F318/H318</f>
        <v>#DIV/0!</v>
      </c>
      <c r="H318" s="42" t="n">
        <f aca="false">COUNT(N318:V318)</f>
        <v>0</v>
      </c>
      <c r="I318" s="42" t="n">
        <v>0</v>
      </c>
      <c r="J318" s="42" t="n">
        <v>0</v>
      </c>
      <c r="K318" s="42" t="n">
        <v>0</v>
      </c>
      <c r="L318" s="42" t="n">
        <v>0</v>
      </c>
      <c r="M318" s="42" t="n">
        <v>0</v>
      </c>
      <c r="N318" s="46"/>
      <c r="O318" s="46"/>
      <c r="P318" s="46"/>
      <c r="Q318" s="46"/>
      <c r="R318" s="46"/>
      <c r="S318" s="46"/>
      <c r="T318" s="46"/>
      <c r="U318" s="46"/>
      <c r="V318" s="46"/>
      <c r="W318" s="47" t="n">
        <f aca="false">(LARGE(I318:V318,1)+LARGE(I318:V318,2)+LARGE(I318:V318,3)+LARGE(I318:V318,4))/4</f>
        <v>0</v>
      </c>
      <c r="X318" s="47" t="n">
        <f aca="false">(LARGE(I318:V318,1)+LARGE(I318:V318,2)+LARGE(I318:V318,3)+LARGE(I318:V318,4))/4</f>
        <v>0</v>
      </c>
      <c r="Y318" s="0" t="n">
        <f aca="false">(LARGE(I318:S318,1)+LARGE(I318:S318,2)+LARGE(I318:S318,3))+LARGE(I318:S318,4)</f>
        <v>0</v>
      </c>
    </row>
    <row r="319" customFormat="false" ht="12.75" hidden="true" customHeight="true" outlineLevel="1" collapsed="false">
      <c r="A319" s="0" t="s">
        <v>467</v>
      </c>
      <c r="B319" s="42"/>
      <c r="C319" s="43"/>
      <c r="D319" s="43"/>
      <c r="E319" s="43"/>
      <c r="F319" s="44" t="n">
        <f aca="false">(LARGE(I319:V319,1)+LARGE(I319:V319,2)+LARGE(I319:V319,3))+LARGE(I319:V319,4)+LARGE(I319:V319,5)</f>
        <v>0</v>
      </c>
      <c r="G319" s="45" t="e">
        <f aca="false">F319/H319</f>
        <v>#DIV/0!</v>
      </c>
      <c r="H319" s="42" t="n">
        <f aca="false">COUNT(N319:V319)</f>
        <v>0</v>
      </c>
      <c r="I319" s="42" t="n">
        <v>0</v>
      </c>
      <c r="J319" s="42" t="n">
        <v>0</v>
      </c>
      <c r="K319" s="42" t="n">
        <v>0</v>
      </c>
      <c r="L319" s="42" t="n">
        <v>0</v>
      </c>
      <c r="M319" s="42" t="n">
        <v>0</v>
      </c>
      <c r="N319" s="46"/>
      <c r="O319" s="46"/>
      <c r="P319" s="46"/>
      <c r="Q319" s="46"/>
      <c r="R319" s="46"/>
      <c r="S319" s="46"/>
      <c r="T319" s="46"/>
      <c r="U319" s="46"/>
      <c r="V319" s="46"/>
      <c r="W319" s="47" t="n">
        <f aca="false">(LARGE(I319:V319,1)+LARGE(I319:V319,2)+LARGE(I319:V319,3)+LARGE(I319:V319,4))/4</f>
        <v>0</v>
      </c>
      <c r="X319" s="47" t="n">
        <f aca="false">(LARGE(I319:V319,1)+LARGE(I319:V319,2)+LARGE(I319:V319,3)+LARGE(I319:V319,4))/4</f>
        <v>0</v>
      </c>
      <c r="Y319" s="0" t="n">
        <f aca="false">(LARGE(I319:S319,1)+LARGE(I319:S319,2)+LARGE(I319:S319,3))+LARGE(I319:S319,4)</f>
        <v>0</v>
      </c>
    </row>
    <row r="320" customFormat="false" ht="12.75" hidden="true" customHeight="true" outlineLevel="1" collapsed="false">
      <c r="A320" s="0" t="s">
        <v>467</v>
      </c>
      <c r="B320" s="42"/>
      <c r="C320" s="43"/>
      <c r="D320" s="43"/>
      <c r="E320" s="43"/>
      <c r="F320" s="44" t="n">
        <f aca="false">(LARGE(I320:V320,1)+LARGE(I320:V320,2)+LARGE(I320:V320,3))+LARGE(I320:V320,4)+LARGE(I320:V320,5)</f>
        <v>0</v>
      </c>
      <c r="G320" s="45" t="e">
        <f aca="false">F320/H320</f>
        <v>#DIV/0!</v>
      </c>
      <c r="H320" s="42" t="n">
        <f aca="false">COUNT(N320:V320)</f>
        <v>0</v>
      </c>
      <c r="I320" s="42" t="n">
        <v>0</v>
      </c>
      <c r="J320" s="42" t="n">
        <v>0</v>
      </c>
      <c r="K320" s="42" t="n">
        <v>0</v>
      </c>
      <c r="L320" s="42" t="n">
        <v>0</v>
      </c>
      <c r="M320" s="42" t="n">
        <v>0</v>
      </c>
      <c r="N320" s="46"/>
      <c r="O320" s="46"/>
      <c r="P320" s="46"/>
      <c r="Q320" s="46"/>
      <c r="R320" s="46"/>
      <c r="S320" s="46"/>
      <c r="T320" s="46"/>
      <c r="U320" s="46"/>
      <c r="V320" s="46"/>
      <c r="W320" s="47" t="n">
        <f aca="false">(LARGE(I320:V320,1)+LARGE(I320:V320,2)+LARGE(I320:V320,3)+LARGE(I320:V320,4))/4</f>
        <v>0</v>
      </c>
      <c r="X320" s="47" t="n">
        <f aca="false">(LARGE(I320:V320,1)+LARGE(I320:V320,2)+LARGE(I320:V320,3)+LARGE(I320:V320,4))/4</f>
        <v>0</v>
      </c>
      <c r="Y320" s="0" t="n">
        <f aca="false">(LARGE(I320:S320,1)+LARGE(I320:S320,2)+LARGE(I320:S320,3))+LARGE(I320:S320,4)</f>
        <v>0</v>
      </c>
    </row>
    <row r="321" customFormat="false" ht="12.75" hidden="true" customHeight="true" outlineLevel="1" collapsed="false">
      <c r="A321" s="0" t="s">
        <v>467</v>
      </c>
      <c r="B321" s="42"/>
      <c r="C321" s="43"/>
      <c r="D321" s="43"/>
      <c r="E321" s="43"/>
      <c r="F321" s="44" t="n">
        <f aca="false">(LARGE(I321:V321,1)+LARGE(I321:V321,2)+LARGE(I321:V321,3))+LARGE(I321:V321,4)+LARGE(I321:V321,5)</f>
        <v>0</v>
      </c>
      <c r="G321" s="45" t="e">
        <f aca="false">F321/H321</f>
        <v>#DIV/0!</v>
      </c>
      <c r="H321" s="42" t="n">
        <f aca="false">COUNT(N321:V321)</f>
        <v>0</v>
      </c>
      <c r="I321" s="42" t="n">
        <v>0</v>
      </c>
      <c r="J321" s="42" t="n">
        <v>0</v>
      </c>
      <c r="K321" s="42" t="n">
        <v>0</v>
      </c>
      <c r="L321" s="42" t="n">
        <v>0</v>
      </c>
      <c r="M321" s="42" t="n">
        <v>0</v>
      </c>
      <c r="N321" s="46"/>
      <c r="O321" s="46"/>
      <c r="P321" s="46"/>
      <c r="Q321" s="46"/>
      <c r="R321" s="46"/>
      <c r="S321" s="46"/>
      <c r="T321" s="46"/>
      <c r="U321" s="46"/>
      <c r="V321" s="46"/>
      <c r="W321" s="47" t="n">
        <f aca="false">(LARGE(I321:V321,1)+LARGE(I321:V321,2)+LARGE(I321:V321,3)+LARGE(I321:V321,4))/4</f>
        <v>0</v>
      </c>
      <c r="X321" s="47" t="n">
        <f aca="false">(LARGE(I321:V321,1)+LARGE(I321:V321,2)+LARGE(I321:V321,3)+LARGE(I321:V321,4))/4</f>
        <v>0</v>
      </c>
      <c r="Y321" s="0" t="n">
        <f aca="false">(LARGE(I321:S321,1)+LARGE(I321:S321,2)+LARGE(I321:S321,3))+LARGE(I321:S321,4)</f>
        <v>0</v>
      </c>
    </row>
    <row r="322" customFormat="false" ht="12.75" hidden="true" customHeight="true" outlineLevel="1" collapsed="false">
      <c r="A322" s="0" t="s">
        <v>467</v>
      </c>
      <c r="B322" s="42"/>
      <c r="C322" s="43"/>
      <c r="D322" s="43"/>
      <c r="E322" s="43"/>
      <c r="F322" s="44" t="n">
        <f aca="false">(LARGE(I322:V322,1)+LARGE(I322:V322,2)+LARGE(I322:V322,3))+LARGE(I322:V322,4)+LARGE(I322:V322,5)</f>
        <v>0</v>
      </c>
      <c r="G322" s="45" t="e">
        <f aca="false">F322/H322</f>
        <v>#DIV/0!</v>
      </c>
      <c r="H322" s="42" t="n">
        <f aca="false">COUNT(N322:V322)</f>
        <v>0</v>
      </c>
      <c r="I322" s="42" t="n">
        <v>0</v>
      </c>
      <c r="J322" s="42" t="n">
        <v>0</v>
      </c>
      <c r="K322" s="42" t="n">
        <v>0</v>
      </c>
      <c r="L322" s="42" t="n">
        <v>0</v>
      </c>
      <c r="M322" s="42" t="n">
        <v>0</v>
      </c>
      <c r="N322" s="46"/>
      <c r="O322" s="46"/>
      <c r="P322" s="46"/>
      <c r="Q322" s="46"/>
      <c r="R322" s="46"/>
      <c r="S322" s="46"/>
      <c r="T322" s="46"/>
      <c r="U322" s="46"/>
      <c r="V322" s="46"/>
      <c r="W322" s="47" t="n">
        <f aca="false">(LARGE(I322:V322,1)+LARGE(I322:V322,2)+LARGE(I322:V322,3)+LARGE(I322:V322,4))/4</f>
        <v>0</v>
      </c>
      <c r="X322" s="47" t="n">
        <f aca="false">(LARGE(I322:V322,1)+LARGE(I322:V322,2)+LARGE(I322:V322,3)+LARGE(I322:V322,4))/4</f>
        <v>0</v>
      </c>
      <c r="Y322" s="0" t="n">
        <f aca="false">(LARGE(I322:S322,1)+LARGE(I322:S322,2)+LARGE(I322:S322,3))+LARGE(I322:S322,4)</f>
        <v>0</v>
      </c>
    </row>
    <row r="323" customFormat="false" ht="12.75" hidden="true" customHeight="true" outlineLevel="1" collapsed="false">
      <c r="A323" s="0" t="s">
        <v>467</v>
      </c>
      <c r="B323" s="42"/>
      <c r="C323" s="43"/>
      <c r="D323" s="43"/>
      <c r="E323" s="43"/>
      <c r="F323" s="44" t="n">
        <f aca="false">(LARGE(I323:V323,1)+LARGE(I323:V323,2)+LARGE(I323:V323,3))+LARGE(I323:V323,4)+LARGE(I323:V323,5)</f>
        <v>0</v>
      </c>
      <c r="G323" s="45" t="e">
        <f aca="false">F323/H323</f>
        <v>#DIV/0!</v>
      </c>
      <c r="H323" s="42" t="n">
        <f aca="false">COUNT(N323:V323)</f>
        <v>0</v>
      </c>
      <c r="I323" s="42" t="n">
        <v>0</v>
      </c>
      <c r="J323" s="42" t="n">
        <v>0</v>
      </c>
      <c r="K323" s="42" t="n">
        <v>0</v>
      </c>
      <c r="L323" s="42" t="n">
        <v>0</v>
      </c>
      <c r="M323" s="42" t="n">
        <v>0</v>
      </c>
      <c r="N323" s="46"/>
      <c r="O323" s="46"/>
      <c r="P323" s="46"/>
      <c r="Q323" s="46"/>
      <c r="R323" s="46"/>
      <c r="S323" s="46"/>
      <c r="T323" s="46"/>
      <c r="U323" s="46"/>
      <c r="V323" s="46"/>
      <c r="W323" s="47" t="n">
        <f aca="false">(LARGE(I323:V323,1)+LARGE(I323:V323,2)+LARGE(I323:V323,3)+LARGE(I323:V323,4))/4</f>
        <v>0</v>
      </c>
      <c r="X323" s="47" t="n">
        <f aca="false">(LARGE(I323:V323,1)+LARGE(I323:V323,2)+LARGE(I323:V323,3)+LARGE(I323:V323,4))/4</f>
        <v>0</v>
      </c>
      <c r="Y323" s="0" t="n">
        <f aca="false">(LARGE(I323:S323,1)+LARGE(I323:S323,2)+LARGE(I323:S323,3))+LARGE(I323:S323,4)</f>
        <v>0</v>
      </c>
    </row>
    <row r="324" customFormat="false" ht="12.75" hidden="true" customHeight="true" outlineLevel="1" collapsed="false">
      <c r="A324" s="0" t="s">
        <v>467</v>
      </c>
      <c r="B324" s="42"/>
      <c r="C324" s="43"/>
      <c r="D324" s="43"/>
      <c r="E324" s="43"/>
      <c r="F324" s="44" t="n">
        <f aca="false">(LARGE(I324:V324,1)+LARGE(I324:V324,2)+LARGE(I324:V324,3))+LARGE(I324:V324,4)+LARGE(I324:V324,5)</f>
        <v>0</v>
      </c>
      <c r="G324" s="45" t="e">
        <f aca="false">F324/H324</f>
        <v>#DIV/0!</v>
      </c>
      <c r="H324" s="42" t="n">
        <f aca="false">COUNT(N324:V324)</f>
        <v>0</v>
      </c>
      <c r="I324" s="42" t="n">
        <v>0</v>
      </c>
      <c r="J324" s="42" t="n">
        <v>0</v>
      </c>
      <c r="K324" s="42" t="n">
        <v>0</v>
      </c>
      <c r="L324" s="42" t="n">
        <v>0</v>
      </c>
      <c r="M324" s="42" t="n">
        <v>0</v>
      </c>
      <c r="N324" s="46"/>
      <c r="O324" s="46"/>
      <c r="P324" s="46"/>
      <c r="Q324" s="46"/>
      <c r="R324" s="46"/>
      <c r="S324" s="46"/>
      <c r="T324" s="46"/>
      <c r="U324" s="46"/>
      <c r="V324" s="46"/>
      <c r="W324" s="47" t="n">
        <f aca="false">(LARGE(I324:V324,1)+LARGE(I324:V324,2)+LARGE(I324:V324,3)+LARGE(I324:V324,4))/4</f>
        <v>0</v>
      </c>
      <c r="X324" s="47" t="n">
        <f aca="false">(LARGE(I324:V324,1)+LARGE(I324:V324,2)+LARGE(I324:V324,3)+LARGE(I324:V324,4))/4</f>
        <v>0</v>
      </c>
      <c r="Y324" s="0" t="n">
        <f aca="false">(LARGE(I324:S324,1)+LARGE(I324:S324,2)+LARGE(I324:S324,3))+LARGE(I324:S324,4)</f>
        <v>0</v>
      </c>
    </row>
    <row r="325" customFormat="false" ht="12.75" hidden="true" customHeight="true" outlineLevel="1" collapsed="false">
      <c r="A325" s="0" t="s">
        <v>467</v>
      </c>
      <c r="B325" s="42"/>
      <c r="C325" s="43"/>
      <c r="D325" s="43"/>
      <c r="E325" s="43"/>
      <c r="F325" s="44" t="n">
        <f aca="false">(LARGE(I325:V325,1)+LARGE(I325:V325,2)+LARGE(I325:V325,3))+LARGE(I325:V325,4)+LARGE(I325:V325,5)</f>
        <v>0</v>
      </c>
      <c r="G325" s="42" t="e">
        <f aca="false">F325/H325</f>
        <v>#DIV/0!</v>
      </c>
      <c r="H325" s="42" t="n">
        <f aca="false">COUNT(N325:V325)</f>
        <v>0</v>
      </c>
      <c r="I325" s="42" t="n">
        <v>0</v>
      </c>
      <c r="J325" s="42" t="n">
        <v>0</v>
      </c>
      <c r="K325" s="42" t="n">
        <v>0</v>
      </c>
      <c r="L325" s="42" t="n">
        <v>0</v>
      </c>
      <c r="M325" s="42" t="n">
        <v>0</v>
      </c>
      <c r="N325" s="46"/>
      <c r="O325" s="46"/>
      <c r="P325" s="46"/>
      <c r="Q325" s="46"/>
      <c r="R325" s="46"/>
      <c r="S325" s="46"/>
      <c r="T325" s="46"/>
      <c r="U325" s="46"/>
      <c r="V325" s="46"/>
      <c r="W325" s="47" t="n">
        <f aca="false">(LARGE(I325:V325,1)+LARGE(I325:V325,2)+LARGE(I325:V325,3)+LARGE(I325:V325,4))/4</f>
        <v>0</v>
      </c>
      <c r="X325" s="47" t="n">
        <f aca="false">(LARGE(I325:V325,1)+LARGE(I325:V325,2)+LARGE(I325:V325,3)+LARGE(I325:V325,4))/4</f>
        <v>0</v>
      </c>
      <c r="Y325" s="0" t="n">
        <f aca="false">(LARGE(I325:S325,1)+LARGE(I325:S325,2)+LARGE(I325:S325,3))+LARGE(I325:S325,4)</f>
        <v>0</v>
      </c>
    </row>
    <row r="326" customFormat="false" ht="12.75" hidden="true" customHeight="true" outlineLevel="1" collapsed="false">
      <c r="A326" s="0" t="s">
        <v>467</v>
      </c>
      <c r="B326" s="42"/>
      <c r="C326" s="43"/>
      <c r="D326" s="43"/>
      <c r="E326" s="43"/>
      <c r="F326" s="44" t="n">
        <f aca="false">(LARGE(I326:V326,1)+LARGE(I326:V326,2)+LARGE(I326:V326,3))+LARGE(I326:V326,4)+LARGE(I326:V326,5)</f>
        <v>0</v>
      </c>
      <c r="G326" s="42" t="e">
        <f aca="false">F326/H326</f>
        <v>#DIV/0!</v>
      </c>
      <c r="H326" s="42" t="n">
        <f aca="false">COUNT(N326:V326)</f>
        <v>0</v>
      </c>
      <c r="I326" s="42" t="n">
        <v>0</v>
      </c>
      <c r="J326" s="42" t="n">
        <v>0</v>
      </c>
      <c r="K326" s="42" t="n">
        <v>0</v>
      </c>
      <c r="L326" s="42" t="n">
        <v>0</v>
      </c>
      <c r="M326" s="42" t="n">
        <v>0</v>
      </c>
      <c r="N326" s="46"/>
      <c r="O326" s="46"/>
      <c r="P326" s="46"/>
      <c r="Q326" s="46"/>
      <c r="R326" s="46"/>
      <c r="S326" s="46"/>
      <c r="T326" s="46"/>
      <c r="U326" s="46"/>
      <c r="V326" s="46"/>
      <c r="W326" s="47" t="n">
        <f aca="false">(LARGE(I326:V326,1)+LARGE(I326:V326,2)+LARGE(I326:V326,3)+LARGE(I326:V326,4))/4</f>
        <v>0</v>
      </c>
      <c r="X326" s="47" t="n">
        <f aca="false">(LARGE(I326:V326,1)+LARGE(I326:V326,2)+LARGE(I326:V326,3)+LARGE(I326:V326,4))/4</f>
        <v>0</v>
      </c>
      <c r="Y326" s="0" t="n">
        <f aca="false">(LARGE(I326:S326,1)+LARGE(I326:S326,2)+LARGE(I326:S326,3))+LARGE(I326:S326,4)</f>
        <v>0</v>
      </c>
    </row>
    <row r="327" customFormat="false" ht="12.75" hidden="true" customHeight="true" outlineLevel="1" collapsed="false">
      <c r="A327" s="0" t="s">
        <v>467</v>
      </c>
      <c r="B327" s="42"/>
      <c r="C327" s="43"/>
      <c r="D327" s="43"/>
      <c r="E327" s="43"/>
      <c r="F327" s="44" t="n">
        <f aca="false">(LARGE(I327:V327,1)+LARGE(I327:V327,2)+LARGE(I327:V327,3))+LARGE(I327:V327,4)+LARGE(I327:V327,5)</f>
        <v>0</v>
      </c>
      <c r="G327" s="42" t="e">
        <f aca="false">F327/H327</f>
        <v>#DIV/0!</v>
      </c>
      <c r="H327" s="42" t="n">
        <f aca="false">COUNT(N327:V327)</f>
        <v>0</v>
      </c>
      <c r="I327" s="42" t="n">
        <v>0</v>
      </c>
      <c r="J327" s="42" t="n">
        <v>0</v>
      </c>
      <c r="K327" s="42" t="n">
        <v>0</v>
      </c>
      <c r="L327" s="42" t="n">
        <v>0</v>
      </c>
      <c r="M327" s="42" t="n">
        <v>0</v>
      </c>
      <c r="N327" s="46"/>
      <c r="O327" s="46"/>
      <c r="P327" s="46"/>
      <c r="Q327" s="46"/>
      <c r="R327" s="46"/>
      <c r="S327" s="46"/>
      <c r="T327" s="46"/>
      <c r="U327" s="46"/>
      <c r="V327" s="46"/>
      <c r="W327" s="47" t="n">
        <f aca="false">(LARGE(I327:V327,1)+LARGE(I327:V327,2)+LARGE(I327:V327,3)+LARGE(I327:V327,4))/4</f>
        <v>0</v>
      </c>
      <c r="X327" s="47" t="n">
        <f aca="false">(LARGE(I327:V327,1)+LARGE(I327:V327,2)+LARGE(I327:V327,3)+LARGE(I327:V327,4))/4</f>
        <v>0</v>
      </c>
      <c r="Y327" s="0" t="n">
        <f aca="false">(LARGE(I327:S327,1)+LARGE(I327:S327,2)+LARGE(I327:S327,3))+LARGE(I327:S327,4)</f>
        <v>0</v>
      </c>
    </row>
    <row r="328" customFormat="false" ht="12.75" hidden="true" customHeight="true" outlineLevel="1" collapsed="false">
      <c r="A328" s="0" t="s">
        <v>467</v>
      </c>
      <c r="B328" s="42"/>
      <c r="C328" s="43"/>
      <c r="D328" s="43"/>
      <c r="E328" s="43"/>
      <c r="F328" s="44" t="n">
        <f aca="false">(LARGE(I328:V328,1)+LARGE(I328:V328,2)+LARGE(I328:V328,3))+LARGE(I328:V328,4)+LARGE(I328:V328,5)</f>
        <v>0</v>
      </c>
      <c r="G328" s="42" t="e">
        <f aca="false">F328/H328</f>
        <v>#DIV/0!</v>
      </c>
      <c r="H328" s="42" t="n">
        <f aca="false">COUNT(N328:V328)</f>
        <v>0</v>
      </c>
      <c r="I328" s="42" t="n">
        <v>0</v>
      </c>
      <c r="J328" s="42" t="n">
        <v>0</v>
      </c>
      <c r="K328" s="42" t="n">
        <v>0</v>
      </c>
      <c r="L328" s="42" t="n">
        <v>0</v>
      </c>
      <c r="M328" s="42" t="n">
        <v>0</v>
      </c>
      <c r="N328" s="46"/>
      <c r="O328" s="46"/>
      <c r="P328" s="46"/>
      <c r="Q328" s="46"/>
      <c r="R328" s="46"/>
      <c r="S328" s="46"/>
      <c r="T328" s="46"/>
      <c r="U328" s="46"/>
      <c r="V328" s="46"/>
      <c r="W328" s="47" t="n">
        <f aca="false">(LARGE(I328:V328,1)+LARGE(I328:V328,2)+LARGE(I328:V328,3)+LARGE(I328:V328,4))/4</f>
        <v>0</v>
      </c>
      <c r="X328" s="47" t="n">
        <f aca="false">(LARGE(I328:V328,1)+LARGE(I328:V328,2)+LARGE(I328:V328,3)+LARGE(I328:V328,4))/4</f>
        <v>0</v>
      </c>
      <c r="Y328" s="0" t="n">
        <f aca="false">(LARGE(I328:S328,1)+LARGE(I328:S328,2)+LARGE(I328:S328,3))+LARGE(I328:S328,4)</f>
        <v>0</v>
      </c>
    </row>
    <row r="329" customFormat="false" ht="12.75" hidden="true" customHeight="true" outlineLevel="1" collapsed="false">
      <c r="A329" s="0" t="s">
        <v>467</v>
      </c>
      <c r="B329" s="42"/>
      <c r="C329" s="43"/>
      <c r="D329" s="43"/>
      <c r="E329" s="43"/>
      <c r="F329" s="44" t="n">
        <f aca="false">(LARGE(I329:V329,1)+LARGE(I329:V329,2)+LARGE(I329:V329,3))+LARGE(I329:V329,4)+LARGE(I329:V329,5)</f>
        <v>0</v>
      </c>
      <c r="G329" s="42" t="e">
        <f aca="false">F329/H329</f>
        <v>#DIV/0!</v>
      </c>
      <c r="H329" s="42" t="n">
        <f aca="false">COUNT(N329:V329)</f>
        <v>0</v>
      </c>
      <c r="I329" s="42" t="n">
        <v>0</v>
      </c>
      <c r="J329" s="42" t="n">
        <v>0</v>
      </c>
      <c r="K329" s="42" t="n">
        <v>0</v>
      </c>
      <c r="L329" s="42" t="n">
        <v>0</v>
      </c>
      <c r="M329" s="42" t="n">
        <v>0</v>
      </c>
      <c r="N329" s="46"/>
      <c r="O329" s="46"/>
      <c r="P329" s="46"/>
      <c r="Q329" s="46"/>
      <c r="R329" s="46"/>
      <c r="S329" s="46"/>
      <c r="T329" s="46"/>
      <c r="U329" s="46"/>
      <c r="V329" s="46"/>
      <c r="W329" s="47" t="n">
        <f aca="false">(LARGE(I329:V329,1)+LARGE(I329:V329,2)+LARGE(I329:V329,3)+LARGE(I329:V329,4))/4</f>
        <v>0</v>
      </c>
      <c r="X329" s="47" t="n">
        <f aca="false">(LARGE(I329:V329,1)+LARGE(I329:V329,2)+LARGE(I329:V329,3)+LARGE(I329:V329,4))/4</f>
        <v>0</v>
      </c>
      <c r="Y329" s="0" t="n">
        <f aca="false">(LARGE(I329:S329,1)+LARGE(I329:S329,2)+LARGE(I329:S329,3))+LARGE(I329:S329,4)</f>
        <v>0</v>
      </c>
    </row>
    <row r="330" customFormat="false" ht="12.75" hidden="true" customHeight="true" outlineLevel="1" collapsed="false">
      <c r="A330" s="0" t="s">
        <v>467</v>
      </c>
      <c r="B330" s="42"/>
      <c r="C330" s="43"/>
      <c r="D330" s="43"/>
      <c r="E330" s="43"/>
      <c r="F330" s="44" t="n">
        <f aca="false">(LARGE(I330:V330,1)+LARGE(I330:V330,2)+LARGE(I330:V330,3))+LARGE(I330:V330,4)+LARGE(I330:V330,5)</f>
        <v>0</v>
      </c>
      <c r="G330" s="42" t="e">
        <f aca="false">F330/H330</f>
        <v>#DIV/0!</v>
      </c>
      <c r="H330" s="42" t="n">
        <f aca="false">COUNT(N330:V330)</f>
        <v>0</v>
      </c>
      <c r="I330" s="42" t="n">
        <v>0</v>
      </c>
      <c r="J330" s="42" t="n">
        <v>0</v>
      </c>
      <c r="K330" s="42" t="n">
        <v>0</v>
      </c>
      <c r="L330" s="42" t="n">
        <v>0</v>
      </c>
      <c r="M330" s="42" t="n">
        <v>0</v>
      </c>
      <c r="N330" s="46"/>
      <c r="O330" s="46"/>
      <c r="P330" s="46"/>
      <c r="Q330" s="46"/>
      <c r="R330" s="46"/>
      <c r="S330" s="46"/>
      <c r="T330" s="46"/>
      <c r="U330" s="46"/>
      <c r="V330" s="46"/>
      <c r="W330" s="47" t="n">
        <f aca="false">(LARGE(I330:V330,1)+LARGE(I330:V330,2)+LARGE(I330:V330,3)+LARGE(I330:V330,4))/4</f>
        <v>0</v>
      </c>
      <c r="X330" s="47" t="n">
        <f aca="false">(LARGE(I330:V330,1)+LARGE(I330:V330,2)+LARGE(I330:V330,3)+LARGE(I330:V330,4))/4</f>
        <v>0</v>
      </c>
      <c r="Y330" s="0" t="n">
        <f aca="false">(LARGE(I330:S330,1)+LARGE(I330:S330,2)+LARGE(I330:S330,3))+LARGE(I330:S330,4)</f>
        <v>0</v>
      </c>
    </row>
    <row r="331" customFormat="false" ht="12.75" hidden="true" customHeight="true" outlineLevel="1" collapsed="false">
      <c r="A331" s="0" t="s">
        <v>467</v>
      </c>
      <c r="B331" s="42"/>
      <c r="C331" s="43"/>
      <c r="D331" s="43"/>
      <c r="E331" s="43"/>
      <c r="F331" s="44" t="n">
        <f aca="false">(LARGE(I331:V331,1)+LARGE(I331:V331,2)+LARGE(I331:V331,3))+LARGE(I331:V331,4)+LARGE(I331:V331,5)</f>
        <v>0</v>
      </c>
      <c r="G331" s="42" t="e">
        <f aca="false">F331/H331</f>
        <v>#DIV/0!</v>
      </c>
      <c r="H331" s="42" t="n">
        <f aca="false">COUNT(N331:V331)</f>
        <v>0</v>
      </c>
      <c r="I331" s="42" t="n">
        <v>0</v>
      </c>
      <c r="J331" s="42" t="n">
        <v>0</v>
      </c>
      <c r="K331" s="42" t="n">
        <v>0</v>
      </c>
      <c r="L331" s="42" t="n">
        <v>0</v>
      </c>
      <c r="M331" s="42" t="n">
        <v>0</v>
      </c>
      <c r="N331" s="46"/>
      <c r="O331" s="46"/>
      <c r="P331" s="46"/>
      <c r="Q331" s="46"/>
      <c r="R331" s="46"/>
      <c r="S331" s="46"/>
      <c r="T331" s="46"/>
      <c r="U331" s="46"/>
      <c r="V331" s="46"/>
      <c r="W331" s="47" t="n">
        <f aca="false">(LARGE(I331:V331,1)+LARGE(I331:V331,2)+LARGE(I331:V331,3)+LARGE(I331:V331,4))/4</f>
        <v>0</v>
      </c>
      <c r="X331" s="47" t="n">
        <f aca="false">(LARGE(I331:V331,1)+LARGE(I331:V331,2)+LARGE(I331:V331,3)+LARGE(I331:V331,4))/4</f>
        <v>0</v>
      </c>
      <c r="Y331" s="0" t="n">
        <f aca="false">(LARGE(I331:S331,1)+LARGE(I331:S331,2)+LARGE(I331:S331,3))+LARGE(I331:S331,4)</f>
        <v>0</v>
      </c>
    </row>
    <row r="332" customFormat="false" ht="12.75" hidden="true" customHeight="true" outlineLevel="1" collapsed="false">
      <c r="A332" s="0" t="s">
        <v>467</v>
      </c>
      <c r="B332" s="42"/>
      <c r="C332" s="43"/>
      <c r="D332" s="43"/>
      <c r="E332" s="43"/>
      <c r="F332" s="44" t="n">
        <f aca="false">(LARGE(I332:V332,1)+LARGE(I332:V332,2)+LARGE(I332:V332,3))+LARGE(I332:V332,4)+LARGE(I332:V332,5)</f>
        <v>0</v>
      </c>
      <c r="G332" s="42" t="e">
        <f aca="false">F332/H332</f>
        <v>#DIV/0!</v>
      </c>
      <c r="H332" s="42" t="n">
        <f aca="false">COUNT(N332:V332)</f>
        <v>0</v>
      </c>
      <c r="I332" s="42" t="n">
        <v>0</v>
      </c>
      <c r="J332" s="42" t="n">
        <v>0</v>
      </c>
      <c r="K332" s="42" t="n">
        <v>0</v>
      </c>
      <c r="L332" s="42" t="n">
        <v>0</v>
      </c>
      <c r="M332" s="42" t="n">
        <v>0</v>
      </c>
      <c r="N332" s="46"/>
      <c r="O332" s="46"/>
      <c r="P332" s="46"/>
      <c r="Q332" s="46"/>
      <c r="R332" s="46"/>
      <c r="S332" s="46"/>
      <c r="T332" s="46"/>
      <c r="U332" s="46"/>
      <c r="V332" s="46"/>
      <c r="W332" s="47" t="n">
        <f aca="false">(LARGE(I332:V332,1)+LARGE(I332:V332,2)+LARGE(I332:V332,3)+LARGE(I332:V332,4))/4</f>
        <v>0</v>
      </c>
      <c r="X332" s="47" t="n">
        <f aca="false">(LARGE(I332:V332,1)+LARGE(I332:V332,2)+LARGE(I332:V332,3)+LARGE(I332:V332,4))/4</f>
        <v>0</v>
      </c>
      <c r="Y332" s="0" t="n">
        <f aca="false">(LARGE(I332:S332,1)+LARGE(I332:S332,2)+LARGE(I332:S332,3))+LARGE(I332:S332,4)</f>
        <v>0</v>
      </c>
    </row>
    <row r="333" customFormat="false" ht="12.75" hidden="true" customHeight="true" outlineLevel="1" collapsed="false">
      <c r="A333" s="0" t="s">
        <v>467</v>
      </c>
      <c r="B333" s="42"/>
      <c r="C333" s="43"/>
      <c r="D333" s="43"/>
      <c r="E333" s="43"/>
      <c r="F333" s="44" t="n">
        <f aca="false">(LARGE(I333:V333,1)+LARGE(I333:V333,2)+LARGE(I333:V333,3))+LARGE(I333:V333,4)+LARGE(I333:V333,5)</f>
        <v>0</v>
      </c>
      <c r="G333" s="42" t="e">
        <f aca="false">F333/H333</f>
        <v>#DIV/0!</v>
      </c>
      <c r="H333" s="42" t="n">
        <f aca="false">COUNT(N333:V333)</f>
        <v>0</v>
      </c>
      <c r="I333" s="42" t="n">
        <v>0</v>
      </c>
      <c r="J333" s="42" t="n">
        <v>0</v>
      </c>
      <c r="K333" s="42" t="n">
        <v>0</v>
      </c>
      <c r="L333" s="42" t="n">
        <v>0</v>
      </c>
      <c r="M333" s="42" t="n">
        <v>0</v>
      </c>
      <c r="N333" s="46"/>
      <c r="O333" s="46"/>
      <c r="P333" s="46"/>
      <c r="Q333" s="46"/>
      <c r="R333" s="46"/>
      <c r="S333" s="46"/>
      <c r="T333" s="46"/>
      <c r="U333" s="46"/>
      <c r="V333" s="46"/>
      <c r="W333" s="47" t="n">
        <f aca="false">(LARGE(I333:V333,1)+LARGE(I333:V333,2)+LARGE(I333:V333,3)+LARGE(I333:V333,4))/4</f>
        <v>0</v>
      </c>
      <c r="X333" s="47" t="n">
        <f aca="false">(LARGE(I333:V333,1)+LARGE(I333:V333,2)+LARGE(I333:V333,3)+LARGE(I333:V333,4))/4</f>
        <v>0</v>
      </c>
      <c r="Y333" s="0" t="n">
        <f aca="false">(LARGE(I333:S333,1)+LARGE(I333:S333,2)+LARGE(I333:S333,3))+LARGE(I333:S333,4)</f>
        <v>0</v>
      </c>
    </row>
    <row r="334" customFormat="false" ht="12.75" hidden="true" customHeight="true" outlineLevel="1" collapsed="false">
      <c r="A334" s="0" t="s">
        <v>467</v>
      </c>
      <c r="B334" s="42" t="s">
        <v>209</v>
      </c>
      <c r="C334" s="43" t="s">
        <v>210</v>
      </c>
      <c r="D334" s="43" t="s">
        <v>211</v>
      </c>
      <c r="E334" s="43" t="s">
        <v>212</v>
      </c>
      <c r="F334" s="44" t="e">
        <f aca="false">(LARGE(I334:V334,1)+LARGE(I334:V334,2)+LARGE(I334:V334,3))+LARGE(I334:V334,4)+LARGE(I334:V334,5)</f>
        <v>#DIV/0!</v>
      </c>
      <c r="G334" s="42" t="e">
        <f aca="false">F334/H334</f>
        <v>#DIV/0!</v>
      </c>
      <c r="H334" s="42" t="n">
        <f aca="false">COUNT(N334:V334)</f>
        <v>0</v>
      </c>
      <c r="I334" s="42" t="n">
        <v>0</v>
      </c>
      <c r="J334" s="42" t="n">
        <v>0</v>
      </c>
      <c r="K334" s="42" t="n">
        <v>0</v>
      </c>
      <c r="L334" s="42" t="n">
        <v>0</v>
      </c>
      <c r="M334" s="42" t="n">
        <v>0</v>
      </c>
      <c r="N334" s="46" t="e">
        <f aca="false">IF(ISNA(VLOOKUP(B334,'Breña S'!$A:$I,9,0)),0,VLOOKUP(B334,'Breña S'!$A:$I,9,0))</f>
        <v>#DIV/0!</v>
      </c>
      <c r="O334" s="46" t="e">
        <f aca="false">IF(ISNA(VLOOKUP(B334,'Punta paloma'!$A:$I,9,0)),0,VLOOKUP(B334,'Punta paloma'!$A:$I,9,0))</f>
        <v>#DIV/0!</v>
      </c>
      <c r="P334" s="46" t="e">
        <f aca="false">IF(ISNA(VLOOKUP(B334,'1 (3)'!$A:$I,9,0)),0,VLOOKUP(B334,'1 (3)'!$A:$I,9,0))</f>
        <v>#DIV/0!</v>
      </c>
      <c r="Q334" s="46" t="e">
        <f aca="false">IF(ISNA(VLOOKUP(B334,'1 (4)'!$A:$I,9,0)),0,VLOOKUP(B334,'1 (4)'!$A:$I,9,0))</f>
        <v>#DIV/0!</v>
      </c>
      <c r="R334" s="46" t="e">
        <f aca="false">IF(ISNA(VLOOKUP(B334,'1 (5)'!$A:$I,9,0)),0,VLOOKUP(B334,'1 (5)'!$A:$I,9,0))</f>
        <v>#DIV/0!</v>
      </c>
      <c r="S334" s="46" t="e">
        <f aca="false">IF(ISNA(VLOOKUP(B334,'1 (6)'!$A:$I,9,0)),0,VLOOKUP(B334,'1 (6)'!$A:$I,9,0))</f>
        <v>#DIV/0!</v>
      </c>
      <c r="T334" s="46" t="e">
        <f aca="false">IF(ISNA(VLOOKUP(B334,'1 (7)'!$A:$I,9,0)),0,VLOOKUP(B334,'1 (7)'!$A:$I,9,0))</f>
        <v>#DIV/0!</v>
      </c>
      <c r="U334" s="46" t="e">
        <f aca="false">IF(ISNA(VLOOKUP(B334,'1 (8)'!$A:$I,9,0)),0,VLOOKUP(B334,'1 (8)'!$A:$I,9,0))</f>
        <v>#DIV/0!</v>
      </c>
      <c r="V334" s="46" t="e">
        <f aca="false">IF(ISNA(VLOOKUP(B334,'1 (9)'!$A:$I,9,0)),0,VLOOKUP(B334,'1 (9)'!$A:$I,9,0))</f>
        <v>#DIV/0!</v>
      </c>
      <c r="W334" s="47" t="e">
        <f aca="false">(LARGE(I334:V334,1)+LARGE(I334:V334,2)+LARGE(I334:V334,3)+LARGE(I334:V334,4))/4</f>
        <v>#DIV/0!</v>
      </c>
      <c r="X334" s="47" t="e">
        <f aca="false">(LARGE(I334:V334,1)+LARGE(I334:V334,2)+LARGE(I334:V334,3)+LARGE(I334:V334,4))/4</f>
        <v>#DIV/0!</v>
      </c>
      <c r="Y334" s="0" t="e">
        <f aca="false">(LARGE(I334:S334,1)+LARGE(I334:S334,2)+LARGE(I334:S334,3))+LARGE(I334:S334,4)</f>
        <v>#DIV/0!</v>
      </c>
    </row>
    <row r="335" customFormat="false" ht="12.75" hidden="false" customHeight="true" outlineLevel="0" collapsed="false">
      <c r="F335" s="9"/>
    </row>
    <row r="336" customFormat="false" ht="12.75" hidden="false" customHeight="true" outlineLevel="0" collapsed="false">
      <c r="F336" s="9"/>
    </row>
    <row r="337" customFormat="false" ht="12.75" hidden="false" customHeight="true" outlineLevel="0" collapsed="false">
      <c r="B337" s="30"/>
      <c r="F337" s="9"/>
    </row>
    <row r="338" customFormat="false" ht="12.75" hidden="false" customHeight="true" outlineLevel="0" collapsed="false">
      <c r="B338" s="31" t="s">
        <v>471</v>
      </c>
      <c r="C338" s="31"/>
      <c r="F338" s="9"/>
    </row>
    <row r="339" customFormat="false" ht="12.75" hidden="false" customHeight="true" outlineLevel="0" collapsed="false">
      <c r="B339" s="31"/>
      <c r="C339" s="31"/>
      <c r="D339" s="32"/>
      <c r="E339" s="32"/>
      <c r="F339" s="32"/>
      <c r="G339" s="33"/>
      <c r="H339" s="33"/>
      <c r="I339" s="33"/>
      <c r="J339" s="33"/>
      <c r="K339" s="33"/>
      <c r="L339" s="33"/>
      <c r="M339" s="33"/>
      <c r="N339" s="33"/>
      <c r="O339" s="33"/>
      <c r="P339" s="34"/>
      <c r="Q339" s="33"/>
      <c r="R339" s="33"/>
      <c r="S339" s="33"/>
      <c r="T339" s="33"/>
      <c r="U339" s="33"/>
      <c r="V339" s="33"/>
    </row>
    <row r="340" customFormat="false" ht="117.75" hidden="true" customHeight="true" outlineLevel="1" collapsed="false">
      <c r="A340" s="35" t="s">
        <v>187</v>
      </c>
      <c r="B340" s="36" t="s">
        <v>188</v>
      </c>
      <c r="C340" s="36" t="s">
        <v>189</v>
      </c>
      <c r="D340" s="37" t="s">
        <v>4</v>
      </c>
      <c r="E340" s="37" t="s">
        <v>5</v>
      </c>
      <c r="F340" s="38" t="s">
        <v>190</v>
      </c>
      <c r="G340" s="39" t="s">
        <v>191</v>
      </c>
      <c r="H340" s="40" t="s">
        <v>192</v>
      </c>
      <c r="I340" s="40"/>
      <c r="J340" s="40"/>
      <c r="K340" s="40"/>
      <c r="L340" s="40"/>
      <c r="M340" s="40"/>
      <c r="N340" s="41" t="s">
        <v>193</v>
      </c>
      <c r="O340" s="41" t="s">
        <v>194</v>
      </c>
      <c r="P340" s="41" t="s">
        <v>195</v>
      </c>
      <c r="Q340" s="41" t="s">
        <v>196</v>
      </c>
      <c r="R340" s="41" t="s">
        <v>197</v>
      </c>
      <c r="S340" s="41" t="s">
        <v>198</v>
      </c>
      <c r="T340" s="41" t="s">
        <v>199</v>
      </c>
      <c r="U340" s="41" t="s">
        <v>200</v>
      </c>
      <c r="V340" s="41" t="s">
        <v>201</v>
      </c>
      <c r="W340" s="41" t="s">
        <v>202</v>
      </c>
      <c r="X340" s="41" t="s">
        <v>202</v>
      </c>
      <c r="Y340" s="35" t="s">
        <v>449</v>
      </c>
    </row>
    <row r="341" customFormat="false" ht="12.75" hidden="true" customHeight="true" outlineLevel="1" collapsed="false">
      <c r="A341" s="0" t="s">
        <v>471</v>
      </c>
      <c r="B341" s="42"/>
      <c r="C341" s="43"/>
      <c r="D341" s="43"/>
      <c r="E341" s="43"/>
      <c r="F341" s="44" t="n">
        <f aca="false">(LARGE(I341:V341,1)+LARGE(I341:V341,2)+LARGE(I341:V341,3))+LARGE(I341:V341,4)+LARGE(I341:V341,5)</f>
        <v>0</v>
      </c>
      <c r="G341" s="45" t="e">
        <f aca="false">F341/H341</f>
        <v>#DIV/0!</v>
      </c>
      <c r="H341" s="42" t="n">
        <f aca="false">COUNT(N341:V341)</f>
        <v>0</v>
      </c>
      <c r="I341" s="42" t="n">
        <v>0</v>
      </c>
      <c r="J341" s="42" t="n">
        <v>0</v>
      </c>
      <c r="K341" s="42" t="n">
        <v>0</v>
      </c>
      <c r="L341" s="42" t="n">
        <v>0</v>
      </c>
      <c r="M341" s="42" t="n">
        <v>0</v>
      </c>
      <c r="N341" s="46"/>
      <c r="O341" s="46"/>
      <c r="P341" s="46"/>
      <c r="Q341" s="46"/>
      <c r="R341" s="46"/>
      <c r="S341" s="46"/>
      <c r="T341" s="46"/>
      <c r="U341" s="46"/>
      <c r="V341" s="46"/>
      <c r="W341" s="47" t="n">
        <f aca="false">(LARGE(I341:V341,1)+LARGE(I341:V341,2)+LARGE(I341:V341,3)+LARGE(I341:V341,4))/4</f>
        <v>0</v>
      </c>
      <c r="X341" s="47" t="n">
        <f aca="false">(LARGE(I341:V341,1)+LARGE(I341:V341,2)+LARGE(I341:V341,3)+LARGE(I341:V341,4))/4</f>
        <v>0</v>
      </c>
      <c r="Y341" s="0" t="n">
        <f aca="false">(LARGE(I341:S341,1)+LARGE(I341:S341,2)+LARGE(I341:S341,3))+LARGE(I341:S341,4)</f>
        <v>0</v>
      </c>
    </row>
    <row r="342" customFormat="false" ht="12.75" hidden="true" customHeight="true" outlineLevel="1" collapsed="false">
      <c r="A342" s="0" t="s">
        <v>471</v>
      </c>
      <c r="B342" s="42"/>
      <c r="C342" s="43"/>
      <c r="D342" s="43"/>
      <c r="E342" s="43"/>
      <c r="F342" s="44" t="n">
        <f aca="false">(LARGE(I342:V342,1)+LARGE(I342:V342,2)+LARGE(I342:V342,3))+LARGE(I342:V342,4)+LARGE(I342:V342,5)</f>
        <v>0</v>
      </c>
      <c r="G342" s="45" t="e">
        <f aca="false">F342/H342</f>
        <v>#DIV/0!</v>
      </c>
      <c r="H342" s="42" t="n">
        <f aca="false">COUNT(N342:V342)</f>
        <v>0</v>
      </c>
      <c r="I342" s="42" t="n">
        <v>0</v>
      </c>
      <c r="J342" s="42" t="n">
        <v>0</v>
      </c>
      <c r="K342" s="42" t="n">
        <v>0</v>
      </c>
      <c r="L342" s="42" t="n">
        <v>0</v>
      </c>
      <c r="M342" s="42" t="n">
        <v>0</v>
      </c>
      <c r="N342" s="46"/>
      <c r="O342" s="46"/>
      <c r="P342" s="46"/>
      <c r="Q342" s="46"/>
      <c r="R342" s="46"/>
      <c r="S342" s="46"/>
      <c r="T342" s="46"/>
      <c r="U342" s="46"/>
      <c r="V342" s="46"/>
      <c r="W342" s="47" t="n">
        <f aca="false">(LARGE(I342:V342,1)+LARGE(I342:V342,2)+LARGE(I342:V342,3)+LARGE(I342:V342,4))/4</f>
        <v>0</v>
      </c>
      <c r="X342" s="47" t="n">
        <f aca="false">(LARGE(I342:V342,1)+LARGE(I342:V342,2)+LARGE(I342:V342,3)+LARGE(I342:V342,4))/4</f>
        <v>0</v>
      </c>
      <c r="Y342" s="0" t="n">
        <f aca="false">(LARGE(I342:S342,1)+LARGE(I342:S342,2)+LARGE(I342:S342,3))+LARGE(I342:S342,4)</f>
        <v>0</v>
      </c>
    </row>
    <row r="343" customFormat="false" ht="12.75" hidden="true" customHeight="true" outlineLevel="1" collapsed="false">
      <c r="A343" s="0" t="s">
        <v>471</v>
      </c>
      <c r="B343" s="42"/>
      <c r="C343" s="43"/>
      <c r="D343" s="43"/>
      <c r="E343" s="43"/>
      <c r="F343" s="44" t="n">
        <f aca="false">(LARGE(I343:V343,1)+LARGE(I343:V343,2)+LARGE(I343:V343,3))+LARGE(I343:V343,4)+LARGE(I343:V343,5)</f>
        <v>0</v>
      </c>
      <c r="G343" s="45" t="e">
        <f aca="false">F343/H343</f>
        <v>#DIV/0!</v>
      </c>
      <c r="H343" s="42" t="n">
        <f aca="false">COUNT(N343:V343)</f>
        <v>0</v>
      </c>
      <c r="I343" s="42" t="n">
        <v>0</v>
      </c>
      <c r="J343" s="42" t="n">
        <v>0</v>
      </c>
      <c r="K343" s="42" t="n">
        <v>0</v>
      </c>
      <c r="L343" s="42" t="n">
        <v>0</v>
      </c>
      <c r="M343" s="42" t="n">
        <v>0</v>
      </c>
      <c r="N343" s="46"/>
      <c r="O343" s="46"/>
      <c r="P343" s="46"/>
      <c r="Q343" s="46"/>
      <c r="R343" s="46"/>
      <c r="S343" s="46"/>
      <c r="T343" s="46"/>
      <c r="U343" s="46"/>
      <c r="V343" s="46"/>
      <c r="W343" s="47" t="n">
        <f aca="false">(LARGE(I343:V343,1)+LARGE(I343:V343,2)+LARGE(I343:V343,3)+LARGE(I343:V343,4))/4</f>
        <v>0</v>
      </c>
      <c r="X343" s="47" t="n">
        <f aca="false">(LARGE(I343:V343,1)+LARGE(I343:V343,2)+LARGE(I343:V343,3)+LARGE(I343:V343,4))/4</f>
        <v>0</v>
      </c>
      <c r="Y343" s="0" t="n">
        <f aca="false">(LARGE(I343:S343,1)+LARGE(I343:S343,2)+LARGE(I343:S343,3))+LARGE(I343:S343,4)</f>
        <v>0</v>
      </c>
    </row>
    <row r="344" customFormat="false" ht="12.75" hidden="true" customHeight="true" outlineLevel="1" collapsed="false">
      <c r="A344" s="0" t="s">
        <v>471</v>
      </c>
      <c r="B344" s="42"/>
      <c r="C344" s="43"/>
      <c r="D344" s="43"/>
      <c r="E344" s="43"/>
      <c r="F344" s="44" t="n">
        <f aca="false">(LARGE(I344:V344,1)+LARGE(I344:V344,2)+LARGE(I344:V344,3))+LARGE(I344:V344,4)+LARGE(I344:V344,5)</f>
        <v>0</v>
      </c>
      <c r="G344" s="45" t="e">
        <f aca="false">F344/H344</f>
        <v>#DIV/0!</v>
      </c>
      <c r="H344" s="42" t="n">
        <f aca="false">COUNT(N344:V344)</f>
        <v>0</v>
      </c>
      <c r="I344" s="42" t="n">
        <v>0</v>
      </c>
      <c r="J344" s="42" t="n">
        <v>0</v>
      </c>
      <c r="K344" s="42" t="n">
        <v>0</v>
      </c>
      <c r="L344" s="42" t="n">
        <v>0</v>
      </c>
      <c r="M344" s="42" t="n">
        <v>0</v>
      </c>
      <c r="N344" s="46"/>
      <c r="O344" s="46"/>
      <c r="P344" s="46"/>
      <c r="Q344" s="46"/>
      <c r="R344" s="46"/>
      <c r="S344" s="46"/>
      <c r="T344" s="46"/>
      <c r="U344" s="46"/>
      <c r="V344" s="46"/>
      <c r="W344" s="47" t="n">
        <f aca="false">(LARGE(I344:V344,1)+LARGE(I344:V344,2)+LARGE(I344:V344,3)+LARGE(I344:V344,4))/4</f>
        <v>0</v>
      </c>
      <c r="X344" s="47" t="n">
        <f aca="false">(LARGE(I344:V344,1)+LARGE(I344:V344,2)+LARGE(I344:V344,3)+LARGE(I344:V344,4))/4</f>
        <v>0</v>
      </c>
      <c r="Y344" s="0" t="n">
        <f aca="false">(LARGE(I344:S344,1)+LARGE(I344:S344,2)+LARGE(I344:S344,3))+LARGE(I344:S344,4)</f>
        <v>0</v>
      </c>
    </row>
    <row r="345" customFormat="false" ht="12.75" hidden="true" customHeight="true" outlineLevel="1" collapsed="false">
      <c r="A345" s="0" t="s">
        <v>471</v>
      </c>
      <c r="B345" s="42"/>
      <c r="C345" s="43"/>
      <c r="D345" s="43"/>
      <c r="E345" s="43"/>
      <c r="F345" s="44" t="n">
        <f aca="false">(LARGE(I345:V345,1)+LARGE(I345:V345,2)+LARGE(I345:V345,3))+LARGE(I345:V345,4)+LARGE(I345:V345,5)</f>
        <v>0</v>
      </c>
      <c r="G345" s="45" t="e">
        <f aca="false">F345/H345</f>
        <v>#DIV/0!</v>
      </c>
      <c r="H345" s="42" t="n">
        <f aca="false">COUNT(N345:V345)</f>
        <v>0</v>
      </c>
      <c r="I345" s="42" t="n">
        <v>0</v>
      </c>
      <c r="J345" s="42" t="n">
        <v>0</v>
      </c>
      <c r="K345" s="42" t="n">
        <v>0</v>
      </c>
      <c r="L345" s="42" t="n">
        <v>0</v>
      </c>
      <c r="M345" s="42" t="n">
        <v>0</v>
      </c>
      <c r="N345" s="46"/>
      <c r="O345" s="46"/>
      <c r="P345" s="46"/>
      <c r="Q345" s="46"/>
      <c r="R345" s="46"/>
      <c r="S345" s="46"/>
      <c r="T345" s="46"/>
      <c r="U345" s="46"/>
      <c r="V345" s="46"/>
      <c r="W345" s="47" t="n">
        <f aca="false">(LARGE(I345:V345,1)+LARGE(I345:V345,2)+LARGE(I345:V345,3)+LARGE(I345:V345,4))/4</f>
        <v>0</v>
      </c>
      <c r="X345" s="47" t="n">
        <f aca="false">(LARGE(I345:V345,1)+LARGE(I345:V345,2)+LARGE(I345:V345,3)+LARGE(I345:V345,4))/4</f>
        <v>0</v>
      </c>
      <c r="Y345" s="0" t="n">
        <f aca="false">(LARGE(I345:S345,1)+LARGE(I345:S345,2)+LARGE(I345:S345,3))+LARGE(I345:S345,4)</f>
        <v>0</v>
      </c>
    </row>
    <row r="346" customFormat="false" ht="12.75" hidden="true" customHeight="true" outlineLevel="1" collapsed="false">
      <c r="A346" s="0" t="s">
        <v>471</v>
      </c>
      <c r="B346" s="42"/>
      <c r="C346" s="43"/>
      <c r="D346" s="43"/>
      <c r="E346" s="43"/>
      <c r="F346" s="44" t="n">
        <f aca="false">(LARGE(I346:V346,1)+LARGE(I346:V346,2)+LARGE(I346:V346,3))+LARGE(I346:V346,4)+LARGE(I346:V346,5)</f>
        <v>0</v>
      </c>
      <c r="G346" s="45" t="e">
        <f aca="false">F346/H346</f>
        <v>#DIV/0!</v>
      </c>
      <c r="H346" s="42" t="n">
        <f aca="false">COUNT(N346:V346)</f>
        <v>0</v>
      </c>
      <c r="I346" s="42" t="n">
        <v>0</v>
      </c>
      <c r="J346" s="42" t="n">
        <v>0</v>
      </c>
      <c r="K346" s="42" t="n">
        <v>0</v>
      </c>
      <c r="L346" s="42" t="n">
        <v>0</v>
      </c>
      <c r="M346" s="42" t="n">
        <v>0</v>
      </c>
      <c r="N346" s="46"/>
      <c r="O346" s="46"/>
      <c r="P346" s="46"/>
      <c r="Q346" s="46"/>
      <c r="R346" s="46"/>
      <c r="S346" s="46"/>
      <c r="T346" s="46"/>
      <c r="U346" s="46"/>
      <c r="V346" s="46"/>
      <c r="W346" s="47" t="n">
        <f aca="false">(LARGE(I346:V346,1)+LARGE(I346:V346,2)+LARGE(I346:V346,3)+LARGE(I346:V346,4))/4</f>
        <v>0</v>
      </c>
      <c r="X346" s="47" t="n">
        <f aca="false">(LARGE(I346:V346,1)+LARGE(I346:V346,2)+LARGE(I346:V346,3)+LARGE(I346:V346,4))/4</f>
        <v>0</v>
      </c>
      <c r="Y346" s="0" t="n">
        <f aca="false">(LARGE(I346:S346,1)+LARGE(I346:S346,2)+LARGE(I346:S346,3))+LARGE(I346:S346,4)</f>
        <v>0</v>
      </c>
    </row>
    <row r="347" customFormat="false" ht="12.75" hidden="true" customHeight="true" outlineLevel="1" collapsed="false">
      <c r="A347" s="0" t="s">
        <v>471</v>
      </c>
      <c r="B347" s="42"/>
      <c r="C347" s="43"/>
      <c r="D347" s="43"/>
      <c r="E347" s="43"/>
      <c r="F347" s="44" t="n">
        <f aca="false">(LARGE(I347:V347,1)+LARGE(I347:V347,2)+LARGE(I347:V347,3))+LARGE(I347:V347,4)+LARGE(I347:V347,5)</f>
        <v>0</v>
      </c>
      <c r="G347" s="45" t="e">
        <f aca="false">F347/H347</f>
        <v>#DIV/0!</v>
      </c>
      <c r="H347" s="42" t="n">
        <f aca="false">COUNT(N347:V347)</f>
        <v>0</v>
      </c>
      <c r="I347" s="42" t="n">
        <v>0</v>
      </c>
      <c r="J347" s="42" t="n">
        <v>0</v>
      </c>
      <c r="K347" s="42" t="n">
        <v>0</v>
      </c>
      <c r="L347" s="42" t="n">
        <v>0</v>
      </c>
      <c r="M347" s="42" t="n">
        <v>0</v>
      </c>
      <c r="N347" s="46"/>
      <c r="O347" s="46"/>
      <c r="P347" s="46"/>
      <c r="Q347" s="46"/>
      <c r="R347" s="46"/>
      <c r="S347" s="46"/>
      <c r="T347" s="46"/>
      <c r="U347" s="46"/>
      <c r="V347" s="46"/>
      <c r="W347" s="47" t="n">
        <f aca="false">(LARGE(I347:V347,1)+LARGE(I347:V347,2)+LARGE(I347:V347,3)+LARGE(I347:V347,4))/4</f>
        <v>0</v>
      </c>
      <c r="X347" s="47" t="n">
        <f aca="false">(LARGE(I347:V347,1)+LARGE(I347:V347,2)+LARGE(I347:V347,3)+LARGE(I347:V347,4))/4</f>
        <v>0</v>
      </c>
      <c r="Y347" s="0" t="n">
        <f aca="false">(LARGE(I347:S347,1)+LARGE(I347:S347,2)+LARGE(I347:S347,3))+LARGE(I347:S347,4)</f>
        <v>0</v>
      </c>
    </row>
    <row r="348" customFormat="false" ht="12.75" hidden="true" customHeight="true" outlineLevel="1" collapsed="false">
      <c r="A348" s="0" t="s">
        <v>471</v>
      </c>
      <c r="B348" s="42"/>
      <c r="C348" s="43"/>
      <c r="D348" s="43"/>
      <c r="E348" s="43"/>
      <c r="F348" s="44" t="n">
        <f aca="false">(LARGE(I348:V348,1)+LARGE(I348:V348,2)+LARGE(I348:V348,3))+LARGE(I348:V348,4)+LARGE(I348:V348,5)</f>
        <v>0</v>
      </c>
      <c r="G348" s="45" t="e">
        <f aca="false">F348/H348</f>
        <v>#DIV/0!</v>
      </c>
      <c r="H348" s="42" t="n">
        <f aca="false">COUNT(N348:V348)</f>
        <v>0</v>
      </c>
      <c r="I348" s="42" t="n">
        <v>0</v>
      </c>
      <c r="J348" s="42" t="n">
        <v>0</v>
      </c>
      <c r="K348" s="42" t="n">
        <v>0</v>
      </c>
      <c r="L348" s="42" t="n">
        <v>0</v>
      </c>
      <c r="M348" s="42" t="n">
        <v>0</v>
      </c>
      <c r="N348" s="46"/>
      <c r="O348" s="46"/>
      <c r="P348" s="46"/>
      <c r="Q348" s="46"/>
      <c r="R348" s="46"/>
      <c r="S348" s="46"/>
      <c r="T348" s="46"/>
      <c r="U348" s="46"/>
      <c r="V348" s="46"/>
      <c r="W348" s="47" t="n">
        <f aca="false">(LARGE(I348:V348,1)+LARGE(I348:V348,2)+LARGE(I348:V348,3)+LARGE(I348:V348,4))/4</f>
        <v>0</v>
      </c>
      <c r="X348" s="47" t="n">
        <f aca="false">(LARGE(I348:V348,1)+LARGE(I348:V348,2)+LARGE(I348:V348,3)+LARGE(I348:V348,4))/4</f>
        <v>0</v>
      </c>
      <c r="Y348" s="0" t="n">
        <f aca="false">(LARGE(I348:S348,1)+LARGE(I348:S348,2)+LARGE(I348:S348,3))+LARGE(I348:S348,4)</f>
        <v>0</v>
      </c>
    </row>
    <row r="349" customFormat="false" ht="12.75" hidden="true" customHeight="true" outlineLevel="1" collapsed="false">
      <c r="A349" s="0" t="s">
        <v>471</v>
      </c>
      <c r="B349" s="42"/>
      <c r="C349" s="43"/>
      <c r="D349" s="43"/>
      <c r="E349" s="43"/>
      <c r="F349" s="44" t="n">
        <f aca="false">(LARGE(I349:V349,1)+LARGE(I349:V349,2)+LARGE(I349:V349,3))+LARGE(I349:V349,4)+LARGE(I349:V349,5)</f>
        <v>0</v>
      </c>
      <c r="G349" s="45" t="e">
        <f aca="false">F349/H349</f>
        <v>#DIV/0!</v>
      </c>
      <c r="H349" s="42" t="n">
        <f aca="false">COUNT(N349:V349)</f>
        <v>0</v>
      </c>
      <c r="I349" s="42" t="n">
        <v>0</v>
      </c>
      <c r="J349" s="42" t="n">
        <v>0</v>
      </c>
      <c r="K349" s="42" t="n">
        <v>0</v>
      </c>
      <c r="L349" s="42" t="n">
        <v>0</v>
      </c>
      <c r="M349" s="42" t="n">
        <v>0</v>
      </c>
      <c r="N349" s="46"/>
      <c r="O349" s="46"/>
      <c r="P349" s="46"/>
      <c r="Q349" s="46"/>
      <c r="R349" s="46"/>
      <c r="S349" s="46"/>
      <c r="T349" s="46"/>
      <c r="U349" s="46"/>
      <c r="V349" s="46"/>
      <c r="W349" s="47" t="n">
        <f aca="false">(LARGE(I349:V349,1)+LARGE(I349:V349,2)+LARGE(I349:V349,3)+LARGE(I349:V349,4))/4</f>
        <v>0</v>
      </c>
      <c r="X349" s="47" t="n">
        <f aca="false">(LARGE(I349:V349,1)+LARGE(I349:V349,2)+LARGE(I349:V349,3)+LARGE(I349:V349,4))/4</f>
        <v>0</v>
      </c>
      <c r="Y349" s="0" t="n">
        <f aca="false">(LARGE(I349:S349,1)+LARGE(I349:S349,2)+LARGE(I349:S349,3))+LARGE(I349:S349,4)</f>
        <v>0</v>
      </c>
    </row>
    <row r="350" customFormat="false" ht="12.75" hidden="true" customHeight="true" outlineLevel="1" collapsed="false">
      <c r="A350" s="0" t="s">
        <v>471</v>
      </c>
      <c r="B350" s="42"/>
      <c r="C350" s="43"/>
      <c r="D350" s="43"/>
      <c r="E350" s="43"/>
      <c r="F350" s="44" t="n">
        <f aca="false">(LARGE(I350:V350,1)+LARGE(I350:V350,2)+LARGE(I350:V350,3))+LARGE(I350:V350,4)+LARGE(I350:V350,5)</f>
        <v>0</v>
      </c>
      <c r="G350" s="45" t="e">
        <f aca="false">F350/H350</f>
        <v>#DIV/0!</v>
      </c>
      <c r="H350" s="42" t="n">
        <f aca="false">COUNT(N350:V350)</f>
        <v>0</v>
      </c>
      <c r="I350" s="42" t="n">
        <v>0</v>
      </c>
      <c r="J350" s="42" t="n">
        <v>0</v>
      </c>
      <c r="K350" s="42" t="n">
        <v>0</v>
      </c>
      <c r="L350" s="42" t="n">
        <v>0</v>
      </c>
      <c r="M350" s="42" t="n">
        <v>0</v>
      </c>
      <c r="N350" s="46"/>
      <c r="O350" s="46"/>
      <c r="P350" s="46"/>
      <c r="Q350" s="46"/>
      <c r="R350" s="46"/>
      <c r="S350" s="46"/>
      <c r="T350" s="46"/>
      <c r="U350" s="46"/>
      <c r="V350" s="46"/>
      <c r="W350" s="47" t="n">
        <f aca="false">(LARGE(I350:V350,1)+LARGE(I350:V350,2)+LARGE(I350:V350,3)+LARGE(I350:V350,4))/4</f>
        <v>0</v>
      </c>
      <c r="X350" s="47" t="n">
        <f aca="false">(LARGE(I350:V350,1)+LARGE(I350:V350,2)+LARGE(I350:V350,3)+LARGE(I350:V350,4))/4</f>
        <v>0</v>
      </c>
      <c r="Y350" s="0" t="n">
        <f aca="false">(LARGE(I350:S350,1)+LARGE(I350:S350,2)+LARGE(I350:S350,3))+LARGE(I350:S350,4)</f>
        <v>0</v>
      </c>
    </row>
    <row r="351" customFormat="false" ht="12.75" hidden="true" customHeight="true" outlineLevel="1" collapsed="false">
      <c r="A351" s="0" t="s">
        <v>471</v>
      </c>
      <c r="B351" s="42"/>
      <c r="C351" s="43"/>
      <c r="D351" s="43"/>
      <c r="E351" s="43"/>
      <c r="F351" s="44" t="n">
        <f aca="false">(LARGE(I351:V351,1)+LARGE(I351:V351,2)+LARGE(I351:V351,3))+LARGE(I351:V351,4)+LARGE(I351:V351,5)</f>
        <v>0</v>
      </c>
      <c r="G351" s="42" t="e">
        <f aca="false">F351/H351</f>
        <v>#DIV/0!</v>
      </c>
      <c r="H351" s="42" t="n">
        <f aca="false">COUNT(N351:V351)</f>
        <v>0</v>
      </c>
      <c r="I351" s="42" t="n">
        <v>0</v>
      </c>
      <c r="J351" s="42" t="n">
        <v>0</v>
      </c>
      <c r="K351" s="42" t="n">
        <v>0</v>
      </c>
      <c r="L351" s="42" t="n">
        <v>0</v>
      </c>
      <c r="M351" s="42" t="n">
        <v>0</v>
      </c>
      <c r="N351" s="46"/>
      <c r="O351" s="46"/>
      <c r="P351" s="46"/>
      <c r="Q351" s="46"/>
      <c r="R351" s="46"/>
      <c r="S351" s="46"/>
      <c r="T351" s="46"/>
      <c r="U351" s="46"/>
      <c r="V351" s="46"/>
      <c r="W351" s="47" t="n">
        <f aca="false">(LARGE(I351:V351,1)+LARGE(I351:V351,2)+LARGE(I351:V351,3)+LARGE(I351:V351,4))/4</f>
        <v>0</v>
      </c>
      <c r="X351" s="47" t="n">
        <f aca="false">(LARGE(I351:V351,1)+LARGE(I351:V351,2)+LARGE(I351:V351,3)+LARGE(I351:V351,4))/4</f>
        <v>0</v>
      </c>
      <c r="Y351" s="0" t="n">
        <f aca="false">(LARGE(I351:S351,1)+LARGE(I351:S351,2)+LARGE(I351:S351,3))+LARGE(I351:S351,4)</f>
        <v>0</v>
      </c>
    </row>
    <row r="352" customFormat="false" ht="12.75" hidden="true" customHeight="true" outlineLevel="1" collapsed="false">
      <c r="A352" s="0" t="s">
        <v>471</v>
      </c>
      <c r="B352" s="42"/>
      <c r="C352" s="43"/>
      <c r="D352" s="43"/>
      <c r="E352" s="43"/>
      <c r="F352" s="44" t="n">
        <f aca="false">(LARGE(I352:V352,1)+LARGE(I352:V352,2)+LARGE(I352:V352,3))+LARGE(I352:V352,4)+LARGE(I352:V352,5)</f>
        <v>0</v>
      </c>
      <c r="G352" s="42" t="e">
        <f aca="false">F352/H352</f>
        <v>#DIV/0!</v>
      </c>
      <c r="H352" s="42" t="n">
        <f aca="false">COUNT(N352:V352)</f>
        <v>0</v>
      </c>
      <c r="I352" s="42" t="n">
        <v>0</v>
      </c>
      <c r="J352" s="42" t="n">
        <v>0</v>
      </c>
      <c r="K352" s="42" t="n">
        <v>0</v>
      </c>
      <c r="L352" s="42" t="n">
        <v>0</v>
      </c>
      <c r="M352" s="42" t="n">
        <v>0</v>
      </c>
      <c r="N352" s="46"/>
      <c r="O352" s="46"/>
      <c r="P352" s="46"/>
      <c r="Q352" s="46"/>
      <c r="R352" s="46"/>
      <c r="S352" s="46"/>
      <c r="T352" s="46"/>
      <c r="U352" s="46"/>
      <c r="V352" s="46"/>
      <c r="W352" s="47" t="n">
        <f aca="false">(LARGE(I352:V352,1)+LARGE(I352:V352,2)+LARGE(I352:V352,3)+LARGE(I352:V352,4))/4</f>
        <v>0</v>
      </c>
      <c r="X352" s="47" t="n">
        <f aca="false">(LARGE(I352:V352,1)+LARGE(I352:V352,2)+LARGE(I352:V352,3)+LARGE(I352:V352,4))/4</f>
        <v>0</v>
      </c>
      <c r="Y352" s="0" t="n">
        <f aca="false">(LARGE(I352:S352,1)+LARGE(I352:S352,2)+LARGE(I352:S352,3))+LARGE(I352:S352,4)</f>
        <v>0</v>
      </c>
    </row>
    <row r="353" customFormat="false" ht="12.75" hidden="true" customHeight="true" outlineLevel="1" collapsed="false">
      <c r="A353" s="0" t="s">
        <v>471</v>
      </c>
      <c r="B353" s="42"/>
      <c r="C353" s="43"/>
      <c r="D353" s="43"/>
      <c r="E353" s="43"/>
      <c r="F353" s="44" t="n">
        <f aca="false">(LARGE(I353:V353,1)+LARGE(I353:V353,2)+LARGE(I353:V353,3))+LARGE(I353:V353,4)+LARGE(I353:V353,5)</f>
        <v>0</v>
      </c>
      <c r="G353" s="42" t="e">
        <f aca="false">F353/H353</f>
        <v>#DIV/0!</v>
      </c>
      <c r="H353" s="42" t="n">
        <f aca="false">COUNT(N353:V353)</f>
        <v>0</v>
      </c>
      <c r="I353" s="42" t="n">
        <v>0</v>
      </c>
      <c r="J353" s="42" t="n">
        <v>0</v>
      </c>
      <c r="K353" s="42" t="n">
        <v>0</v>
      </c>
      <c r="L353" s="42" t="n">
        <v>0</v>
      </c>
      <c r="M353" s="42" t="n">
        <v>0</v>
      </c>
      <c r="N353" s="46"/>
      <c r="O353" s="46"/>
      <c r="P353" s="46"/>
      <c r="Q353" s="46"/>
      <c r="R353" s="46"/>
      <c r="S353" s="46"/>
      <c r="T353" s="46"/>
      <c r="U353" s="46"/>
      <c r="V353" s="46"/>
      <c r="W353" s="47" t="n">
        <f aca="false">(LARGE(I353:V353,1)+LARGE(I353:V353,2)+LARGE(I353:V353,3)+LARGE(I353:V353,4))/4</f>
        <v>0</v>
      </c>
      <c r="X353" s="47" t="n">
        <f aca="false">(LARGE(I353:V353,1)+LARGE(I353:V353,2)+LARGE(I353:V353,3)+LARGE(I353:V353,4))/4</f>
        <v>0</v>
      </c>
      <c r="Y353" s="0" t="n">
        <f aca="false">(LARGE(I353:S353,1)+LARGE(I353:S353,2)+LARGE(I353:S353,3))+LARGE(I353:S353,4)</f>
        <v>0</v>
      </c>
    </row>
    <row r="354" customFormat="false" ht="12.75" hidden="true" customHeight="true" outlineLevel="1" collapsed="false">
      <c r="A354" s="0" t="s">
        <v>471</v>
      </c>
      <c r="B354" s="42"/>
      <c r="C354" s="43"/>
      <c r="D354" s="43"/>
      <c r="E354" s="43"/>
      <c r="F354" s="44" t="n">
        <f aca="false">(LARGE(I354:V354,1)+LARGE(I354:V354,2)+LARGE(I354:V354,3))+LARGE(I354:V354,4)+LARGE(I354:V354,5)</f>
        <v>0</v>
      </c>
      <c r="G354" s="42" t="e">
        <f aca="false">F354/H354</f>
        <v>#DIV/0!</v>
      </c>
      <c r="H354" s="42" t="n">
        <f aca="false">COUNT(N354:V354)</f>
        <v>0</v>
      </c>
      <c r="I354" s="42" t="n">
        <v>0</v>
      </c>
      <c r="J354" s="42" t="n">
        <v>0</v>
      </c>
      <c r="K354" s="42" t="n">
        <v>0</v>
      </c>
      <c r="L354" s="42" t="n">
        <v>0</v>
      </c>
      <c r="M354" s="42" t="n">
        <v>0</v>
      </c>
      <c r="N354" s="46"/>
      <c r="O354" s="46"/>
      <c r="P354" s="46"/>
      <c r="Q354" s="46"/>
      <c r="R354" s="46"/>
      <c r="S354" s="46"/>
      <c r="T354" s="46"/>
      <c r="U354" s="46"/>
      <c r="V354" s="46"/>
      <c r="W354" s="47" t="n">
        <f aca="false">(LARGE(I354:V354,1)+LARGE(I354:V354,2)+LARGE(I354:V354,3)+LARGE(I354:V354,4))/4</f>
        <v>0</v>
      </c>
      <c r="X354" s="47" t="n">
        <f aca="false">(LARGE(I354:V354,1)+LARGE(I354:V354,2)+LARGE(I354:V354,3)+LARGE(I354:V354,4))/4</f>
        <v>0</v>
      </c>
      <c r="Y354" s="0" t="n">
        <f aca="false">(LARGE(I354:S354,1)+LARGE(I354:S354,2)+LARGE(I354:S354,3))+LARGE(I354:S354,4)</f>
        <v>0</v>
      </c>
    </row>
    <row r="355" customFormat="false" ht="12.75" hidden="true" customHeight="true" outlineLevel="1" collapsed="false">
      <c r="A355" s="0" t="s">
        <v>471</v>
      </c>
      <c r="B355" s="42"/>
      <c r="C355" s="43"/>
      <c r="D355" s="43"/>
      <c r="E355" s="43"/>
      <c r="F355" s="44" t="n">
        <f aca="false">(LARGE(I355:V355,1)+LARGE(I355:V355,2)+LARGE(I355:V355,3))+LARGE(I355:V355,4)+LARGE(I355:V355,5)</f>
        <v>0</v>
      </c>
      <c r="G355" s="42" t="e">
        <f aca="false">F355/H355</f>
        <v>#DIV/0!</v>
      </c>
      <c r="H355" s="42" t="n">
        <f aca="false">COUNT(N355:V355)</f>
        <v>0</v>
      </c>
      <c r="I355" s="42" t="n">
        <v>0</v>
      </c>
      <c r="J355" s="42" t="n">
        <v>0</v>
      </c>
      <c r="K355" s="42" t="n">
        <v>0</v>
      </c>
      <c r="L355" s="42" t="n">
        <v>0</v>
      </c>
      <c r="M355" s="42" t="n">
        <v>0</v>
      </c>
      <c r="N355" s="46"/>
      <c r="O355" s="46"/>
      <c r="P355" s="46"/>
      <c r="Q355" s="46"/>
      <c r="R355" s="46"/>
      <c r="S355" s="46"/>
      <c r="T355" s="46"/>
      <c r="U355" s="46"/>
      <c r="V355" s="46"/>
      <c r="W355" s="47" t="n">
        <f aca="false">(LARGE(I355:V355,1)+LARGE(I355:V355,2)+LARGE(I355:V355,3)+LARGE(I355:V355,4))/4</f>
        <v>0</v>
      </c>
      <c r="X355" s="47" t="n">
        <f aca="false">(LARGE(I355:V355,1)+LARGE(I355:V355,2)+LARGE(I355:V355,3)+LARGE(I355:V355,4))/4</f>
        <v>0</v>
      </c>
      <c r="Y355" s="0" t="n">
        <f aca="false">(LARGE(I355:S355,1)+LARGE(I355:S355,2)+LARGE(I355:S355,3))+LARGE(I355:S355,4)</f>
        <v>0</v>
      </c>
    </row>
    <row r="356" customFormat="false" ht="12.75" hidden="true" customHeight="true" outlineLevel="1" collapsed="false">
      <c r="A356" s="0" t="s">
        <v>471</v>
      </c>
      <c r="B356" s="42"/>
      <c r="C356" s="43"/>
      <c r="D356" s="43"/>
      <c r="E356" s="43"/>
      <c r="F356" s="44" t="n">
        <f aca="false">(LARGE(I356:V356,1)+LARGE(I356:V356,2)+LARGE(I356:V356,3))+LARGE(I356:V356,4)+LARGE(I356:V356,5)</f>
        <v>0</v>
      </c>
      <c r="G356" s="42" t="e">
        <f aca="false">F356/H356</f>
        <v>#DIV/0!</v>
      </c>
      <c r="H356" s="42" t="n">
        <f aca="false">COUNT(N356:V356)</f>
        <v>0</v>
      </c>
      <c r="I356" s="42" t="n">
        <v>0</v>
      </c>
      <c r="J356" s="42" t="n">
        <v>0</v>
      </c>
      <c r="K356" s="42" t="n">
        <v>0</v>
      </c>
      <c r="L356" s="42" t="n">
        <v>0</v>
      </c>
      <c r="M356" s="42" t="n">
        <v>0</v>
      </c>
      <c r="N356" s="46"/>
      <c r="O356" s="46"/>
      <c r="P356" s="46"/>
      <c r="Q356" s="46"/>
      <c r="R356" s="46"/>
      <c r="S356" s="46"/>
      <c r="T356" s="46"/>
      <c r="U356" s="46"/>
      <c r="V356" s="46"/>
      <c r="W356" s="47" t="n">
        <f aca="false">(LARGE(I356:V356,1)+LARGE(I356:V356,2)+LARGE(I356:V356,3)+LARGE(I356:V356,4))/4</f>
        <v>0</v>
      </c>
      <c r="X356" s="47" t="n">
        <f aca="false">(LARGE(I356:V356,1)+LARGE(I356:V356,2)+LARGE(I356:V356,3)+LARGE(I356:V356,4))/4</f>
        <v>0</v>
      </c>
      <c r="Y356" s="0" t="n">
        <f aca="false">(LARGE(I356:S356,1)+LARGE(I356:S356,2)+LARGE(I356:S356,3))+LARGE(I356:S356,4)</f>
        <v>0</v>
      </c>
    </row>
    <row r="357" customFormat="false" ht="12.75" hidden="true" customHeight="true" outlineLevel="1" collapsed="false">
      <c r="A357" s="0" t="s">
        <v>471</v>
      </c>
      <c r="B357" s="42"/>
      <c r="C357" s="43"/>
      <c r="D357" s="43"/>
      <c r="E357" s="43"/>
      <c r="F357" s="44" t="n">
        <f aca="false">(LARGE(I357:V357,1)+LARGE(I357:V357,2)+LARGE(I357:V357,3))+LARGE(I357:V357,4)+LARGE(I357:V357,5)</f>
        <v>0</v>
      </c>
      <c r="G357" s="42" t="e">
        <f aca="false">F357/H357</f>
        <v>#DIV/0!</v>
      </c>
      <c r="H357" s="42" t="n">
        <f aca="false">COUNT(N357:V357)</f>
        <v>0</v>
      </c>
      <c r="I357" s="42" t="n">
        <v>0</v>
      </c>
      <c r="J357" s="42" t="n">
        <v>0</v>
      </c>
      <c r="K357" s="42" t="n">
        <v>0</v>
      </c>
      <c r="L357" s="42" t="n">
        <v>0</v>
      </c>
      <c r="M357" s="42" t="n">
        <v>0</v>
      </c>
      <c r="N357" s="46"/>
      <c r="O357" s="46"/>
      <c r="P357" s="46"/>
      <c r="Q357" s="46"/>
      <c r="R357" s="46"/>
      <c r="S357" s="46"/>
      <c r="T357" s="46"/>
      <c r="U357" s="46"/>
      <c r="V357" s="46"/>
      <c r="W357" s="47" t="n">
        <f aca="false">(LARGE(I357:V357,1)+LARGE(I357:V357,2)+LARGE(I357:V357,3)+LARGE(I357:V357,4))/4</f>
        <v>0</v>
      </c>
      <c r="X357" s="47" t="n">
        <f aca="false">(LARGE(I357:V357,1)+LARGE(I357:V357,2)+LARGE(I357:V357,3)+LARGE(I357:V357,4))/4</f>
        <v>0</v>
      </c>
      <c r="Y357" s="0" t="n">
        <f aca="false">(LARGE(I357:S357,1)+LARGE(I357:S357,2)+LARGE(I357:S357,3))+LARGE(I357:S357,4)</f>
        <v>0</v>
      </c>
    </row>
    <row r="358" customFormat="false" ht="12.75" hidden="true" customHeight="true" outlineLevel="1" collapsed="false">
      <c r="A358" s="0" t="s">
        <v>471</v>
      </c>
      <c r="B358" s="42"/>
      <c r="C358" s="43"/>
      <c r="D358" s="43"/>
      <c r="E358" s="43"/>
      <c r="F358" s="44" t="n">
        <f aca="false">(LARGE(I358:V358,1)+LARGE(I358:V358,2)+LARGE(I358:V358,3))+LARGE(I358:V358,4)+LARGE(I358:V358,5)</f>
        <v>0</v>
      </c>
      <c r="G358" s="42" t="e">
        <f aca="false">F358/H358</f>
        <v>#DIV/0!</v>
      </c>
      <c r="H358" s="42" t="n">
        <f aca="false">COUNT(N358:V358)</f>
        <v>0</v>
      </c>
      <c r="I358" s="42" t="n">
        <v>0</v>
      </c>
      <c r="J358" s="42" t="n">
        <v>0</v>
      </c>
      <c r="K358" s="42" t="n">
        <v>0</v>
      </c>
      <c r="L358" s="42" t="n">
        <v>0</v>
      </c>
      <c r="M358" s="42" t="n">
        <v>0</v>
      </c>
      <c r="N358" s="46"/>
      <c r="O358" s="46"/>
      <c r="P358" s="46"/>
      <c r="Q358" s="46"/>
      <c r="R358" s="46"/>
      <c r="S358" s="46"/>
      <c r="T358" s="46"/>
      <c r="U358" s="46"/>
      <c r="V358" s="46"/>
      <c r="W358" s="47" t="n">
        <f aca="false">(LARGE(I358:V358,1)+LARGE(I358:V358,2)+LARGE(I358:V358,3)+LARGE(I358:V358,4))/4</f>
        <v>0</v>
      </c>
      <c r="X358" s="47" t="n">
        <f aca="false">(LARGE(I358:V358,1)+LARGE(I358:V358,2)+LARGE(I358:V358,3)+LARGE(I358:V358,4))/4</f>
        <v>0</v>
      </c>
      <c r="Y358" s="0" t="n">
        <f aca="false">(LARGE(I358:S358,1)+LARGE(I358:S358,2)+LARGE(I358:S358,3))+LARGE(I358:S358,4)</f>
        <v>0</v>
      </c>
    </row>
    <row r="359" customFormat="false" ht="12.75" hidden="true" customHeight="true" outlineLevel="1" collapsed="false">
      <c r="A359" s="0" t="s">
        <v>471</v>
      </c>
      <c r="B359" s="42"/>
      <c r="C359" s="43"/>
      <c r="D359" s="43"/>
      <c r="E359" s="43"/>
      <c r="F359" s="44" t="n">
        <f aca="false">(LARGE(I359:V359,1)+LARGE(I359:V359,2)+LARGE(I359:V359,3))+LARGE(I359:V359,4)+LARGE(I359:V359,5)</f>
        <v>0</v>
      </c>
      <c r="G359" s="42" t="e">
        <f aca="false">F359/H359</f>
        <v>#DIV/0!</v>
      </c>
      <c r="H359" s="42" t="n">
        <f aca="false">COUNT(N359:V359)</f>
        <v>0</v>
      </c>
      <c r="I359" s="42" t="n">
        <v>0</v>
      </c>
      <c r="J359" s="42" t="n">
        <v>0</v>
      </c>
      <c r="K359" s="42" t="n">
        <v>0</v>
      </c>
      <c r="L359" s="42" t="n">
        <v>0</v>
      </c>
      <c r="M359" s="42" t="n">
        <v>0</v>
      </c>
      <c r="N359" s="46"/>
      <c r="O359" s="46"/>
      <c r="P359" s="46"/>
      <c r="Q359" s="46"/>
      <c r="R359" s="46"/>
      <c r="S359" s="46"/>
      <c r="T359" s="46"/>
      <c r="U359" s="46"/>
      <c r="V359" s="46"/>
      <c r="W359" s="47" t="n">
        <f aca="false">(LARGE(I359:V359,1)+LARGE(I359:V359,2)+LARGE(I359:V359,3)+LARGE(I359:V359,4))/4</f>
        <v>0</v>
      </c>
      <c r="X359" s="47" t="n">
        <f aca="false">(LARGE(I359:V359,1)+LARGE(I359:V359,2)+LARGE(I359:V359,3)+LARGE(I359:V359,4))/4</f>
        <v>0</v>
      </c>
      <c r="Y359" s="0" t="n">
        <f aca="false">(LARGE(I359:S359,1)+LARGE(I359:S359,2)+LARGE(I359:S359,3))+LARGE(I359:S359,4)</f>
        <v>0</v>
      </c>
    </row>
    <row r="360" customFormat="false" ht="12.75" hidden="true" customHeight="true" outlineLevel="1" collapsed="false">
      <c r="A360" s="0" t="s">
        <v>471</v>
      </c>
      <c r="B360" s="42" t="s">
        <v>209</v>
      </c>
      <c r="C360" s="43" t="s">
        <v>210</v>
      </c>
      <c r="D360" s="43" t="s">
        <v>211</v>
      </c>
      <c r="E360" s="43" t="s">
        <v>212</v>
      </c>
      <c r="F360" s="44" t="e">
        <f aca="false">(LARGE(I360:V360,1)+LARGE(I360:V360,2)+LARGE(I360:V360,3))+LARGE(I360:V360,4)+LARGE(I360:V360,5)</f>
        <v>#DIV/0!</v>
      </c>
      <c r="G360" s="42" t="e">
        <f aca="false">F360/H360</f>
        <v>#DIV/0!</v>
      </c>
      <c r="H360" s="42" t="n">
        <f aca="false">COUNT(N360:V360)</f>
        <v>0</v>
      </c>
      <c r="I360" s="42" t="n">
        <v>0</v>
      </c>
      <c r="J360" s="42" t="n">
        <v>0</v>
      </c>
      <c r="K360" s="42" t="n">
        <v>0</v>
      </c>
      <c r="L360" s="42" t="n">
        <v>0</v>
      </c>
      <c r="M360" s="42" t="n">
        <v>0</v>
      </c>
      <c r="N360" s="46" t="e">
        <f aca="false">IF(ISNA(VLOOKUP(B360,'Breña S'!$A:$I,9,0)),0,VLOOKUP(B360,'Breña S'!$A:$I,9,0))</f>
        <v>#DIV/0!</v>
      </c>
      <c r="O360" s="46" t="e">
        <f aca="false">IF(ISNA(VLOOKUP(B360,'Punta paloma'!$A:$I,9,0)),0,VLOOKUP(B360,'Punta paloma'!$A:$I,9,0))</f>
        <v>#DIV/0!</v>
      </c>
      <c r="P360" s="46" t="e">
        <f aca="false">IF(ISNA(VLOOKUP(B360,'1 (3)'!$A:$I,9,0)),0,VLOOKUP(B360,'1 (3)'!$A:$I,9,0))</f>
        <v>#DIV/0!</v>
      </c>
      <c r="Q360" s="46" t="e">
        <f aca="false">IF(ISNA(VLOOKUP(B360,'1 (4)'!$A:$I,9,0)),0,VLOOKUP(B360,'1 (4)'!$A:$I,9,0))</f>
        <v>#DIV/0!</v>
      </c>
      <c r="R360" s="46" t="e">
        <f aca="false">IF(ISNA(VLOOKUP(B360,'1 (5)'!$A:$I,9,0)),0,VLOOKUP(B360,'1 (5)'!$A:$I,9,0))</f>
        <v>#DIV/0!</v>
      </c>
      <c r="S360" s="46" t="e">
        <f aca="false">IF(ISNA(VLOOKUP(B360,'1 (6)'!$A:$I,9,0)),0,VLOOKUP(B360,'1 (6)'!$A:$I,9,0))</f>
        <v>#DIV/0!</v>
      </c>
      <c r="T360" s="46" t="e">
        <f aca="false">IF(ISNA(VLOOKUP(B360,'1 (7)'!$A:$I,9,0)),0,VLOOKUP(B360,'1 (7)'!$A:$I,9,0))</f>
        <v>#DIV/0!</v>
      </c>
      <c r="U360" s="46" t="e">
        <f aca="false">IF(ISNA(VLOOKUP(B360,'1 (8)'!$A:$I,9,0)),0,VLOOKUP(B360,'1 (8)'!$A:$I,9,0))</f>
        <v>#DIV/0!</v>
      </c>
      <c r="V360" s="46" t="e">
        <f aca="false">IF(ISNA(VLOOKUP(B360,'1 (9)'!$A:$I,9,0)),0,VLOOKUP(B360,'1 (9)'!$A:$I,9,0))</f>
        <v>#DIV/0!</v>
      </c>
      <c r="W360" s="47" t="e">
        <f aca="false">(LARGE(I360:V360,1)+LARGE(I360:V360,2)+LARGE(I360:V360,3)+LARGE(I360:V360,4))/4</f>
        <v>#DIV/0!</v>
      </c>
      <c r="X360" s="47" t="e">
        <f aca="false">(LARGE(I360:V360,1)+LARGE(I360:V360,2)+LARGE(I360:V360,3)+LARGE(I360:V360,4))/4</f>
        <v>#DIV/0!</v>
      </c>
      <c r="Y360" s="0" t="e">
        <f aca="false">(LARGE(I360:S360,1)+LARGE(I360:S360,2)+LARGE(I360:S360,3))+LARGE(I360:S360,4)</f>
        <v>#DIV/0!</v>
      </c>
    </row>
    <row r="363" customFormat="false" ht="12.75" hidden="false" customHeight="true" outlineLevel="0" collapsed="false">
      <c r="B363" s="30"/>
    </row>
    <row r="364" customFormat="false" ht="12.75" hidden="false" customHeight="true" outlineLevel="0" collapsed="false">
      <c r="B364" s="31" t="s">
        <v>472</v>
      </c>
      <c r="C364" s="31"/>
    </row>
    <row r="365" customFormat="false" ht="12.75" hidden="false" customHeight="true" outlineLevel="0" collapsed="false">
      <c r="B365" s="31"/>
      <c r="C365" s="31"/>
      <c r="D365" s="32"/>
      <c r="E365" s="32"/>
      <c r="F365" s="32"/>
      <c r="G365" s="33"/>
      <c r="H365" s="33"/>
      <c r="I365" s="33"/>
      <c r="J365" s="33"/>
      <c r="K365" s="33"/>
      <c r="L365" s="33"/>
      <c r="M365" s="33"/>
      <c r="N365" s="33"/>
      <c r="O365" s="33"/>
      <c r="P365" s="34"/>
      <c r="Q365" s="33"/>
      <c r="R365" s="33"/>
      <c r="S365" s="33"/>
      <c r="T365" s="33"/>
      <c r="U365" s="33"/>
      <c r="V365" s="33"/>
    </row>
    <row r="366" customFormat="false" ht="117.75" hidden="true" customHeight="true" outlineLevel="1" collapsed="false">
      <c r="A366" s="35" t="s">
        <v>187</v>
      </c>
      <c r="B366" s="36" t="s">
        <v>188</v>
      </c>
      <c r="C366" s="36" t="s">
        <v>189</v>
      </c>
      <c r="D366" s="37" t="s">
        <v>4</v>
      </c>
      <c r="E366" s="37" t="s">
        <v>5</v>
      </c>
      <c r="F366" s="38" t="s">
        <v>190</v>
      </c>
      <c r="G366" s="39" t="s">
        <v>191</v>
      </c>
      <c r="H366" s="40" t="s">
        <v>192</v>
      </c>
      <c r="I366" s="40"/>
      <c r="J366" s="40"/>
      <c r="K366" s="40"/>
      <c r="L366" s="40"/>
      <c r="M366" s="40"/>
      <c r="N366" s="41" t="s">
        <v>193</v>
      </c>
      <c r="O366" s="41" t="s">
        <v>194</v>
      </c>
      <c r="P366" s="41" t="s">
        <v>195</v>
      </c>
      <c r="Q366" s="41" t="s">
        <v>196</v>
      </c>
      <c r="R366" s="41" t="s">
        <v>197</v>
      </c>
      <c r="S366" s="41" t="s">
        <v>198</v>
      </c>
      <c r="T366" s="41" t="s">
        <v>199</v>
      </c>
      <c r="U366" s="41" t="s">
        <v>200</v>
      </c>
      <c r="V366" s="41" t="s">
        <v>201</v>
      </c>
      <c r="W366" s="41" t="s">
        <v>202</v>
      </c>
      <c r="X366" s="41" t="s">
        <v>202</v>
      </c>
    </row>
    <row r="367" customFormat="false" ht="12.75" hidden="true" customHeight="true" outlineLevel="1" collapsed="false">
      <c r="A367" s="0" t="s">
        <v>472</v>
      </c>
      <c r="B367" s="52" t="s">
        <v>473</v>
      </c>
      <c r="C367" s="52" t="s">
        <v>474</v>
      </c>
      <c r="D367" s="52" t="s">
        <v>126</v>
      </c>
      <c r="E367" s="52" t="s">
        <v>8</v>
      </c>
      <c r="F367" s="44" t="n">
        <f aca="false">(LARGE(I367:V367,1)+LARGE(I367:V367,2)+LARGE(I367:V367,3))+LARGE(I367:V367,4)+LARGE(I367:V367,5)</f>
        <v>82.9943599384721</v>
      </c>
      <c r="G367" s="45" t="n">
        <f aca="false">F367/H367</f>
        <v>41.497179969236</v>
      </c>
      <c r="H367" s="42" t="n">
        <f aca="false">COUNT(N367:V367)</f>
        <v>2</v>
      </c>
      <c r="I367" s="42" t="n">
        <v>0</v>
      </c>
      <c r="J367" s="42" t="n">
        <v>0</v>
      </c>
      <c r="K367" s="42" t="n">
        <v>0</v>
      </c>
      <c r="L367" s="42" t="n">
        <v>0</v>
      </c>
      <c r="M367" s="42" t="n">
        <v>0</v>
      </c>
      <c r="N367" s="46" t="n">
        <f aca="false">IF(ISNA(VLOOKUP(B367,'Breña S'!$A:$I,9,0)),0,VLOOKUP(B367,'Breña S'!$A:$I,9,0))</f>
        <v>32.9943599384721</v>
      </c>
      <c r="O367" s="46" t="n">
        <f aca="false">IF(ISNA(VLOOKUP(B367,'Punta paloma'!$A:$I,9,0)),0,VLOOKUP(B367,'Punta paloma'!$A:$I,9,0))</f>
        <v>50</v>
      </c>
      <c r="P367" s="46"/>
      <c r="Q367" s="46"/>
      <c r="R367" s="46"/>
      <c r="S367" s="46"/>
      <c r="T367" s="46"/>
      <c r="U367" s="46"/>
      <c r="V367" s="46"/>
      <c r="W367" s="47" t="n">
        <f aca="false">(LARGE(I367:V367,1)+LARGE(I367:V367,2)+LARGE(I367:V367,3)+LARGE(I367:V367,4))/4</f>
        <v>20.748589984618</v>
      </c>
      <c r="X367" s="47" t="n">
        <f aca="false">(LARGE(I367:V367,1)+LARGE(I367:V367,2)+LARGE(I367:V367,3)+LARGE(I367:V367,4))/4</f>
        <v>20.748589984618</v>
      </c>
    </row>
    <row r="368" customFormat="false" ht="12.75" hidden="true" customHeight="true" outlineLevel="1" collapsed="false">
      <c r="A368" s="0" t="s">
        <v>472</v>
      </c>
      <c r="B368" s="42" t="s">
        <v>475</v>
      </c>
      <c r="C368" s="43" t="s">
        <v>476</v>
      </c>
      <c r="D368" s="43" t="s">
        <v>126</v>
      </c>
      <c r="E368" s="43" t="s">
        <v>8</v>
      </c>
      <c r="F368" s="44" t="n">
        <f aca="false">(LARGE(I368:V368,1)+LARGE(I368:V368,2)+LARGE(I368:V368,3))+LARGE(I368:V368,4)+LARGE(I368:V368,5)</f>
        <v>76.7417100977199</v>
      </c>
      <c r="G368" s="45" t="n">
        <f aca="false">F368/H368</f>
        <v>38.3708550488599</v>
      </c>
      <c r="H368" s="42" t="n">
        <f aca="false">COUNT(N368:V368)</f>
        <v>2</v>
      </c>
      <c r="I368" s="42" t="n">
        <v>0</v>
      </c>
      <c r="J368" s="42" t="n">
        <v>0</v>
      </c>
      <c r="K368" s="42" t="n">
        <v>0</v>
      </c>
      <c r="L368" s="42" t="n">
        <v>0</v>
      </c>
      <c r="M368" s="42" t="n">
        <v>0</v>
      </c>
      <c r="N368" s="46" t="n">
        <f aca="false">IF(ISNA(VLOOKUP(B368,'Breña S'!$A:$I,9,0)),0,VLOOKUP(B368,'Breña S'!$A:$I,9,0))</f>
        <v>39.3017100977199</v>
      </c>
      <c r="O368" s="46" t="n">
        <f aca="false">IF(ISNA(VLOOKUP(B368,'Punta paloma'!$A:$I,9,0)),0,VLOOKUP(B368,'Punta paloma'!$A:$I,9,0))</f>
        <v>37.44</v>
      </c>
      <c r="P368" s="46"/>
      <c r="Q368" s="46"/>
      <c r="R368" s="46"/>
      <c r="S368" s="46"/>
      <c r="T368" s="46"/>
      <c r="U368" s="46"/>
      <c r="V368" s="46"/>
      <c r="W368" s="47" t="n">
        <f aca="false">(LARGE(I368:V368,1)+LARGE(I368:V368,2)+LARGE(I368:V368,3)+LARGE(I368:V368,4))/4</f>
        <v>19.18542752443</v>
      </c>
      <c r="X368" s="47" t="n">
        <f aca="false">(LARGE(I368:V368,1)+LARGE(I368:V368,2)+LARGE(I368:V368,3)+LARGE(I368:V368,4))/4</f>
        <v>19.18542752443</v>
      </c>
    </row>
    <row r="369" customFormat="false" ht="12.75" hidden="true" customHeight="true" outlineLevel="1" collapsed="false">
      <c r="A369" s="0" t="s">
        <v>472</v>
      </c>
      <c r="B369" s="42" t="s">
        <v>477</v>
      </c>
      <c r="C369" s="43" t="s">
        <v>478</v>
      </c>
      <c r="D369" s="43" t="s">
        <v>132</v>
      </c>
      <c r="E369" s="43" t="s">
        <v>8</v>
      </c>
      <c r="F369" s="44" t="n">
        <f aca="false">(LARGE(I369:V369,1)+LARGE(I369:V369,2)+LARGE(I369:V369,3))+LARGE(I369:V369,4)+LARGE(I369:V369,5)</f>
        <v>50</v>
      </c>
      <c r="G369" s="45" t="n">
        <f aca="false">F369/H369</f>
        <v>50</v>
      </c>
      <c r="H369" s="42" t="n">
        <f aca="false">COUNT(N369:V369)</f>
        <v>1</v>
      </c>
      <c r="I369" s="42" t="n">
        <v>0</v>
      </c>
      <c r="J369" s="42" t="n">
        <v>0</v>
      </c>
      <c r="K369" s="42" t="n">
        <v>0</v>
      </c>
      <c r="L369" s="42" t="n">
        <v>0</v>
      </c>
      <c r="M369" s="42" t="n">
        <v>0</v>
      </c>
      <c r="N369" s="46" t="n">
        <f aca="false">IF(ISNA(VLOOKUP(B369,'Breña S'!$A:$I,9,0)),0,VLOOKUP(B369,'Breña S'!$A:$I,9,0))</f>
        <v>50</v>
      </c>
      <c r="O369" s="46"/>
      <c r="P369" s="46"/>
      <c r="Q369" s="46"/>
      <c r="R369" s="46"/>
      <c r="S369" s="46"/>
      <c r="T369" s="46"/>
      <c r="U369" s="46"/>
      <c r="V369" s="46"/>
      <c r="W369" s="47" t="n">
        <f aca="false">(LARGE(I369:V369,1)+LARGE(I369:V369,2)+LARGE(I369:V369,3)+LARGE(I369:V369,4))/4</f>
        <v>12.5</v>
      </c>
      <c r="X369" s="47" t="n">
        <f aca="false">(LARGE(I369:V369,1)+LARGE(I369:V369,2)+LARGE(I369:V369,3)+LARGE(I369:V369,4))/4</f>
        <v>12.5</v>
      </c>
    </row>
    <row r="370" customFormat="false" ht="12.75" hidden="true" customHeight="true" outlineLevel="1" collapsed="false">
      <c r="A370" s="0" t="s">
        <v>472</v>
      </c>
      <c r="B370" s="42" t="s">
        <v>479</v>
      </c>
      <c r="C370" s="43" t="s">
        <v>480</v>
      </c>
      <c r="D370" s="43" t="s">
        <v>481</v>
      </c>
      <c r="E370" s="43" t="s">
        <v>8</v>
      </c>
      <c r="F370" s="44" t="n">
        <f aca="false">(LARGE(I370:W370,1)+LARGE(I370:W370,2)+LARGE(I370:W370,3))+LARGE(I370:W370,4)+LARGE(I370:W370,5)</f>
        <v>42.1285789106145</v>
      </c>
      <c r="G370" s="45" t="n">
        <f aca="false">F370/H370</f>
        <v>21.0642894553073</v>
      </c>
      <c r="H370" s="42" t="n">
        <f aca="false">COUNT(N370:V370)</f>
        <v>2</v>
      </c>
      <c r="I370" s="42" t="n">
        <v>0</v>
      </c>
      <c r="J370" s="42" t="n">
        <v>0</v>
      </c>
      <c r="K370" s="42" t="n">
        <v>0</v>
      </c>
      <c r="L370" s="42" t="n">
        <v>0</v>
      </c>
      <c r="M370" s="42" t="n">
        <v>0</v>
      </c>
      <c r="N370" s="46" t="n">
        <f aca="false">IF(ISNA(VLOOKUP(B370,'Breña S'!$A:$I,9,0)),0,VLOOKUP(B370,'Breña S'!$A:$I,9,0))</f>
        <v>33.7028631284916</v>
      </c>
      <c r="O370" s="53" t="n">
        <f aca="false">IF(ISNA(VLOOKUP(B370,'Punta paloma'!$A:$I,9,0)),0,VLOOKUP(B370,'Punta paloma'!$A:$I,9,0))</f>
        <v>0</v>
      </c>
      <c r="P370" s="46"/>
      <c r="Q370" s="46"/>
      <c r="R370" s="46"/>
      <c r="S370" s="46"/>
      <c r="T370" s="46"/>
      <c r="U370" s="46"/>
      <c r="V370" s="46"/>
      <c r="W370" s="47" t="n">
        <f aca="false">(LARGE(I370:V370,1)+LARGE(I370:V370,2)+LARGE(I370:V370,3)+LARGE(I370:V370,4))/4</f>
        <v>8.4257157821229</v>
      </c>
      <c r="X370" s="47" t="n">
        <f aca="false">(LARGE(I370:V370,1)+LARGE(I370:V370,2)+LARGE(I370:V370,3)+LARGE(I370:V370,4))/4</f>
        <v>8.4257157821229</v>
      </c>
    </row>
    <row r="371" customFormat="false" ht="12.75" hidden="true" customHeight="true" outlineLevel="1" collapsed="false">
      <c r="A371" s="0" t="s">
        <v>472</v>
      </c>
      <c r="B371" s="42" t="s">
        <v>482</v>
      </c>
      <c r="C371" s="43" t="s">
        <v>483</v>
      </c>
      <c r="D371" s="43" t="s">
        <v>484</v>
      </c>
      <c r="E371" s="43" t="s">
        <v>8</v>
      </c>
      <c r="F371" s="44" t="n">
        <f aca="false">(LARGE(I371:V371,1)+LARGE(I371:V371,2)+LARGE(I371:V371,3))+LARGE(I371:V371,4)+LARGE(I371:V371,5)</f>
        <v>40.1184538653367</v>
      </c>
      <c r="G371" s="45" t="n">
        <f aca="false">F371/H371</f>
        <v>40.1184538653367</v>
      </c>
      <c r="H371" s="42" t="n">
        <f aca="false">COUNT(N371:V371)</f>
        <v>1</v>
      </c>
      <c r="I371" s="42" t="n">
        <v>0</v>
      </c>
      <c r="J371" s="42" t="n">
        <v>0</v>
      </c>
      <c r="K371" s="42" t="n">
        <v>0</v>
      </c>
      <c r="L371" s="42" t="n">
        <v>0</v>
      </c>
      <c r="M371" s="42" t="n">
        <v>0</v>
      </c>
      <c r="N371" s="46" t="n">
        <f aca="false">IF(ISNA(VLOOKUP(B371,'Breña S'!$A:$I,9,0)),0,VLOOKUP(B371,'Breña S'!$A:$I,9,0))</f>
        <v>40.1184538653367</v>
      </c>
      <c r="O371" s="46"/>
      <c r="P371" s="46"/>
      <c r="Q371" s="46"/>
      <c r="R371" s="46"/>
      <c r="S371" s="46"/>
      <c r="T371" s="46"/>
      <c r="U371" s="46"/>
      <c r="V371" s="46"/>
      <c r="W371" s="47" t="n">
        <f aca="false">(LARGE(I371:V371,1)+LARGE(I371:V371,2)+LARGE(I371:V371,3)+LARGE(I371:V371,4))/4</f>
        <v>10.0296134663342</v>
      </c>
      <c r="X371" s="47" t="n">
        <f aca="false">(LARGE(I371:V371,1)+LARGE(I371:V371,2)+LARGE(I371:V371,3)+LARGE(I371:V371,4))/4</f>
        <v>10.0296134663342</v>
      </c>
    </row>
    <row r="372" customFormat="false" ht="12.75" hidden="true" customHeight="true" outlineLevel="1" collapsed="false">
      <c r="A372" s="0" t="s">
        <v>472</v>
      </c>
      <c r="B372" s="43" t="s">
        <v>485</v>
      </c>
      <c r="C372" s="43" t="s">
        <v>274</v>
      </c>
      <c r="D372" s="43" t="s">
        <v>275</v>
      </c>
      <c r="E372" s="43" t="s">
        <v>8</v>
      </c>
      <c r="F372" s="44" t="n">
        <f aca="false">(LARGE(I372:W372,1)+LARGE(I372:W372,2)+LARGE(I372:W372,3))+LARGE(I372:W372,4)+LARGE(I372:W372,5)</f>
        <v>0</v>
      </c>
      <c r="G372" s="45" t="n">
        <f aca="false">F372/H372</f>
        <v>0</v>
      </c>
      <c r="H372" s="42" t="n">
        <f aca="false">COUNT(N372:V372)</f>
        <v>1</v>
      </c>
      <c r="I372" s="42" t="n">
        <v>0</v>
      </c>
      <c r="J372" s="42" t="n">
        <v>0</v>
      </c>
      <c r="K372" s="42" t="n">
        <v>0</v>
      </c>
      <c r="L372" s="42" t="n">
        <v>0</v>
      </c>
      <c r="M372" s="42" t="n">
        <v>0</v>
      </c>
      <c r="N372" s="46"/>
      <c r="O372" s="53" t="n">
        <f aca="false">IF(ISNA(VLOOKUP(B372,'Punta paloma'!$A:$I,9,0)),0,VLOOKUP(B372,'Punta paloma'!$A:$I,9,0))</f>
        <v>0</v>
      </c>
      <c r="P372" s="46"/>
      <c r="Q372" s="46"/>
      <c r="R372" s="46"/>
      <c r="S372" s="46"/>
      <c r="T372" s="46"/>
      <c r="U372" s="46"/>
      <c r="V372" s="46"/>
      <c r="W372" s="47" t="n">
        <f aca="false">(LARGE(I372:V372,1)+LARGE(I372:V372,2)+LARGE(I372:V372,3)+LARGE(I372:V372,4))/4</f>
        <v>0</v>
      </c>
      <c r="X372" s="47" t="n">
        <f aca="false">(LARGE(I372:V372,1)+LARGE(I372:V372,2)+LARGE(I372:V372,3)+LARGE(I372:V372,4))/4</f>
        <v>0</v>
      </c>
    </row>
    <row r="373" customFormat="false" ht="12.75" hidden="true" customHeight="true" outlineLevel="1" collapsed="false">
      <c r="A373" s="0" t="s">
        <v>472</v>
      </c>
      <c r="B373" s="42" t="s">
        <v>486</v>
      </c>
      <c r="C373" s="43" t="s">
        <v>487</v>
      </c>
      <c r="D373" s="43" t="s">
        <v>488</v>
      </c>
      <c r="E373" s="43" t="s">
        <v>8</v>
      </c>
      <c r="F373" s="44" t="n">
        <f aca="false">(LARGE(I373:V373,1)+LARGE(I373:V373,2)+LARGE(I373:V373,3))+LARGE(I373:V373,4)+LARGE(I373:V373,5)</f>
        <v>0</v>
      </c>
      <c r="G373" s="45" t="e">
        <f aca="false">F373/H373</f>
        <v>#DIV/0!</v>
      </c>
      <c r="H373" s="42" t="n">
        <f aca="false">COUNT(N373:V373)</f>
        <v>0</v>
      </c>
      <c r="I373" s="42" t="n">
        <v>0</v>
      </c>
      <c r="J373" s="42" t="n">
        <v>0</v>
      </c>
      <c r="K373" s="42" t="n">
        <v>0</v>
      </c>
      <c r="L373" s="42" t="n">
        <v>0</v>
      </c>
      <c r="M373" s="42" t="n">
        <v>0</v>
      </c>
      <c r="N373" s="46"/>
      <c r="O373" s="46"/>
      <c r="P373" s="46"/>
      <c r="Q373" s="46"/>
      <c r="R373" s="46"/>
      <c r="S373" s="46"/>
      <c r="T373" s="46"/>
      <c r="U373" s="46"/>
      <c r="V373" s="46"/>
      <c r="W373" s="47" t="n">
        <f aca="false">(LARGE(I373:V373,1)+LARGE(I373:V373,2)+LARGE(I373:V373,3)+LARGE(I373:V373,4))/4</f>
        <v>0</v>
      </c>
      <c r="X373" s="47" t="n">
        <f aca="false">(LARGE(I373:V373,1)+LARGE(I373:V373,2)+LARGE(I373:V373,3)+LARGE(I373:V373,4))/4</f>
        <v>0</v>
      </c>
    </row>
    <row r="374" customFormat="false" ht="12.75" hidden="true" customHeight="true" outlineLevel="1" collapsed="false">
      <c r="A374" s="0" t="s">
        <v>472</v>
      </c>
      <c r="B374" s="42"/>
      <c r="C374" s="43"/>
      <c r="D374" s="43"/>
      <c r="E374" s="43"/>
      <c r="F374" s="44" t="n">
        <f aca="false">(LARGE(I374:V374,1)+LARGE(I374:V374,2)+LARGE(I374:V374,3))+LARGE(I374:V374,4)+LARGE(I374:V374,5)</f>
        <v>0</v>
      </c>
      <c r="G374" s="45" t="e">
        <f aca="false">F374/H374</f>
        <v>#DIV/0!</v>
      </c>
      <c r="H374" s="42" t="n">
        <f aca="false">COUNT(N374:V374)</f>
        <v>0</v>
      </c>
      <c r="I374" s="42" t="n">
        <v>0</v>
      </c>
      <c r="J374" s="42" t="n">
        <v>0</v>
      </c>
      <c r="K374" s="42" t="n">
        <v>0</v>
      </c>
      <c r="L374" s="42" t="n">
        <v>0</v>
      </c>
      <c r="M374" s="42" t="n">
        <v>0</v>
      </c>
      <c r="N374" s="46"/>
      <c r="O374" s="46"/>
      <c r="P374" s="46"/>
      <c r="Q374" s="46"/>
      <c r="R374" s="46"/>
      <c r="S374" s="46"/>
      <c r="T374" s="46"/>
      <c r="U374" s="46"/>
      <c r="V374" s="46"/>
      <c r="W374" s="47" t="n">
        <f aca="false">(LARGE(I374:V374,1)+LARGE(I374:V374,2)+LARGE(I374:V374,3)+LARGE(I374:V374,4))/4</f>
        <v>0</v>
      </c>
      <c r="X374" s="47" t="n">
        <f aca="false">(LARGE(I374:V374,1)+LARGE(I374:V374,2)+LARGE(I374:V374,3)+LARGE(I374:V374,4))/4</f>
        <v>0</v>
      </c>
    </row>
    <row r="375" customFormat="false" ht="12.75" hidden="true" customHeight="true" outlineLevel="1" collapsed="false">
      <c r="A375" s="0" t="s">
        <v>472</v>
      </c>
      <c r="B375" s="42"/>
      <c r="C375" s="43"/>
      <c r="D375" s="43"/>
      <c r="E375" s="43"/>
      <c r="F375" s="44" t="n">
        <f aca="false">(LARGE(I375:V375,1)+LARGE(I375:V375,2)+LARGE(I375:V375,3))+LARGE(I375:V375,4)+LARGE(I375:V375,5)</f>
        <v>0</v>
      </c>
      <c r="G375" s="45" t="e">
        <f aca="false">F375/H375</f>
        <v>#DIV/0!</v>
      </c>
      <c r="H375" s="42" t="n">
        <f aca="false">COUNT(N375:V375)</f>
        <v>0</v>
      </c>
      <c r="I375" s="42" t="n">
        <v>0</v>
      </c>
      <c r="J375" s="42" t="n">
        <v>0</v>
      </c>
      <c r="K375" s="42" t="n">
        <v>0</v>
      </c>
      <c r="L375" s="42" t="n">
        <v>0</v>
      </c>
      <c r="M375" s="42" t="n">
        <v>0</v>
      </c>
      <c r="N375" s="46"/>
      <c r="O375" s="46"/>
      <c r="P375" s="46"/>
      <c r="Q375" s="46"/>
      <c r="R375" s="46"/>
      <c r="S375" s="46"/>
      <c r="T375" s="46"/>
      <c r="U375" s="46"/>
      <c r="V375" s="46"/>
      <c r="W375" s="47" t="n">
        <f aca="false">(LARGE(I375:V375,1)+LARGE(I375:V375,2)+LARGE(I375:V375,3)+LARGE(I375:V375,4))/4</f>
        <v>0</v>
      </c>
      <c r="X375" s="47" t="n">
        <f aca="false">(LARGE(I375:V375,1)+LARGE(I375:V375,2)+LARGE(I375:V375,3)+LARGE(I375:V375,4))/4</f>
        <v>0</v>
      </c>
    </row>
    <row r="376" customFormat="false" ht="12.75" hidden="true" customHeight="true" outlineLevel="1" collapsed="false">
      <c r="A376" s="0" t="s">
        <v>472</v>
      </c>
      <c r="B376" s="42"/>
      <c r="C376" s="43"/>
      <c r="D376" s="43"/>
      <c r="E376" s="43"/>
      <c r="F376" s="44" t="n">
        <f aca="false">(LARGE(I376:V376,1)+LARGE(I376:V376,2)+LARGE(I376:V376,3))+LARGE(I376:V376,4)+LARGE(I376:V376,5)</f>
        <v>0</v>
      </c>
      <c r="G376" s="45" t="e">
        <f aca="false">F376/H376</f>
        <v>#DIV/0!</v>
      </c>
      <c r="H376" s="42" t="n">
        <f aca="false">COUNT(N376:V376)</f>
        <v>0</v>
      </c>
      <c r="I376" s="42" t="n">
        <v>0</v>
      </c>
      <c r="J376" s="42" t="n">
        <v>0</v>
      </c>
      <c r="K376" s="42" t="n">
        <v>0</v>
      </c>
      <c r="L376" s="42" t="n">
        <v>0</v>
      </c>
      <c r="M376" s="42" t="n">
        <v>0</v>
      </c>
      <c r="N376" s="46"/>
      <c r="O376" s="46"/>
      <c r="P376" s="46"/>
      <c r="Q376" s="46"/>
      <c r="R376" s="46"/>
      <c r="S376" s="46"/>
      <c r="T376" s="46"/>
      <c r="U376" s="46"/>
      <c r="V376" s="46"/>
      <c r="W376" s="47" t="n">
        <f aca="false">(LARGE(I376:V376,1)+LARGE(I376:V376,2)+LARGE(I376:V376,3)+LARGE(I376:V376,4))/4</f>
        <v>0</v>
      </c>
      <c r="X376" s="47" t="n">
        <f aca="false">(LARGE(I376:V376,1)+LARGE(I376:V376,2)+LARGE(I376:V376,3)+LARGE(I376:V376,4))/4</f>
        <v>0</v>
      </c>
    </row>
    <row r="377" customFormat="false" ht="12.75" hidden="true" customHeight="true" outlineLevel="1" collapsed="false">
      <c r="A377" s="0" t="s">
        <v>472</v>
      </c>
      <c r="B377" s="42"/>
      <c r="C377" s="43"/>
      <c r="D377" s="43"/>
      <c r="E377" s="43"/>
      <c r="F377" s="44" t="n">
        <f aca="false">(LARGE(I377:V377,1)+LARGE(I377:V377,2)+LARGE(I377:V377,3))+LARGE(I377:V377,4)+LARGE(I377:V377,5)</f>
        <v>0</v>
      </c>
      <c r="G377" s="42" t="e">
        <f aca="false">F377/H377</f>
        <v>#DIV/0!</v>
      </c>
      <c r="H377" s="42" t="n">
        <f aca="false">COUNT(N377:V377)</f>
        <v>0</v>
      </c>
      <c r="I377" s="42" t="n">
        <v>0</v>
      </c>
      <c r="J377" s="42" t="n">
        <v>0</v>
      </c>
      <c r="K377" s="42" t="n">
        <v>0</v>
      </c>
      <c r="L377" s="42" t="n">
        <v>0</v>
      </c>
      <c r="M377" s="42" t="n">
        <v>0</v>
      </c>
      <c r="N377" s="46"/>
      <c r="O377" s="46"/>
      <c r="P377" s="46"/>
      <c r="Q377" s="46"/>
      <c r="R377" s="46"/>
      <c r="S377" s="46"/>
      <c r="T377" s="46"/>
      <c r="U377" s="46"/>
      <c r="V377" s="46"/>
      <c r="W377" s="47" t="n">
        <f aca="false">(LARGE(I377:V377,1)+LARGE(I377:V377,2)+LARGE(I377:V377,3)+LARGE(I377:V377,4))/4</f>
        <v>0</v>
      </c>
      <c r="X377" s="47" t="n">
        <f aca="false">(LARGE(I377:V377,1)+LARGE(I377:V377,2)+LARGE(I377:V377,3)+LARGE(I377:V377,4))/4</f>
        <v>0</v>
      </c>
    </row>
    <row r="378" customFormat="false" ht="12.75" hidden="true" customHeight="true" outlineLevel="1" collapsed="false">
      <c r="A378" s="0" t="s">
        <v>472</v>
      </c>
      <c r="B378" s="42"/>
      <c r="C378" s="43"/>
      <c r="D378" s="43"/>
      <c r="E378" s="43"/>
      <c r="F378" s="44" t="n">
        <f aca="false">(LARGE(I378:V378,1)+LARGE(I378:V378,2)+LARGE(I378:V378,3))+LARGE(I378:V378,4)+LARGE(I378:V378,5)</f>
        <v>0</v>
      </c>
      <c r="G378" s="42" t="e">
        <f aca="false">F378/H378</f>
        <v>#DIV/0!</v>
      </c>
      <c r="H378" s="42" t="n">
        <f aca="false">COUNT(N378:V378)</f>
        <v>0</v>
      </c>
      <c r="I378" s="42" t="n">
        <v>0</v>
      </c>
      <c r="J378" s="42" t="n">
        <v>0</v>
      </c>
      <c r="K378" s="42" t="n">
        <v>0</v>
      </c>
      <c r="L378" s="42" t="n">
        <v>0</v>
      </c>
      <c r="M378" s="42" t="n">
        <v>0</v>
      </c>
      <c r="N378" s="46"/>
      <c r="O378" s="46"/>
      <c r="P378" s="46"/>
      <c r="Q378" s="46"/>
      <c r="R378" s="46"/>
      <c r="S378" s="46"/>
      <c r="T378" s="46"/>
      <c r="U378" s="46"/>
      <c r="V378" s="46"/>
      <c r="W378" s="47" t="n">
        <f aca="false">(LARGE(I378:V378,1)+LARGE(I378:V378,2)+LARGE(I378:V378,3)+LARGE(I378:V378,4))/4</f>
        <v>0</v>
      </c>
      <c r="X378" s="47" t="n">
        <f aca="false">(LARGE(I378:V378,1)+LARGE(I378:V378,2)+LARGE(I378:V378,3)+LARGE(I378:V378,4))/4</f>
        <v>0</v>
      </c>
    </row>
    <row r="379" customFormat="false" ht="12.75" hidden="true" customHeight="true" outlineLevel="1" collapsed="false">
      <c r="A379" s="0" t="s">
        <v>472</v>
      </c>
      <c r="B379" s="42"/>
      <c r="C379" s="43"/>
      <c r="D379" s="43"/>
      <c r="E379" s="43"/>
      <c r="F379" s="44" t="n">
        <f aca="false">(LARGE(I379:V379,1)+LARGE(I379:V379,2)+LARGE(I379:V379,3))+LARGE(I379:V379,4)+LARGE(I379:V379,5)</f>
        <v>0</v>
      </c>
      <c r="G379" s="42" t="e">
        <f aca="false">F379/H379</f>
        <v>#DIV/0!</v>
      </c>
      <c r="H379" s="42" t="n">
        <f aca="false">COUNT(N379:V379)</f>
        <v>0</v>
      </c>
      <c r="I379" s="42" t="n">
        <v>0</v>
      </c>
      <c r="J379" s="42" t="n">
        <v>0</v>
      </c>
      <c r="K379" s="42" t="n">
        <v>0</v>
      </c>
      <c r="L379" s="42" t="n">
        <v>0</v>
      </c>
      <c r="M379" s="42" t="n">
        <v>0</v>
      </c>
      <c r="N379" s="46"/>
      <c r="O379" s="46"/>
      <c r="P379" s="46"/>
      <c r="Q379" s="46"/>
      <c r="R379" s="46"/>
      <c r="S379" s="46"/>
      <c r="T379" s="46"/>
      <c r="U379" s="46"/>
      <c r="V379" s="46"/>
      <c r="W379" s="47" t="n">
        <f aca="false">(LARGE(I379:V379,1)+LARGE(I379:V379,2)+LARGE(I379:V379,3)+LARGE(I379:V379,4))/4</f>
        <v>0</v>
      </c>
      <c r="X379" s="47" t="n">
        <f aca="false">(LARGE(I379:V379,1)+LARGE(I379:V379,2)+LARGE(I379:V379,3)+LARGE(I379:V379,4))/4</f>
        <v>0</v>
      </c>
    </row>
    <row r="380" customFormat="false" ht="12.75" hidden="true" customHeight="true" outlineLevel="1" collapsed="false">
      <c r="A380" s="0" t="s">
        <v>472</v>
      </c>
      <c r="B380" s="42"/>
      <c r="C380" s="43"/>
      <c r="D380" s="43"/>
      <c r="E380" s="43"/>
      <c r="F380" s="44" t="n">
        <f aca="false">(LARGE(I380:V380,1)+LARGE(I380:V380,2)+LARGE(I380:V380,3))+LARGE(I380:V380,4)+LARGE(I380:V380,5)</f>
        <v>0</v>
      </c>
      <c r="G380" s="42" t="e">
        <f aca="false">F380/H380</f>
        <v>#DIV/0!</v>
      </c>
      <c r="H380" s="42" t="n">
        <f aca="false">COUNT(N380:V380)</f>
        <v>0</v>
      </c>
      <c r="I380" s="42" t="n">
        <v>0</v>
      </c>
      <c r="J380" s="42" t="n">
        <v>0</v>
      </c>
      <c r="K380" s="42" t="n">
        <v>0</v>
      </c>
      <c r="L380" s="42" t="n">
        <v>0</v>
      </c>
      <c r="M380" s="42" t="n">
        <v>0</v>
      </c>
      <c r="N380" s="46"/>
      <c r="O380" s="46"/>
      <c r="P380" s="46"/>
      <c r="Q380" s="46"/>
      <c r="R380" s="46"/>
      <c r="S380" s="46"/>
      <c r="T380" s="46"/>
      <c r="U380" s="46"/>
      <c r="V380" s="46"/>
      <c r="W380" s="47" t="n">
        <f aca="false">(LARGE(I380:V380,1)+LARGE(I380:V380,2)+LARGE(I380:V380,3)+LARGE(I380:V380,4))/4</f>
        <v>0</v>
      </c>
      <c r="X380" s="47" t="n">
        <f aca="false">(LARGE(I380:V380,1)+LARGE(I380:V380,2)+LARGE(I380:V380,3)+LARGE(I380:V380,4))/4</f>
        <v>0</v>
      </c>
    </row>
    <row r="381" customFormat="false" ht="12.75" hidden="true" customHeight="true" outlineLevel="1" collapsed="false">
      <c r="A381" s="0" t="s">
        <v>472</v>
      </c>
      <c r="B381" s="42"/>
      <c r="C381" s="43"/>
      <c r="D381" s="43"/>
      <c r="E381" s="43"/>
      <c r="F381" s="44" t="n">
        <f aca="false">(LARGE(I381:V381,1)+LARGE(I381:V381,2)+LARGE(I381:V381,3))+LARGE(I381:V381,4)+LARGE(I381:V381,5)</f>
        <v>0</v>
      </c>
      <c r="G381" s="42" t="e">
        <f aca="false">F381/H381</f>
        <v>#DIV/0!</v>
      </c>
      <c r="H381" s="42" t="n">
        <f aca="false">COUNT(N381:V381)</f>
        <v>0</v>
      </c>
      <c r="I381" s="42" t="n">
        <v>0</v>
      </c>
      <c r="J381" s="42" t="n">
        <v>0</v>
      </c>
      <c r="K381" s="42" t="n">
        <v>0</v>
      </c>
      <c r="L381" s="42" t="n">
        <v>0</v>
      </c>
      <c r="M381" s="42" t="n">
        <v>0</v>
      </c>
      <c r="N381" s="46"/>
      <c r="O381" s="46"/>
      <c r="P381" s="46"/>
      <c r="Q381" s="46"/>
      <c r="R381" s="46"/>
      <c r="S381" s="46"/>
      <c r="T381" s="46"/>
      <c r="U381" s="46"/>
      <c r="V381" s="46"/>
      <c r="W381" s="47" t="n">
        <f aca="false">(LARGE(I381:V381,1)+LARGE(I381:V381,2)+LARGE(I381:V381,3)+LARGE(I381:V381,4))/4</f>
        <v>0</v>
      </c>
      <c r="X381" s="47" t="n">
        <f aca="false">(LARGE(I381:V381,1)+LARGE(I381:V381,2)+LARGE(I381:V381,3)+LARGE(I381:V381,4))/4</f>
        <v>0</v>
      </c>
    </row>
    <row r="382" customFormat="false" ht="12.75" hidden="true" customHeight="true" outlineLevel="1" collapsed="false">
      <c r="A382" s="0" t="s">
        <v>472</v>
      </c>
      <c r="B382" s="42"/>
      <c r="C382" s="43"/>
      <c r="D382" s="43"/>
      <c r="E382" s="43"/>
      <c r="F382" s="44" t="n">
        <f aca="false">(LARGE(I382:V382,1)+LARGE(I382:V382,2)+LARGE(I382:V382,3))+LARGE(I382:V382,4)+LARGE(I382:V382,5)</f>
        <v>0</v>
      </c>
      <c r="G382" s="42" t="e">
        <f aca="false">F382/H382</f>
        <v>#DIV/0!</v>
      </c>
      <c r="H382" s="42" t="n">
        <f aca="false">COUNT(N382:V382)</f>
        <v>0</v>
      </c>
      <c r="I382" s="42" t="n">
        <v>0</v>
      </c>
      <c r="J382" s="42" t="n">
        <v>0</v>
      </c>
      <c r="K382" s="42" t="n">
        <v>0</v>
      </c>
      <c r="L382" s="42" t="n">
        <v>0</v>
      </c>
      <c r="M382" s="42" t="n">
        <v>0</v>
      </c>
      <c r="N382" s="46"/>
      <c r="O382" s="46"/>
      <c r="P382" s="46"/>
      <c r="Q382" s="46"/>
      <c r="R382" s="46"/>
      <c r="S382" s="46"/>
      <c r="T382" s="46"/>
      <c r="U382" s="46"/>
      <c r="V382" s="46"/>
      <c r="W382" s="47" t="n">
        <f aca="false">(LARGE(I382:V382,1)+LARGE(I382:V382,2)+LARGE(I382:V382,3)+LARGE(I382:V382,4))/4</f>
        <v>0</v>
      </c>
      <c r="X382" s="47" t="n">
        <f aca="false">(LARGE(I382:V382,1)+LARGE(I382:V382,2)+LARGE(I382:V382,3)+LARGE(I382:V382,4))/4</f>
        <v>0</v>
      </c>
    </row>
    <row r="383" customFormat="false" ht="12.75" hidden="true" customHeight="true" outlineLevel="1" collapsed="false">
      <c r="A383" s="0" t="s">
        <v>472</v>
      </c>
      <c r="B383" s="42"/>
      <c r="C383" s="43"/>
      <c r="D383" s="43"/>
      <c r="E383" s="43"/>
      <c r="F383" s="44" t="n">
        <f aca="false">(LARGE(I383:V383,1)+LARGE(I383:V383,2)+LARGE(I383:V383,3))+LARGE(I383:V383,4)+LARGE(I383:V383,5)</f>
        <v>0</v>
      </c>
      <c r="G383" s="42" t="e">
        <f aca="false">F383/H383</f>
        <v>#DIV/0!</v>
      </c>
      <c r="H383" s="42" t="n">
        <f aca="false">COUNT(N383:V383)</f>
        <v>0</v>
      </c>
      <c r="I383" s="42" t="n">
        <v>0</v>
      </c>
      <c r="J383" s="42" t="n">
        <v>0</v>
      </c>
      <c r="K383" s="42" t="n">
        <v>0</v>
      </c>
      <c r="L383" s="42" t="n">
        <v>0</v>
      </c>
      <c r="M383" s="42" t="n">
        <v>0</v>
      </c>
      <c r="N383" s="46"/>
      <c r="O383" s="46"/>
      <c r="P383" s="46"/>
      <c r="Q383" s="46"/>
      <c r="R383" s="46"/>
      <c r="S383" s="46"/>
      <c r="T383" s="46"/>
      <c r="U383" s="46"/>
      <c r="V383" s="46"/>
      <c r="W383" s="47" t="n">
        <f aca="false">(LARGE(I383:V383,1)+LARGE(I383:V383,2)+LARGE(I383:V383,3)+LARGE(I383:V383,4))/4</f>
        <v>0</v>
      </c>
      <c r="X383" s="47" t="n">
        <f aca="false">(LARGE(I383:V383,1)+LARGE(I383:V383,2)+LARGE(I383:V383,3)+LARGE(I383:V383,4))/4</f>
        <v>0</v>
      </c>
    </row>
    <row r="384" customFormat="false" ht="12.75" hidden="true" customHeight="true" outlineLevel="1" collapsed="false">
      <c r="A384" s="0" t="s">
        <v>472</v>
      </c>
      <c r="B384" s="42"/>
      <c r="C384" s="43"/>
      <c r="D384" s="43"/>
      <c r="E384" s="43"/>
      <c r="F384" s="44" t="n">
        <f aca="false">(LARGE(I384:V384,1)+LARGE(I384:V384,2)+LARGE(I384:V384,3))+LARGE(I384:V384,4)+LARGE(I384:V384,5)</f>
        <v>0</v>
      </c>
      <c r="G384" s="42" t="e">
        <f aca="false">F384/H384</f>
        <v>#DIV/0!</v>
      </c>
      <c r="H384" s="42" t="n">
        <f aca="false">COUNT(N384:V384)</f>
        <v>0</v>
      </c>
      <c r="I384" s="42" t="n">
        <v>0</v>
      </c>
      <c r="J384" s="42" t="n">
        <v>0</v>
      </c>
      <c r="K384" s="42" t="n">
        <v>0</v>
      </c>
      <c r="L384" s="42" t="n">
        <v>0</v>
      </c>
      <c r="M384" s="42" t="n">
        <v>0</v>
      </c>
      <c r="N384" s="46"/>
      <c r="O384" s="46"/>
      <c r="P384" s="46"/>
      <c r="Q384" s="46"/>
      <c r="R384" s="46"/>
      <c r="S384" s="46"/>
      <c r="T384" s="46"/>
      <c r="U384" s="46"/>
      <c r="V384" s="46"/>
      <c r="W384" s="47" t="n">
        <f aca="false">(LARGE(I384:V384,1)+LARGE(I384:V384,2)+LARGE(I384:V384,3)+LARGE(I384:V384,4))/4</f>
        <v>0</v>
      </c>
      <c r="X384" s="47" t="n">
        <f aca="false">(LARGE(I384:V384,1)+LARGE(I384:V384,2)+LARGE(I384:V384,3)+LARGE(I384:V384,4))/4</f>
        <v>0</v>
      </c>
    </row>
    <row r="385" customFormat="false" ht="12.75" hidden="true" customHeight="true" outlineLevel="1" collapsed="false">
      <c r="A385" s="0" t="s">
        <v>472</v>
      </c>
      <c r="B385" s="42"/>
      <c r="C385" s="43"/>
      <c r="D385" s="43"/>
      <c r="E385" s="43"/>
      <c r="F385" s="44" t="n">
        <f aca="false">(LARGE(I385:V385,1)+LARGE(I385:V385,2)+LARGE(I385:V385,3))+LARGE(I385:V385,4)+LARGE(I385:V385,5)</f>
        <v>0</v>
      </c>
      <c r="G385" s="42" t="e">
        <f aca="false">F385/H385</f>
        <v>#DIV/0!</v>
      </c>
      <c r="H385" s="42" t="n">
        <f aca="false">COUNT(N385:V385)</f>
        <v>0</v>
      </c>
      <c r="I385" s="42" t="n">
        <v>0</v>
      </c>
      <c r="J385" s="42" t="n">
        <v>0</v>
      </c>
      <c r="K385" s="42" t="n">
        <v>0</v>
      </c>
      <c r="L385" s="42" t="n">
        <v>0</v>
      </c>
      <c r="M385" s="42" t="n">
        <v>0</v>
      </c>
      <c r="N385" s="46"/>
      <c r="O385" s="46"/>
      <c r="P385" s="46"/>
      <c r="Q385" s="46"/>
      <c r="R385" s="46"/>
      <c r="S385" s="46"/>
      <c r="T385" s="46"/>
      <c r="U385" s="46"/>
      <c r="V385" s="46"/>
      <c r="W385" s="47" t="n">
        <f aca="false">(LARGE(I385:V385,1)+LARGE(I385:V385,2)+LARGE(I385:V385,3)+LARGE(I385:V385,4))/4</f>
        <v>0</v>
      </c>
      <c r="X385" s="47" t="n">
        <f aca="false">(LARGE(I385:V385,1)+LARGE(I385:V385,2)+LARGE(I385:V385,3)+LARGE(I385:V385,4))/4</f>
        <v>0</v>
      </c>
    </row>
    <row r="386" customFormat="false" ht="12.75" hidden="true" customHeight="true" outlineLevel="1" collapsed="false">
      <c r="A386" s="0" t="s">
        <v>472</v>
      </c>
      <c r="B386" s="42" t="s">
        <v>209</v>
      </c>
      <c r="C386" s="43" t="s">
        <v>210</v>
      </c>
      <c r="D386" s="43" t="s">
        <v>211</v>
      </c>
      <c r="E386" s="43" t="s">
        <v>212</v>
      </c>
      <c r="F386" s="44" t="e">
        <f aca="false">(LARGE(I386:V386,1)+LARGE(I386:V386,2)+LARGE(I386:V386,3))+LARGE(I386:V386,4)+LARGE(I386:V386,5)</f>
        <v>#DIV/0!</v>
      </c>
      <c r="G386" s="42" t="e">
        <f aca="false">F386/H386</f>
        <v>#DIV/0!</v>
      </c>
      <c r="H386" s="42" t="n">
        <f aca="false">COUNT(N386:V386)</f>
        <v>0</v>
      </c>
      <c r="I386" s="42" t="n">
        <v>0</v>
      </c>
      <c r="J386" s="42" t="n">
        <v>0</v>
      </c>
      <c r="K386" s="42" t="n">
        <v>0</v>
      </c>
      <c r="L386" s="42" t="n">
        <v>0</v>
      </c>
      <c r="M386" s="42" t="n">
        <v>0</v>
      </c>
      <c r="N386" s="46" t="e">
        <f aca="false">IF(ISNA(VLOOKUP(B386,'Breña S'!$A:$I,9,0)),0,VLOOKUP(B386,'Breña S'!$A:$I,9,0))</f>
        <v>#DIV/0!</v>
      </c>
      <c r="O386" s="46" t="e">
        <f aca="false">IF(ISNA(VLOOKUP(B386,'Punta paloma'!$A:$I,9,0)),0,VLOOKUP(B386,'Punta paloma'!$A:$I,9,0))</f>
        <v>#DIV/0!</v>
      </c>
      <c r="P386" s="46" t="e">
        <f aca="false">IF(ISNA(VLOOKUP(B386,'1 (3)'!$A:$I,9,0)),0,VLOOKUP(B386,'1 (3)'!$A:$I,9,0))</f>
        <v>#DIV/0!</v>
      </c>
      <c r="Q386" s="46" t="e">
        <f aca="false">IF(ISNA(VLOOKUP(B386,'1 (4)'!$A:$I,9,0)),0,VLOOKUP(B386,'1 (4)'!$A:$I,9,0))</f>
        <v>#DIV/0!</v>
      </c>
      <c r="R386" s="46" t="e">
        <f aca="false">IF(ISNA(VLOOKUP(B386,'1 (5)'!$A:$I,9,0)),0,VLOOKUP(B386,'1 (5)'!$A:$I,9,0))</f>
        <v>#DIV/0!</v>
      </c>
      <c r="S386" s="46" t="e">
        <f aca="false">IF(ISNA(VLOOKUP(B386,'1 (6)'!$A:$I,9,0)),0,VLOOKUP(B386,'1 (6)'!$A:$I,9,0))</f>
        <v>#DIV/0!</v>
      </c>
      <c r="T386" s="46" t="e">
        <f aca="false">IF(ISNA(VLOOKUP(B386,'1 (7)'!$A:$I,9,0)),0,VLOOKUP(B386,'1 (7)'!$A:$I,9,0))</f>
        <v>#DIV/0!</v>
      </c>
      <c r="U386" s="46" t="e">
        <f aca="false">IF(ISNA(VLOOKUP(B386,'1 (8)'!$A:$I,9,0)),0,VLOOKUP(B386,'1 (8)'!$A:$I,9,0))</f>
        <v>#DIV/0!</v>
      </c>
      <c r="V386" s="46" t="e">
        <f aca="false">IF(ISNA(VLOOKUP(B386,'1 (9)'!$A:$I,9,0)),0,VLOOKUP(B386,'1 (9)'!$A:$I,9,0))</f>
        <v>#DIV/0!</v>
      </c>
      <c r="W386" s="47" t="e">
        <f aca="false">(LARGE(I386:V386,1)+LARGE(I386:V386,2)+LARGE(I386:V386,3)+LARGE(I386:V386,4))/4</f>
        <v>#DIV/0!</v>
      </c>
      <c r="X386" s="47" t="e">
        <f aca="false">(LARGE(I386:V386,1)+LARGE(I386:V386,2)+LARGE(I386:V386,3)+LARGE(I386:V386,4))/4</f>
        <v>#DIV/0!</v>
      </c>
    </row>
    <row r="387" customFormat="false" ht="12.75" hidden="false" customHeight="true" outlineLevel="0" collapsed="false">
      <c r="F387" s="9"/>
    </row>
    <row r="388" customFormat="false" ht="12.75" hidden="false" customHeight="true" outlineLevel="0" collapsed="false">
      <c r="F388" s="9"/>
    </row>
    <row r="389" customFormat="false" ht="12.75" hidden="false" customHeight="true" outlineLevel="0" collapsed="false">
      <c r="B389" s="30"/>
      <c r="F389" s="9"/>
    </row>
    <row r="390" customFormat="false" ht="12.75" hidden="false" customHeight="true" outlineLevel="0" collapsed="false">
      <c r="B390" s="31" t="s">
        <v>489</v>
      </c>
      <c r="C390" s="31"/>
      <c r="F390" s="9"/>
    </row>
    <row r="391" customFormat="false" ht="12.75" hidden="false" customHeight="true" outlineLevel="0" collapsed="false">
      <c r="B391" s="31"/>
      <c r="C391" s="31"/>
      <c r="D391" s="32"/>
      <c r="E391" s="32"/>
      <c r="F391" s="32"/>
      <c r="G391" s="33"/>
      <c r="H391" s="33"/>
      <c r="I391" s="33"/>
      <c r="J391" s="33"/>
      <c r="K391" s="33"/>
      <c r="L391" s="33"/>
      <c r="M391" s="33"/>
      <c r="N391" s="33"/>
      <c r="O391" s="33"/>
      <c r="P391" s="34"/>
      <c r="Q391" s="33"/>
      <c r="R391" s="33"/>
      <c r="S391" s="33"/>
      <c r="T391" s="33"/>
      <c r="U391" s="33"/>
      <c r="V391" s="33"/>
    </row>
    <row r="392" customFormat="false" ht="117.75" hidden="true" customHeight="true" outlineLevel="1" collapsed="false">
      <c r="A392" s="35" t="s">
        <v>187</v>
      </c>
      <c r="B392" s="36" t="s">
        <v>188</v>
      </c>
      <c r="C392" s="36" t="s">
        <v>189</v>
      </c>
      <c r="D392" s="37" t="s">
        <v>4</v>
      </c>
      <c r="E392" s="37" t="s">
        <v>5</v>
      </c>
      <c r="F392" s="38" t="s">
        <v>190</v>
      </c>
      <c r="G392" s="39" t="s">
        <v>191</v>
      </c>
      <c r="H392" s="40" t="s">
        <v>192</v>
      </c>
      <c r="I392" s="40"/>
      <c r="J392" s="40"/>
      <c r="K392" s="40"/>
      <c r="L392" s="40"/>
      <c r="M392" s="40"/>
      <c r="N392" s="41" t="s">
        <v>193</v>
      </c>
      <c r="O392" s="41" t="s">
        <v>194</v>
      </c>
      <c r="P392" s="41" t="s">
        <v>195</v>
      </c>
      <c r="Q392" s="41" t="s">
        <v>196</v>
      </c>
      <c r="R392" s="41" t="s">
        <v>197</v>
      </c>
      <c r="S392" s="41" t="s">
        <v>198</v>
      </c>
      <c r="T392" s="41" t="s">
        <v>199</v>
      </c>
      <c r="U392" s="41" t="s">
        <v>200</v>
      </c>
      <c r="V392" s="41" t="s">
        <v>201</v>
      </c>
      <c r="W392" s="41" t="s">
        <v>202</v>
      </c>
      <c r="X392" s="41" t="s">
        <v>202</v>
      </c>
    </row>
    <row r="393" customFormat="false" ht="12.75" hidden="true" customHeight="true" outlineLevel="1" collapsed="false">
      <c r="A393" s="0" t="s">
        <v>489</v>
      </c>
      <c r="B393" s="52" t="s">
        <v>490</v>
      </c>
      <c r="C393" s="52" t="s">
        <v>491</v>
      </c>
      <c r="D393" s="52" t="s">
        <v>185</v>
      </c>
      <c r="E393" s="54" t="s">
        <v>8</v>
      </c>
      <c r="F393" s="44" t="n">
        <f aca="false">(LARGE(I393:V393,1)+LARGE(I393:V393,2)+LARGE(I393:V393,3))+LARGE(I393:V393,4)+LARGE(I393:V393,5)</f>
        <v>93.1319329714421</v>
      </c>
      <c r="G393" s="45" t="n">
        <f aca="false">F393/H393</f>
        <v>46.5659664857211</v>
      </c>
      <c r="H393" s="42" t="n">
        <f aca="false">COUNT(N393:V393)</f>
        <v>2</v>
      </c>
      <c r="I393" s="42" t="n">
        <v>0</v>
      </c>
      <c r="J393" s="42" t="n">
        <v>0</v>
      </c>
      <c r="K393" s="42" t="n">
        <v>0</v>
      </c>
      <c r="L393" s="42" t="n">
        <v>0</v>
      </c>
      <c r="M393" s="42" t="n">
        <v>0</v>
      </c>
      <c r="N393" s="46" t="n">
        <f aca="false">IF(ISNA(VLOOKUP(B393,'Breña S'!$A:$I,9,0)),0,VLOOKUP(B393,'Breña S'!$A:$I,9,0))</f>
        <v>43.1319329714421</v>
      </c>
      <c r="O393" s="46" t="n">
        <f aca="false">IF(ISNA(VLOOKUP(B393,'Punta paloma'!$A:$I,9,0)),0,VLOOKUP(B393,'Punta paloma'!$A:$I,9,0))</f>
        <v>50</v>
      </c>
      <c r="P393" s="46"/>
      <c r="Q393" s="46"/>
      <c r="R393" s="46"/>
      <c r="S393" s="46"/>
      <c r="T393" s="46"/>
      <c r="U393" s="46"/>
      <c r="V393" s="46"/>
      <c r="W393" s="47" t="n">
        <f aca="false">(LARGE(I393:V393,1)+LARGE(I393:V393,2)+LARGE(I393:V393,3)+LARGE(I393:V393,4))/4</f>
        <v>23.2829832428605</v>
      </c>
      <c r="X393" s="47" t="n">
        <f aca="false">(LARGE(I393:V393,1)+LARGE(I393:V393,2)+LARGE(I393:V393,3)+LARGE(I393:V393,4))/4</f>
        <v>23.2829832428605</v>
      </c>
    </row>
    <row r="394" customFormat="false" ht="12.75" hidden="true" customHeight="true" outlineLevel="1" collapsed="false">
      <c r="A394" s="0" t="s">
        <v>489</v>
      </c>
      <c r="B394" s="54" t="s">
        <v>492</v>
      </c>
      <c r="C394" s="54" t="s">
        <v>493</v>
      </c>
      <c r="D394" s="54" t="s">
        <v>494</v>
      </c>
      <c r="E394" s="54" t="s">
        <v>8</v>
      </c>
      <c r="F394" s="44" t="n">
        <f aca="false">(LARGE(I394:V394,1)+LARGE(I394:V394,2)+LARGE(I394:V394,3))+LARGE(I394:V394,4)+LARGE(I394:V394,5)</f>
        <v>86.6012417384337</v>
      </c>
      <c r="G394" s="45" t="n">
        <f aca="false">F394/H394</f>
        <v>43.3006208692169</v>
      </c>
      <c r="H394" s="42" t="n">
        <f aca="false">COUNT(N394:V394)</f>
        <v>2</v>
      </c>
      <c r="I394" s="42" t="n">
        <v>0</v>
      </c>
      <c r="J394" s="42" t="n">
        <v>0</v>
      </c>
      <c r="K394" s="42" t="n">
        <v>0</v>
      </c>
      <c r="L394" s="42" t="n">
        <v>0</v>
      </c>
      <c r="M394" s="42" t="n">
        <v>0</v>
      </c>
      <c r="N394" s="46" t="n">
        <f aca="false">IF(ISNA(VLOOKUP(B394,'Breña S'!$A:$I,9,0)),0,VLOOKUP(B394,'Breña S'!$A:$I,9,0))</f>
        <v>36.6012417384337</v>
      </c>
      <c r="O394" s="46" t="n">
        <f aca="false">IF(ISNA(VLOOKUP(B394,'Punta paloma'!$A:$I,9,0)),0,VLOOKUP(B394,'Punta paloma'!$A:$I,9,0))</f>
        <v>50</v>
      </c>
      <c r="P394" s="46"/>
      <c r="Q394" s="46"/>
      <c r="R394" s="46"/>
      <c r="S394" s="46"/>
      <c r="T394" s="46"/>
      <c r="U394" s="46"/>
      <c r="V394" s="46"/>
      <c r="W394" s="47" t="n">
        <f aca="false">(LARGE(I394:V394,1)+LARGE(I394:V394,2)+LARGE(I394:V394,3)+LARGE(I394:V394,4))/4</f>
        <v>21.6503104346084</v>
      </c>
      <c r="X394" s="47" t="n">
        <f aca="false">(LARGE(I394:V394,1)+LARGE(I394:V394,2)+LARGE(I394:V394,3)+LARGE(I394:V394,4))/4</f>
        <v>21.6503104346084</v>
      </c>
    </row>
    <row r="395" customFormat="false" ht="12.75" hidden="true" customHeight="true" outlineLevel="1" collapsed="false">
      <c r="A395" s="0" t="s">
        <v>489</v>
      </c>
      <c r="B395" s="54" t="s">
        <v>495</v>
      </c>
      <c r="C395" s="54" t="s">
        <v>496</v>
      </c>
      <c r="D395" s="54" t="s">
        <v>102</v>
      </c>
      <c r="E395" s="54" t="s">
        <v>8</v>
      </c>
      <c r="F395" s="44" t="n">
        <f aca="false">(LARGE(I395:V395,1)+LARGE(I395:V395,2)+LARGE(I395:V395,3))+LARGE(I395:V395,4)+LARGE(I395:V395,5)</f>
        <v>82.3268616527391</v>
      </c>
      <c r="G395" s="45" t="n">
        <f aca="false">F395/H395</f>
        <v>41.1634308263695</v>
      </c>
      <c r="H395" s="42" t="n">
        <f aca="false">COUNT(N395:V395)</f>
        <v>2</v>
      </c>
      <c r="I395" s="42" t="n">
        <v>0</v>
      </c>
      <c r="J395" s="42" t="n">
        <v>0</v>
      </c>
      <c r="K395" s="42" t="n">
        <v>0</v>
      </c>
      <c r="L395" s="42" t="n">
        <v>0</v>
      </c>
      <c r="M395" s="42" t="n">
        <v>0</v>
      </c>
      <c r="N395" s="46" t="n">
        <f aca="false">IF(ISNA(VLOOKUP(B395,'Breña S'!$A:$I,9,0)),0,VLOOKUP(B395,'Breña S'!$A:$I,9,0))</f>
        <v>33.9368616527391</v>
      </c>
      <c r="O395" s="46" t="n">
        <f aca="false">IF(ISNA(VLOOKUP(B395,'Punta paloma'!$A:$I,9,0)),0,VLOOKUP(B395,'Punta paloma'!$A:$I,9,0))</f>
        <v>48.39</v>
      </c>
      <c r="P395" s="46"/>
      <c r="Q395" s="46"/>
      <c r="R395" s="46"/>
      <c r="S395" s="46"/>
      <c r="T395" s="46"/>
      <c r="U395" s="46"/>
      <c r="V395" s="46"/>
      <c r="W395" s="47" t="n">
        <f aca="false">(LARGE(I395:V395,1)+LARGE(I395:V395,2)+LARGE(I395:V395,3)+LARGE(I395:V395,4))/4</f>
        <v>20.5817154131848</v>
      </c>
      <c r="X395" s="47" t="n">
        <f aca="false">(LARGE(I395:V395,1)+LARGE(I395:V395,2)+LARGE(I395:V395,3)+LARGE(I395:V395,4))/4</f>
        <v>20.5817154131848</v>
      </c>
    </row>
    <row r="396" customFormat="false" ht="12.75" hidden="true" customHeight="true" outlineLevel="1" collapsed="false">
      <c r="A396" s="0" t="s">
        <v>489</v>
      </c>
      <c r="B396" s="54" t="s">
        <v>497</v>
      </c>
      <c r="C396" s="54" t="s">
        <v>498</v>
      </c>
      <c r="D396" s="54" t="s">
        <v>149</v>
      </c>
      <c r="E396" s="54" t="s">
        <v>8</v>
      </c>
      <c r="F396" s="44" t="n">
        <f aca="false">(LARGE(I396:W396,1)+LARGE(I396:W396,2)+LARGE(I396:W396,3))+LARGE(I396:W396,4)+LARGE(I396:W396,5)</f>
        <v>62.5</v>
      </c>
      <c r="G396" s="45" t="n">
        <f aca="false">F396/H396</f>
        <v>31.25</v>
      </c>
      <c r="H396" s="42" t="n">
        <f aca="false">COUNT(N396:V396)</f>
        <v>2</v>
      </c>
      <c r="I396" s="42" t="n">
        <v>0</v>
      </c>
      <c r="J396" s="42" t="n">
        <v>0</v>
      </c>
      <c r="K396" s="42" t="n">
        <v>0</v>
      </c>
      <c r="L396" s="42" t="n">
        <v>0</v>
      </c>
      <c r="M396" s="42" t="n">
        <v>0</v>
      </c>
      <c r="N396" s="46" t="n">
        <f aca="false">IF(ISNA(VLOOKUP(B396,'Breña S'!$A:$I,9,0)),0,VLOOKUP(B396,'Breña S'!$A:$I,9,0))</f>
        <v>50</v>
      </c>
      <c r="O396" s="53" t="n">
        <f aca="false">IF(ISNA(VLOOKUP(B396,'Punta paloma'!$A:$I,9,0)),0,VLOOKUP(B396,'Punta paloma'!$A:$I,9,0))</f>
        <v>0</v>
      </c>
      <c r="P396" s="46"/>
      <c r="Q396" s="46"/>
      <c r="R396" s="46"/>
      <c r="S396" s="46"/>
      <c r="T396" s="46"/>
      <c r="U396" s="46"/>
      <c r="V396" s="46"/>
      <c r="W396" s="57" t="n">
        <f aca="false">(LARGE(I396:V396,1)+LARGE(I396:V396,2)+LARGE(I396:V396,3)+LARGE(I396:V396,4))/4</f>
        <v>12.5</v>
      </c>
      <c r="X396" s="47" t="n">
        <f aca="false">(LARGE(I396:V396,1)+LARGE(I396:V396,2)+LARGE(I396:V396,3)+LARGE(I396:V396,4))/4</f>
        <v>12.5</v>
      </c>
    </row>
    <row r="397" customFormat="false" ht="12.75" hidden="true" customHeight="true" outlineLevel="1" collapsed="false">
      <c r="A397" s="0" t="s">
        <v>489</v>
      </c>
      <c r="B397" s="52" t="s">
        <v>499</v>
      </c>
      <c r="C397" s="52" t="s">
        <v>500</v>
      </c>
      <c r="D397" s="52" t="s">
        <v>501</v>
      </c>
      <c r="E397" s="54" t="s">
        <v>8</v>
      </c>
      <c r="F397" s="44" t="n">
        <f aca="false">(LARGE(I397:W397,1)+LARGE(I397:W397,2)+LARGE(I397:W397,3))+LARGE(I397:W397,4)+LARGE(I397:W397,5)</f>
        <v>58.6639702105803</v>
      </c>
      <c r="G397" s="45" t="n">
        <f aca="false">F397/H397</f>
        <v>29.3319851052901</v>
      </c>
      <c r="H397" s="42" t="n">
        <f aca="false">COUNT(N397:V397)</f>
        <v>2</v>
      </c>
      <c r="I397" s="42" t="n">
        <v>0</v>
      </c>
      <c r="J397" s="42" t="n">
        <v>0</v>
      </c>
      <c r="K397" s="42" t="n">
        <v>0</v>
      </c>
      <c r="L397" s="42" t="n">
        <v>0</v>
      </c>
      <c r="M397" s="42" t="n">
        <v>0</v>
      </c>
      <c r="N397" s="46" t="n">
        <f aca="false">IF(ISNA(VLOOKUP(B397,'Breña S'!$A:$I,9,0)),0,VLOOKUP(B397,'Breña S'!$A:$I,9,0))</f>
        <v>46.9311761684642</v>
      </c>
      <c r="O397" s="53" t="n">
        <f aca="false">IF(ISNA(VLOOKUP(B397,'Punta paloma'!$A:$I,9,0)),0,VLOOKUP(B397,'Punta paloma'!$A:$I,9,0))</f>
        <v>0</v>
      </c>
      <c r="P397" s="46"/>
      <c r="Q397" s="46"/>
      <c r="R397" s="46"/>
      <c r="S397" s="46"/>
      <c r="T397" s="46"/>
      <c r="U397" s="46"/>
      <c r="V397" s="46"/>
      <c r="W397" s="47" t="n">
        <f aca="false">(LARGE(I397:V397,1)+LARGE(I397:V397,2)+LARGE(I397:V397,3)+LARGE(I397:V397,4))/4</f>
        <v>11.7327940421161</v>
      </c>
      <c r="X397" s="47" t="n">
        <f aca="false">(LARGE(I397:V397,1)+LARGE(I397:V397,2)+LARGE(I397:V397,3)+LARGE(I397:V397,4))/4</f>
        <v>11.7327940421161</v>
      </c>
    </row>
    <row r="398" customFormat="false" ht="12.75" hidden="true" customHeight="true" outlineLevel="1" collapsed="false">
      <c r="A398" s="0" t="s">
        <v>489</v>
      </c>
      <c r="B398" s="54" t="s">
        <v>502</v>
      </c>
      <c r="C398" s="54" t="s">
        <v>457</v>
      </c>
      <c r="D398" s="54" t="s">
        <v>326</v>
      </c>
      <c r="E398" s="54" t="s">
        <v>269</v>
      </c>
      <c r="F398" s="44" t="n">
        <f aca="false">(LARGE(I398:V398,1)+LARGE(I398:V398,2)+LARGE(I398:V398,3))+LARGE(I398:V398,4)+LARGE(I398:V398,5)</f>
        <v>55</v>
      </c>
      <c r="G398" s="45" t="n">
        <f aca="false">F398/H398</f>
        <v>27.5</v>
      </c>
      <c r="H398" s="42" t="n">
        <f aca="false">COUNT(N398:V398)</f>
        <v>2</v>
      </c>
      <c r="I398" s="42" t="n">
        <v>0</v>
      </c>
      <c r="J398" s="42" t="n">
        <v>0</v>
      </c>
      <c r="K398" s="42" t="n">
        <v>0</v>
      </c>
      <c r="L398" s="42" t="n">
        <v>0</v>
      </c>
      <c r="M398" s="42" t="n">
        <v>0</v>
      </c>
      <c r="N398" s="46" t="n">
        <f aca="false">IF(ISNA(VLOOKUP(B398,'Breña S'!$A:$I,9,0)),0,VLOOKUP(B398,'Breña S'!$A:$I,9,0))</f>
        <v>5</v>
      </c>
      <c r="O398" s="46" t="n">
        <f aca="false">IF(ISNA(VLOOKUP(B398,'Punta paloma'!$A:$I,9,0)),0,VLOOKUP(B398,'Punta paloma'!$A:$I,9,0))</f>
        <v>50</v>
      </c>
      <c r="P398" s="46"/>
      <c r="Q398" s="46"/>
      <c r="R398" s="46"/>
      <c r="S398" s="46"/>
      <c r="T398" s="46"/>
      <c r="U398" s="46"/>
      <c r="V398" s="46"/>
      <c r="W398" s="47" t="n">
        <f aca="false">(LARGE(I398:V398,1)+LARGE(I398:V398,2)+LARGE(I398:V398,3)+LARGE(I398:V398,4))/4</f>
        <v>13.75</v>
      </c>
      <c r="X398" s="47" t="n">
        <f aca="false">(LARGE(I398:V398,1)+LARGE(I398:V398,2)+LARGE(I398:V398,3)+LARGE(I398:V398,4))/4</f>
        <v>13.75</v>
      </c>
    </row>
    <row r="399" customFormat="false" ht="12.75" hidden="true" customHeight="true" outlineLevel="1" collapsed="false">
      <c r="A399" s="0" t="s">
        <v>489</v>
      </c>
      <c r="B399" s="42" t="s">
        <v>503</v>
      </c>
      <c r="C399" s="43" t="s">
        <v>504</v>
      </c>
      <c r="D399" s="43" t="s">
        <v>505</v>
      </c>
      <c r="E399" s="43" t="s">
        <v>8</v>
      </c>
      <c r="F399" s="44" t="n">
        <f aca="false">(LARGE(I399:V399,1)+LARGE(I399:V399,2)+LARGE(I399:V399,3))+LARGE(I399:V399,4)+LARGE(I399:V399,5)</f>
        <v>50</v>
      </c>
      <c r="G399" s="42" t="n">
        <f aca="false">F399/H399</f>
        <v>50</v>
      </c>
      <c r="H399" s="42" t="n">
        <f aca="false">COUNT(N399:V399)</f>
        <v>1</v>
      </c>
      <c r="I399" s="42" t="n">
        <v>0</v>
      </c>
      <c r="J399" s="42" t="n">
        <v>0</v>
      </c>
      <c r="K399" s="42" t="n">
        <v>0</v>
      </c>
      <c r="L399" s="42" t="n">
        <v>0</v>
      </c>
      <c r="M399" s="42" t="n">
        <v>0</v>
      </c>
      <c r="N399" s="46"/>
      <c r="O399" s="46" t="n">
        <f aca="false">IF(ISNA(VLOOKUP(B399,'Punta paloma'!$A:$I,9,0)),0,VLOOKUP(B399,'Punta paloma'!$A:$I,9,0))</f>
        <v>50</v>
      </c>
      <c r="P399" s="46"/>
      <c r="Q399" s="46"/>
      <c r="R399" s="46"/>
      <c r="S399" s="46"/>
      <c r="T399" s="46"/>
      <c r="U399" s="46"/>
      <c r="V399" s="46"/>
      <c r="W399" s="47" t="n">
        <f aca="false">(LARGE(I399:V399,1)+LARGE(I399:V399,2)+LARGE(I399:V399,3)+LARGE(I399:V399,4))/4</f>
        <v>12.5</v>
      </c>
      <c r="X399" s="47" t="n">
        <f aca="false">(LARGE(I399:V399,1)+LARGE(I399:V399,2)+LARGE(I399:V399,3)+LARGE(I399:V399,4))/4</f>
        <v>12.5</v>
      </c>
    </row>
    <row r="400" customFormat="false" ht="12.75" hidden="true" customHeight="true" outlineLevel="1" collapsed="false">
      <c r="A400" s="0" t="s">
        <v>489</v>
      </c>
      <c r="B400" s="52" t="s">
        <v>506</v>
      </c>
      <c r="C400" s="52" t="s">
        <v>101</v>
      </c>
      <c r="D400" s="52" t="s">
        <v>507</v>
      </c>
      <c r="E400" s="54" t="s">
        <v>8</v>
      </c>
      <c r="F400" s="44" t="n">
        <f aca="false">(LARGE(I400:W400,1)+LARGE(I400:W400,2)+LARGE(I400:W400,3))+LARGE(I400:W400,4)+LARGE(I400:W400,5)</f>
        <v>46.1117278966491</v>
      </c>
      <c r="G400" s="42" t="n">
        <f aca="false">F400/H400</f>
        <v>23.0558639483246</v>
      </c>
      <c r="H400" s="42" t="n">
        <f aca="false">COUNT(N400:V400)</f>
        <v>2</v>
      </c>
      <c r="I400" s="42" t="n">
        <v>0</v>
      </c>
      <c r="J400" s="42" t="n">
        <v>0</v>
      </c>
      <c r="K400" s="42" t="n">
        <v>0</v>
      </c>
      <c r="L400" s="42" t="n">
        <v>0</v>
      </c>
      <c r="M400" s="42" t="n">
        <v>0</v>
      </c>
      <c r="N400" s="46" t="n">
        <f aca="false">IF(ISNA(VLOOKUP(B400,'Breña S'!$A:$I,9,0)),0,VLOOKUP(B400,'Breña S'!$A:$I,9,0))</f>
        <v>36.8893823173193</v>
      </c>
      <c r="O400" s="53" t="n">
        <f aca="false">IF(ISNA(VLOOKUP(B400,'Punta paloma'!$A:$I,9,0)),0,VLOOKUP(B400,'Punta paloma'!$A:$I,9,0))</f>
        <v>0</v>
      </c>
      <c r="P400" s="46"/>
      <c r="Q400" s="46"/>
      <c r="R400" s="46"/>
      <c r="S400" s="46"/>
      <c r="T400" s="46"/>
      <c r="U400" s="46"/>
      <c r="V400" s="46"/>
      <c r="W400" s="57" t="n">
        <f aca="false">(LARGE(I400:V400,1)+LARGE(I400:V400,2)+LARGE(I400:V400,3)+LARGE(I400:V400,4))/4</f>
        <v>9.22234557932983</v>
      </c>
      <c r="X400" s="47" t="n">
        <f aca="false">(LARGE(I400:V400,1)+LARGE(I400:V400,2)+LARGE(I400:V400,3)+LARGE(I400:V400,4))/4</f>
        <v>9.22234557932983</v>
      </c>
    </row>
    <row r="401" customFormat="false" ht="12.75" hidden="true" customHeight="true" outlineLevel="1" collapsed="false">
      <c r="A401" s="0" t="s">
        <v>489</v>
      </c>
      <c r="B401" s="54" t="s">
        <v>508</v>
      </c>
      <c r="C401" s="54" t="s">
        <v>509</v>
      </c>
      <c r="D401" s="54" t="s">
        <v>510</v>
      </c>
      <c r="E401" s="54" t="s">
        <v>269</v>
      </c>
      <c r="F401" s="44" t="n">
        <f aca="false">(LARGE(I401:W401,1)+LARGE(I401:W401,2)+LARGE(I401:W401,3))+LARGE(I401:W401,4)+LARGE(I401:W401,5)</f>
        <v>41.9921875</v>
      </c>
      <c r="G401" s="45" t="n">
        <f aca="false">F401/H401</f>
        <v>20.99609375</v>
      </c>
      <c r="H401" s="42" t="n">
        <f aca="false">COUNT(N401:V401)</f>
        <v>2</v>
      </c>
      <c r="I401" s="42" t="n">
        <v>0</v>
      </c>
      <c r="J401" s="42" t="n">
        <v>0</v>
      </c>
      <c r="K401" s="42" t="n">
        <v>0</v>
      </c>
      <c r="L401" s="42" t="n">
        <v>0</v>
      </c>
      <c r="M401" s="42" t="n">
        <v>0</v>
      </c>
      <c r="N401" s="46" t="n">
        <f aca="false">IF(ISNA(VLOOKUP(B401,'Breña S'!$A:$I,9,0)),0,VLOOKUP(B401,'Breña S'!$A:$I,9,0))</f>
        <v>33.59375</v>
      </c>
      <c r="O401" s="53" t="n">
        <f aca="false">IF(ISNA(VLOOKUP(B401,'Punta paloma'!$A:$I,9,0)),0,VLOOKUP(B401,'Punta paloma'!$A:$I,9,0))</f>
        <v>0</v>
      </c>
      <c r="P401" s="46"/>
      <c r="Q401" s="46"/>
      <c r="R401" s="46"/>
      <c r="S401" s="46"/>
      <c r="T401" s="46"/>
      <c r="U401" s="46"/>
      <c r="V401" s="46"/>
      <c r="W401" s="57" t="n">
        <f aca="false">(LARGE(I401:V401,1)+LARGE(I401:V401,2)+LARGE(I401:V401,3)+LARGE(I401:V401,4))/4</f>
        <v>8.3984375</v>
      </c>
      <c r="X401" s="47" t="n">
        <f aca="false">(LARGE(I401:V401,1)+LARGE(I401:V401,2)+LARGE(I401:V401,3)+LARGE(I401:V401,4))/4</f>
        <v>8.3984375</v>
      </c>
    </row>
    <row r="402" customFormat="false" ht="12.75" hidden="true" customHeight="true" outlineLevel="1" collapsed="false">
      <c r="A402" s="0" t="s">
        <v>489</v>
      </c>
      <c r="B402" s="52" t="s">
        <v>511</v>
      </c>
      <c r="C402" s="52" t="s">
        <v>512</v>
      </c>
      <c r="D402" s="52" t="s">
        <v>174</v>
      </c>
      <c r="E402" s="54" t="s">
        <v>8</v>
      </c>
      <c r="F402" s="44" t="n">
        <f aca="false">(LARGE(I402:V402,1)+LARGE(I402:V402,2)+LARGE(I402:V402,3))+LARGE(I402:V402,4)+LARGE(I402:V402,5)</f>
        <v>37.5025651549353</v>
      </c>
      <c r="G402" s="42" t="n">
        <f aca="false">F402/H402</f>
        <v>37.5025651549353</v>
      </c>
      <c r="H402" s="42" t="n">
        <f aca="false">COUNT(N402:V402)</f>
        <v>1</v>
      </c>
      <c r="I402" s="42" t="n">
        <v>0</v>
      </c>
      <c r="J402" s="42" t="n">
        <v>0</v>
      </c>
      <c r="K402" s="42" t="n">
        <v>0</v>
      </c>
      <c r="L402" s="42" t="n">
        <v>0</v>
      </c>
      <c r="M402" s="42" t="n">
        <v>0</v>
      </c>
      <c r="N402" s="46" t="n">
        <f aca="false">IF(ISNA(VLOOKUP(B402,'Breña S'!$A:$I,9,0)),0,VLOOKUP(B402,'Breña S'!$A:$I,9,0))</f>
        <v>37.5025651549353</v>
      </c>
      <c r="O402" s="46"/>
      <c r="P402" s="46"/>
      <c r="Q402" s="46"/>
      <c r="R402" s="46"/>
      <c r="S402" s="46"/>
      <c r="T402" s="46"/>
      <c r="U402" s="46"/>
      <c r="V402" s="46"/>
      <c r="W402" s="47" t="n">
        <f aca="false">(LARGE(I402:V402,1)+LARGE(I402:V402,2)+LARGE(I402:V402,3)+LARGE(I402:V402,4))/4</f>
        <v>9.37564128873383</v>
      </c>
      <c r="X402" s="47" t="n">
        <f aca="false">(LARGE(I402:V402,1)+LARGE(I402:V402,2)+LARGE(I402:V402,3)+LARGE(I402:V402,4))/4</f>
        <v>9.37564128873383</v>
      </c>
    </row>
    <row r="403" customFormat="false" ht="12.75" hidden="true" customHeight="true" outlineLevel="1" collapsed="false">
      <c r="A403" s="0" t="s">
        <v>489</v>
      </c>
      <c r="B403" s="52" t="s">
        <v>513</v>
      </c>
      <c r="C403" s="52" t="s">
        <v>504</v>
      </c>
      <c r="D403" s="52" t="s">
        <v>505</v>
      </c>
      <c r="E403" s="54" t="s">
        <v>8</v>
      </c>
      <c r="F403" s="44" t="n">
        <f aca="false">(LARGE(I403:V403,1)+LARGE(I403:V403,2)+LARGE(I403:V403,3))+LARGE(I403:V403,4)+LARGE(I403:V403,5)</f>
        <v>36.0738255033557</v>
      </c>
      <c r="G403" s="42" t="n">
        <f aca="false">F403/H403</f>
        <v>36.0738255033557</v>
      </c>
      <c r="H403" s="42" t="n">
        <f aca="false">COUNT(N403:V403)</f>
        <v>1</v>
      </c>
      <c r="I403" s="42" t="n">
        <v>0</v>
      </c>
      <c r="J403" s="42" t="n">
        <v>0</v>
      </c>
      <c r="K403" s="42" t="n">
        <v>0</v>
      </c>
      <c r="L403" s="42" t="n">
        <v>0</v>
      </c>
      <c r="M403" s="42" t="n">
        <v>0</v>
      </c>
      <c r="N403" s="46" t="n">
        <f aca="false">IF(ISNA(VLOOKUP(B403,'Breña S'!$A:$I,9,0)),0,VLOOKUP(B403,'Breña S'!$A:$I,9,0))</f>
        <v>36.0738255033557</v>
      </c>
      <c r="O403" s="46"/>
      <c r="P403" s="46"/>
      <c r="Q403" s="46"/>
      <c r="R403" s="46"/>
      <c r="S403" s="46"/>
      <c r="T403" s="46"/>
      <c r="U403" s="46"/>
      <c r="V403" s="46"/>
      <c r="W403" s="47" t="n">
        <f aca="false">(LARGE(I403:V403,1)+LARGE(I403:V403,2)+LARGE(I403:V403,3)+LARGE(I403:V403,4))/4</f>
        <v>9.01845637583893</v>
      </c>
      <c r="X403" s="47" t="n">
        <f aca="false">(LARGE(I403:V403,1)+LARGE(I403:V403,2)+LARGE(I403:V403,3)+LARGE(I403:V403,4))/4</f>
        <v>9.01845637583893</v>
      </c>
    </row>
    <row r="404" customFormat="false" ht="12.75" hidden="true" customHeight="true" outlineLevel="1" collapsed="false">
      <c r="A404" s="0" t="s">
        <v>489</v>
      </c>
      <c r="B404" s="54" t="s">
        <v>514</v>
      </c>
      <c r="C404" s="54" t="s">
        <v>515</v>
      </c>
      <c r="D404" s="54" t="s">
        <v>445</v>
      </c>
      <c r="E404" s="54" t="s">
        <v>8</v>
      </c>
      <c r="F404" s="44" t="n">
        <f aca="false">(LARGE(I404:V404,1)+LARGE(I404:V404,2)+LARGE(I404:V404,3))+LARGE(I404:V404,4)+LARGE(I404:V404,5)</f>
        <v>34.67</v>
      </c>
      <c r="G404" s="42" t="n">
        <f aca="false">F404/H404</f>
        <v>34.67</v>
      </c>
      <c r="H404" s="42" t="n">
        <f aca="false">COUNT(N404:V404)</f>
        <v>1</v>
      </c>
      <c r="I404" s="42" t="n">
        <v>0</v>
      </c>
      <c r="J404" s="42" t="n">
        <v>0</v>
      </c>
      <c r="K404" s="42" t="n">
        <v>0</v>
      </c>
      <c r="L404" s="42" t="n">
        <v>0</v>
      </c>
      <c r="M404" s="42" t="n">
        <v>0</v>
      </c>
      <c r="N404" s="46"/>
      <c r="O404" s="46" t="n">
        <f aca="false">IF(ISNA(VLOOKUP(B404,'Punta paloma'!$A:$I,9,0)),0,VLOOKUP(B404,'Punta paloma'!$A:$I,9,0))</f>
        <v>34.67</v>
      </c>
      <c r="P404" s="46"/>
      <c r="Q404" s="46"/>
      <c r="R404" s="46"/>
      <c r="S404" s="46"/>
      <c r="T404" s="46"/>
      <c r="U404" s="46"/>
      <c r="V404" s="46"/>
      <c r="W404" s="47" t="n">
        <f aca="false">(LARGE(I404:V404,1)+LARGE(I404:V404,2)+LARGE(I404:V404,3)+LARGE(I404:V404,4))/4</f>
        <v>8.6675</v>
      </c>
      <c r="X404" s="47" t="n">
        <f aca="false">(LARGE(I404:V404,1)+LARGE(I404:V404,2)+LARGE(I404:V404,3)+LARGE(I404:V404,4))/4</f>
        <v>8.6675</v>
      </c>
    </row>
    <row r="405" customFormat="false" ht="12.75" hidden="true" customHeight="true" outlineLevel="1" collapsed="false">
      <c r="A405" s="0" t="s">
        <v>489</v>
      </c>
      <c r="B405" s="52" t="s">
        <v>516</v>
      </c>
      <c r="C405" s="52" t="s">
        <v>517</v>
      </c>
      <c r="D405" s="52" t="s">
        <v>518</v>
      </c>
      <c r="E405" s="54" t="s">
        <v>8</v>
      </c>
      <c r="F405" s="44" t="n">
        <f aca="false">(LARGE(I405:W405,1)+LARGE(I405:W405,2)+LARGE(I405:W405,3))+LARGE(I405:W405,4)+LARGE(I405:W405,5)</f>
        <v>32.7415078113802</v>
      </c>
      <c r="G405" s="42" t="n">
        <f aca="false">F405/H405</f>
        <v>16.3707539056901</v>
      </c>
      <c r="H405" s="42" t="n">
        <f aca="false">COUNT(N405:V405)</f>
        <v>2</v>
      </c>
      <c r="I405" s="42" t="n">
        <v>0</v>
      </c>
      <c r="J405" s="42" t="n">
        <v>0</v>
      </c>
      <c r="K405" s="42" t="n">
        <v>0</v>
      </c>
      <c r="L405" s="42" t="n">
        <v>0</v>
      </c>
      <c r="M405" s="42" t="n">
        <v>0</v>
      </c>
      <c r="N405" s="46" t="n">
        <f aca="false">IF(ISNA(VLOOKUP(B405,'Breña S'!$A:$I,9,0)),0,VLOOKUP(B405,'Breña S'!$A:$I,9,0))</f>
        <v>26.1932062491042</v>
      </c>
      <c r="O405" s="53" t="n">
        <f aca="false">IF(ISNA(VLOOKUP(B405,'Punta paloma'!$A:$I,9,0)),0,VLOOKUP(B405,'Punta paloma'!$A:$I,9,0))</f>
        <v>0</v>
      </c>
      <c r="P405" s="46"/>
      <c r="Q405" s="46"/>
      <c r="R405" s="46"/>
      <c r="S405" s="46"/>
      <c r="T405" s="46"/>
      <c r="U405" s="46"/>
      <c r="V405" s="46"/>
      <c r="W405" s="47" t="n">
        <f aca="false">(LARGE(I405:V405,1)+LARGE(I405:V405,2)+LARGE(I405:V405,3)+LARGE(I405:V405,4))/4</f>
        <v>6.54830156227605</v>
      </c>
      <c r="X405" s="47" t="n">
        <f aca="false">(LARGE(I405:V405,1)+LARGE(I405:V405,2)+LARGE(I405:V405,3)+LARGE(I405:V405,4))/4</f>
        <v>6.54830156227605</v>
      </c>
    </row>
    <row r="406" customFormat="false" ht="12.75" hidden="true" customHeight="true" outlineLevel="1" collapsed="false">
      <c r="A406" s="0" t="s">
        <v>489</v>
      </c>
      <c r="B406" s="52" t="s">
        <v>519</v>
      </c>
      <c r="C406" s="52" t="s">
        <v>520</v>
      </c>
      <c r="D406" s="52" t="s">
        <v>521</v>
      </c>
      <c r="E406" s="54" t="s">
        <v>8</v>
      </c>
      <c r="F406" s="44" t="n">
        <f aca="false">(LARGE(I406:V406,1)+LARGE(I406:V406,2)+LARGE(I406:V406,3))+LARGE(I406:V406,4)+LARGE(I406:V406,5)</f>
        <v>27.0901274829529</v>
      </c>
      <c r="G406" s="42" t="n">
        <f aca="false">F406/H406</f>
        <v>27.0901274829529</v>
      </c>
      <c r="H406" s="42" t="n">
        <f aca="false">COUNT(N406:V406)</f>
        <v>1</v>
      </c>
      <c r="I406" s="42" t="n">
        <v>0</v>
      </c>
      <c r="J406" s="42" t="n">
        <v>0</v>
      </c>
      <c r="K406" s="42" t="n">
        <v>0</v>
      </c>
      <c r="L406" s="42" t="n">
        <v>0</v>
      </c>
      <c r="M406" s="42" t="n">
        <v>0</v>
      </c>
      <c r="N406" s="46" t="n">
        <f aca="false">IF(ISNA(VLOOKUP(B406,'Breña S'!$A:$I,9,0)),0,VLOOKUP(B406,'Breña S'!$A:$I,9,0))</f>
        <v>27.0901274829529</v>
      </c>
      <c r="O406" s="46"/>
      <c r="P406" s="46"/>
      <c r="Q406" s="46"/>
      <c r="R406" s="46"/>
      <c r="S406" s="46"/>
      <c r="T406" s="46"/>
      <c r="U406" s="46"/>
      <c r="V406" s="46"/>
      <c r="W406" s="47" t="n">
        <f aca="false">(LARGE(I406:V406,1)+LARGE(I406:V406,2)+LARGE(I406:V406,3)+LARGE(I406:V406,4))/4</f>
        <v>6.77253187073821</v>
      </c>
      <c r="X406" s="47" t="n">
        <f aca="false">(LARGE(I406:V406,1)+LARGE(I406:V406,2)+LARGE(I406:V406,3)+LARGE(I406:V406,4))/4</f>
        <v>6.77253187073821</v>
      </c>
    </row>
    <row r="407" customFormat="false" ht="12.75" hidden="true" customHeight="true" outlineLevel="1" collapsed="false">
      <c r="A407" s="0" t="s">
        <v>489</v>
      </c>
      <c r="B407" s="52" t="s">
        <v>522</v>
      </c>
      <c r="C407" s="52" t="s">
        <v>284</v>
      </c>
      <c r="D407" s="52" t="s">
        <v>124</v>
      </c>
      <c r="E407" s="54" t="s">
        <v>8</v>
      </c>
      <c r="F407" s="44" t="n">
        <f aca="false">(LARGE(I407:W407,1)+LARGE(I407:W407,2)+LARGE(I407:W407,3))+LARGE(I407:W407,4)+LARGE(I407:W407,5)</f>
        <v>6.25</v>
      </c>
      <c r="G407" s="45" t="n">
        <f aca="false">F407/H407</f>
        <v>3.125</v>
      </c>
      <c r="H407" s="42" t="n">
        <f aca="false">COUNT(N407:V407)</f>
        <v>2</v>
      </c>
      <c r="I407" s="42" t="n">
        <v>0</v>
      </c>
      <c r="J407" s="42" t="n">
        <v>0</v>
      </c>
      <c r="K407" s="42" t="n">
        <v>0</v>
      </c>
      <c r="L407" s="42" t="n">
        <v>0</v>
      </c>
      <c r="M407" s="42" t="n">
        <v>0</v>
      </c>
      <c r="N407" s="46" t="n">
        <f aca="false">IF(ISNA(VLOOKUP(B407,'Breña S'!$A:$I,9,0)),0,VLOOKUP(B407,'Breña S'!$A:$I,9,0))</f>
        <v>5</v>
      </c>
      <c r="O407" s="53" t="n">
        <f aca="false">IF(ISNA(VLOOKUP(B407,'Punta paloma'!$A:$I,9,0)),0,VLOOKUP(B407,'Punta paloma'!$A:$I,9,0))</f>
        <v>0</v>
      </c>
      <c r="P407" s="46"/>
      <c r="Q407" s="46"/>
      <c r="R407" s="46"/>
      <c r="S407" s="46"/>
      <c r="T407" s="46"/>
      <c r="U407" s="46"/>
      <c r="V407" s="46"/>
      <c r="W407" s="47" t="n">
        <f aca="false">(LARGE(I407:V407,1)+LARGE(I407:V407,2)+LARGE(I407:V407,3)+LARGE(I407:V407,4))/4</f>
        <v>1.25</v>
      </c>
      <c r="X407" s="47" t="n">
        <f aca="false">(LARGE(I407:V407,1)+LARGE(I407:V407,2)+LARGE(I407:V407,3)+LARGE(I407:V407,4))/4</f>
        <v>1.25</v>
      </c>
    </row>
    <row r="408" customFormat="false" ht="12.75" hidden="true" customHeight="true" outlineLevel="1" collapsed="false">
      <c r="A408" s="0" t="s">
        <v>489</v>
      </c>
      <c r="B408" s="59" t="s">
        <v>523</v>
      </c>
      <c r="C408" s="55" t="s">
        <v>451</v>
      </c>
      <c r="D408" s="56" t="s">
        <v>99</v>
      </c>
      <c r="E408" s="56" t="s">
        <v>8</v>
      </c>
      <c r="F408" s="44" t="n">
        <f aca="false">(LARGE(I408:X408,1)+LARGE(I408:X408,2)+LARGE(I408:X408,3))+LARGE(I408:X408,4)+LARGE(I408:X408,5)</f>
        <v>0</v>
      </c>
      <c r="G408" s="45" t="n">
        <f aca="false">F408/H408</f>
        <v>0</v>
      </c>
      <c r="H408" s="42" t="n">
        <f aca="false">COUNT(N408:V408)</f>
        <v>2</v>
      </c>
      <c r="I408" s="42" t="n">
        <v>0</v>
      </c>
      <c r="J408" s="42" t="n">
        <v>0</v>
      </c>
      <c r="K408" s="42" t="n">
        <v>0</v>
      </c>
      <c r="L408" s="42" t="n">
        <v>0</v>
      </c>
      <c r="M408" s="42" t="n">
        <v>0</v>
      </c>
      <c r="N408" s="53" t="n">
        <f aca="false">IF(ISNA(VLOOKUP(B408,'Breña S'!$A:$I,9,0)),0,VLOOKUP(B408,'Breña S'!$A:$I,9,0))</f>
        <v>0</v>
      </c>
      <c r="O408" s="53" t="n">
        <f aca="false">IF(ISNA(VLOOKUP(B408,'Punta paloma'!$A:$I,9,0)),0,VLOOKUP(B408,'Punta paloma'!$A:$I,9,0))</f>
        <v>0</v>
      </c>
      <c r="P408" s="46"/>
      <c r="Q408" s="46"/>
      <c r="R408" s="46"/>
      <c r="S408" s="46"/>
      <c r="T408" s="46"/>
      <c r="U408" s="46"/>
      <c r="V408" s="46"/>
      <c r="W408" s="57" t="n">
        <f aca="false">(LARGE(I408:V408,1)+LARGE(I408:V408,2)+LARGE(I408:V408,3)+LARGE(I408:V408,4))/4</f>
        <v>0</v>
      </c>
      <c r="X408" s="57" t="n">
        <f aca="false">(LARGE(I408:V408,1)+LARGE(I408:V408,2)+LARGE(I408:V408,3)+LARGE(I408:V408,4))/4</f>
        <v>0</v>
      </c>
    </row>
    <row r="409" customFormat="false" ht="12.75" hidden="true" customHeight="true" outlineLevel="1" collapsed="false">
      <c r="A409" s="0" t="s">
        <v>489</v>
      </c>
      <c r="B409" s="54" t="s">
        <v>524</v>
      </c>
      <c r="C409" s="54" t="s">
        <v>525</v>
      </c>
      <c r="D409" s="54" t="s">
        <v>526</v>
      </c>
      <c r="E409" s="54" t="s">
        <v>8</v>
      </c>
      <c r="F409" s="44" t="n">
        <f aca="false">(LARGE(I409:X409,1)+LARGE(I409:X409,2)+LARGE(I409:X409,3))+LARGE(I409:X409,4)+LARGE(I409:X409,5)</f>
        <v>0</v>
      </c>
      <c r="G409" s="45" t="n">
        <f aca="false">F409/H409</f>
        <v>0</v>
      </c>
      <c r="H409" s="42" t="n">
        <f aca="false">COUNT(N409:V409)</f>
        <v>2</v>
      </c>
      <c r="I409" s="42" t="n">
        <v>0</v>
      </c>
      <c r="J409" s="42" t="n">
        <v>0</v>
      </c>
      <c r="K409" s="42" t="n">
        <v>0</v>
      </c>
      <c r="L409" s="42" t="n">
        <v>0</v>
      </c>
      <c r="M409" s="42" t="n">
        <v>0</v>
      </c>
      <c r="N409" s="53" t="n">
        <f aca="false">IF(ISNA(VLOOKUP(B409,'Breña S'!$A:$I,9,0)),0,VLOOKUP(B409,'Breña S'!$A:$I,9,0))</f>
        <v>0</v>
      </c>
      <c r="O409" s="53" t="n">
        <f aca="false">IF(ISNA(VLOOKUP(B409,'Punta paloma'!$A:$I,9,0)),0,VLOOKUP(B409,'Punta paloma'!$A:$I,9,0))</f>
        <v>0</v>
      </c>
      <c r="P409" s="46"/>
      <c r="Q409" s="46"/>
      <c r="R409" s="46"/>
      <c r="S409" s="46"/>
      <c r="T409" s="46"/>
      <c r="U409" s="46"/>
      <c r="V409" s="46"/>
      <c r="W409" s="57" t="n">
        <f aca="false">(LARGE(I409:V409,1)+LARGE(I409:V409,2)+LARGE(I409:V409,3)+LARGE(I409:V409,4))/4</f>
        <v>0</v>
      </c>
      <c r="X409" s="57" t="n">
        <f aca="false">(LARGE(I409:V409,1)+LARGE(I409:V409,2)+LARGE(I409:V409,3)+LARGE(I409:V409,4))/4</f>
        <v>0</v>
      </c>
    </row>
    <row r="410" customFormat="false" ht="12.75" hidden="true" customHeight="true" outlineLevel="1" collapsed="false">
      <c r="A410" s="0" t="s">
        <v>489</v>
      </c>
      <c r="B410" s="52" t="s">
        <v>527</v>
      </c>
      <c r="C410" s="55" t="s">
        <v>528</v>
      </c>
      <c r="D410" s="56" t="s">
        <v>529</v>
      </c>
      <c r="E410" s="54" t="s">
        <v>8</v>
      </c>
      <c r="F410" s="44" t="n">
        <f aca="false">(LARGE(I410:X410,1)+LARGE(I410:X410,2)+LARGE(I410:X410,3))+LARGE(I410:X410,4)+LARGE(I410:X410,5)</f>
        <v>0</v>
      </c>
      <c r="G410" s="42" t="n">
        <f aca="false">F410/H410</f>
        <v>0</v>
      </c>
      <c r="H410" s="42" t="n">
        <f aca="false">COUNT(N410:V410)</f>
        <v>2</v>
      </c>
      <c r="I410" s="42" t="n">
        <v>0</v>
      </c>
      <c r="J410" s="42" t="n">
        <v>0</v>
      </c>
      <c r="K410" s="42" t="n">
        <v>0</v>
      </c>
      <c r="L410" s="42" t="n">
        <v>0</v>
      </c>
      <c r="M410" s="42" t="n">
        <v>0</v>
      </c>
      <c r="N410" s="53" t="n">
        <f aca="false">IF(ISNA(VLOOKUP(B410,'Breña S'!$A:$I,9,0)),0,VLOOKUP(B410,'Breña S'!$A:$I,9,0))</f>
        <v>0</v>
      </c>
      <c r="O410" s="53" t="n">
        <f aca="false">IF(ISNA(VLOOKUP(B410,'Punta paloma'!$A:$I,9,0)),0,VLOOKUP(B410,'Punta paloma'!$A:$I,9,0))</f>
        <v>0</v>
      </c>
      <c r="P410" s="46"/>
      <c r="Q410" s="46"/>
      <c r="R410" s="46"/>
      <c r="S410" s="46"/>
      <c r="T410" s="46"/>
      <c r="U410" s="46"/>
      <c r="V410" s="46"/>
      <c r="W410" s="57" t="n">
        <f aca="false">(LARGE(I410:V410,1)+LARGE(I410:V410,2)+LARGE(I410:V410,3)+LARGE(I410:V410,4))/4</f>
        <v>0</v>
      </c>
      <c r="X410" s="57" t="n">
        <f aca="false">(LARGE(I410:V410,1)+LARGE(I410:V410,2)+LARGE(I410:V410,3)+LARGE(I410:V410,4))/4</f>
        <v>0</v>
      </c>
    </row>
    <row r="411" customFormat="false" ht="12.75" hidden="true" customHeight="true" outlineLevel="1" collapsed="false">
      <c r="A411" s="0" t="s">
        <v>489</v>
      </c>
      <c r="B411" s="42"/>
      <c r="C411" s="43"/>
      <c r="D411" s="43"/>
      <c r="E411" s="43"/>
      <c r="F411" s="44" t="n">
        <f aca="false">(LARGE(I411:V411,1)+LARGE(I411:V411,2)+LARGE(I411:V411,3))+LARGE(I411:V411,4)+LARGE(I411:V411,5)</f>
        <v>0</v>
      </c>
      <c r="G411" s="42" t="e">
        <f aca="false">F411/H411</f>
        <v>#DIV/0!</v>
      </c>
      <c r="H411" s="42" t="n">
        <f aca="false">COUNT(N411:V411)</f>
        <v>0</v>
      </c>
      <c r="I411" s="42" t="n">
        <v>0</v>
      </c>
      <c r="J411" s="42" t="n">
        <v>0</v>
      </c>
      <c r="K411" s="42" t="n">
        <v>0</v>
      </c>
      <c r="L411" s="42" t="n">
        <v>0</v>
      </c>
      <c r="M411" s="42" t="n">
        <v>0</v>
      </c>
      <c r="N411" s="46"/>
      <c r="O411" s="46"/>
      <c r="P411" s="46"/>
      <c r="Q411" s="46"/>
      <c r="R411" s="46"/>
      <c r="S411" s="46"/>
      <c r="T411" s="46"/>
      <c r="U411" s="46"/>
      <c r="V411" s="46"/>
      <c r="W411" s="47" t="n">
        <f aca="false">(LARGE(I411:V411,1)+LARGE(I411:V411,2)+LARGE(I411:V411,3)+LARGE(I411:V411,4))/4</f>
        <v>0</v>
      </c>
      <c r="X411" s="47" t="n">
        <f aca="false">(LARGE(I411:V411,1)+LARGE(I411:V411,2)+LARGE(I411:V411,3)+LARGE(I411:V411,4))/4</f>
        <v>0</v>
      </c>
    </row>
    <row r="412" customFormat="false" ht="12.75" hidden="true" customHeight="true" outlineLevel="1" collapsed="false">
      <c r="A412" s="0" t="s">
        <v>489</v>
      </c>
      <c r="B412" s="42" t="s">
        <v>209</v>
      </c>
      <c r="C412" s="43" t="s">
        <v>210</v>
      </c>
      <c r="D412" s="43" t="s">
        <v>211</v>
      </c>
      <c r="E412" s="43" t="s">
        <v>212</v>
      </c>
      <c r="F412" s="44" t="e">
        <f aca="false">(LARGE(I412:V412,1)+LARGE(I412:V412,2)+LARGE(I412:V412,3))+LARGE(I412:V412,4)+LARGE(I412:V412,5)</f>
        <v>#DIV/0!</v>
      </c>
      <c r="G412" s="42" t="e">
        <f aca="false">F412/H412</f>
        <v>#DIV/0!</v>
      </c>
      <c r="H412" s="42" t="n">
        <f aca="false">COUNT(N412:V412)</f>
        <v>0</v>
      </c>
      <c r="I412" s="42" t="n">
        <v>0</v>
      </c>
      <c r="J412" s="42" t="n">
        <v>0</v>
      </c>
      <c r="K412" s="42" t="n">
        <v>0</v>
      </c>
      <c r="L412" s="42" t="n">
        <v>0</v>
      </c>
      <c r="M412" s="42" t="n">
        <v>0</v>
      </c>
      <c r="N412" s="46" t="e">
        <f aca="false">IF(ISNA(VLOOKUP(B412,'Breña S'!$A:$I,9,0)),0,VLOOKUP(B412,'Breña S'!$A:$I,9,0))</f>
        <v>#DIV/0!</v>
      </c>
      <c r="O412" s="46" t="e">
        <f aca="false">IF(ISNA(VLOOKUP(B412,'Punta paloma'!$A:$I,9,0)),0,VLOOKUP(B412,'Punta paloma'!$A:$I,9,0))</f>
        <v>#DIV/0!</v>
      </c>
      <c r="P412" s="46" t="e">
        <f aca="false">IF(ISNA(VLOOKUP(B412,'1 (3)'!$A:$I,9,0)),0,VLOOKUP(B412,'1 (3)'!$A:$I,9,0))</f>
        <v>#DIV/0!</v>
      </c>
      <c r="Q412" s="46" t="e">
        <f aca="false">IF(ISNA(VLOOKUP(B412,'1 (4)'!$A:$I,9,0)),0,VLOOKUP(B412,'1 (4)'!$A:$I,9,0))</f>
        <v>#DIV/0!</v>
      </c>
      <c r="R412" s="46" t="e">
        <f aca="false">IF(ISNA(VLOOKUP(B412,'1 (5)'!$A:$I,9,0)),0,VLOOKUP(B412,'1 (5)'!$A:$I,9,0))</f>
        <v>#DIV/0!</v>
      </c>
      <c r="S412" s="46" t="e">
        <f aca="false">IF(ISNA(VLOOKUP(B412,'1 (6)'!$A:$I,9,0)),0,VLOOKUP(B412,'1 (6)'!$A:$I,9,0))</f>
        <v>#DIV/0!</v>
      </c>
      <c r="T412" s="46" t="e">
        <f aca="false">IF(ISNA(VLOOKUP(B412,'1 (7)'!$A:$I,9,0)),0,VLOOKUP(B412,'1 (7)'!$A:$I,9,0))</f>
        <v>#DIV/0!</v>
      </c>
      <c r="U412" s="46" t="e">
        <f aca="false">IF(ISNA(VLOOKUP(B412,'1 (8)'!$A:$I,9,0)),0,VLOOKUP(B412,'1 (8)'!$A:$I,9,0))</f>
        <v>#DIV/0!</v>
      </c>
      <c r="V412" s="46" t="e">
        <f aca="false">IF(ISNA(VLOOKUP(B412,'1 (9)'!$A:$I,9,0)),0,VLOOKUP(B412,'1 (9)'!$A:$I,9,0))</f>
        <v>#DIV/0!</v>
      </c>
      <c r="W412" s="47" t="e">
        <f aca="false">(LARGE(I412:V412,1)+LARGE(I412:V412,2)+LARGE(I412:V412,3)+LARGE(I412:V412,4))/4</f>
        <v>#DIV/0!</v>
      </c>
      <c r="X412" s="47" t="e">
        <f aca="false">(LARGE(I412:V412,1)+LARGE(I412:V412,2)+LARGE(I412:V412,3)+LARGE(I412:V412,4))/4</f>
        <v>#DIV/0!</v>
      </c>
    </row>
    <row r="415" customFormat="false" ht="12.75" hidden="false" customHeight="true" outlineLevel="0" collapsed="false">
      <c r="B415" s="30"/>
    </row>
    <row r="416" customFormat="false" ht="12.75" hidden="false" customHeight="true" outlineLevel="0" collapsed="false">
      <c r="B416" s="31" t="s">
        <v>530</v>
      </c>
      <c r="C416" s="31"/>
    </row>
    <row r="417" customFormat="false" ht="12.75" hidden="false" customHeight="true" outlineLevel="0" collapsed="false">
      <c r="B417" s="31"/>
      <c r="C417" s="31"/>
      <c r="D417" s="32"/>
      <c r="E417" s="32"/>
      <c r="F417" s="32"/>
      <c r="G417" s="33"/>
      <c r="H417" s="33"/>
      <c r="I417" s="33"/>
      <c r="J417" s="33"/>
      <c r="K417" s="33"/>
      <c r="L417" s="33"/>
      <c r="M417" s="33"/>
      <c r="N417" s="33"/>
      <c r="O417" s="33"/>
      <c r="P417" s="34"/>
      <c r="Q417" s="33"/>
      <c r="R417" s="33"/>
      <c r="S417" s="33"/>
      <c r="T417" s="33"/>
      <c r="U417" s="33"/>
      <c r="V417" s="33"/>
    </row>
    <row r="418" customFormat="false" ht="117.75" hidden="true" customHeight="true" outlineLevel="1" collapsed="false">
      <c r="A418" s="35" t="s">
        <v>187</v>
      </c>
      <c r="B418" s="36" t="s">
        <v>188</v>
      </c>
      <c r="C418" s="36" t="s">
        <v>189</v>
      </c>
      <c r="D418" s="37" t="s">
        <v>4</v>
      </c>
      <c r="E418" s="37" t="s">
        <v>5</v>
      </c>
      <c r="F418" s="38" t="s">
        <v>190</v>
      </c>
      <c r="G418" s="39" t="s">
        <v>191</v>
      </c>
      <c r="H418" s="40" t="s">
        <v>192</v>
      </c>
      <c r="I418" s="40"/>
      <c r="J418" s="40"/>
      <c r="K418" s="40"/>
      <c r="L418" s="40"/>
      <c r="M418" s="40"/>
      <c r="N418" s="41" t="s">
        <v>193</v>
      </c>
      <c r="O418" s="41" t="s">
        <v>194</v>
      </c>
      <c r="P418" s="41" t="s">
        <v>195</v>
      </c>
      <c r="Q418" s="41" t="s">
        <v>196</v>
      </c>
      <c r="R418" s="41" t="s">
        <v>197</v>
      </c>
      <c r="S418" s="41" t="s">
        <v>198</v>
      </c>
      <c r="T418" s="41" t="s">
        <v>199</v>
      </c>
      <c r="U418" s="41" t="s">
        <v>200</v>
      </c>
      <c r="V418" s="41" t="s">
        <v>201</v>
      </c>
      <c r="W418" s="41" t="s">
        <v>202</v>
      </c>
      <c r="X418" s="41" t="s">
        <v>202</v>
      </c>
    </row>
    <row r="419" customFormat="false" ht="12.75" hidden="true" customHeight="true" outlineLevel="1" collapsed="false">
      <c r="A419" s="0" t="s">
        <v>530</v>
      </c>
      <c r="B419" s="42" t="s">
        <v>531</v>
      </c>
      <c r="C419" s="43" t="s">
        <v>532</v>
      </c>
      <c r="D419" s="43" t="s">
        <v>458</v>
      </c>
      <c r="E419" s="43" t="s">
        <v>269</v>
      </c>
      <c r="F419" s="44" t="n">
        <f aca="false">(LARGE(I419:V419,1)+LARGE(I419:V419,2)+LARGE(I419:V419,3))+LARGE(I419:V419,4)+LARGE(I419:V419,5)</f>
        <v>91.7280163599181</v>
      </c>
      <c r="G419" s="45" t="n">
        <f aca="false">F419/H419</f>
        <v>45.8640081799591</v>
      </c>
      <c r="H419" s="42" t="n">
        <f aca="false">COUNT(N419:V419)</f>
        <v>2</v>
      </c>
      <c r="I419" s="42" t="n">
        <v>0</v>
      </c>
      <c r="J419" s="42" t="n">
        <v>0</v>
      </c>
      <c r="K419" s="42" t="n">
        <v>0</v>
      </c>
      <c r="L419" s="42" t="n">
        <v>0</v>
      </c>
      <c r="M419" s="42" t="n">
        <v>0</v>
      </c>
      <c r="N419" s="46" t="n">
        <f aca="false">IF(ISNA(VLOOKUP(B419,'Breña S'!$A:$I,9,0)),0,VLOOKUP(B419,'Breña S'!$A:$I,9,0))</f>
        <v>41.7280163599181</v>
      </c>
      <c r="O419" s="46" t="n">
        <f aca="false">IF(ISNA(VLOOKUP(B419,'Punta paloma'!$A:$I,9,0)),0,VLOOKUP(B419,'Punta paloma'!$A:$I,9,0))</f>
        <v>50</v>
      </c>
      <c r="P419" s="46"/>
      <c r="Q419" s="46"/>
      <c r="R419" s="46"/>
      <c r="S419" s="46"/>
      <c r="T419" s="46"/>
      <c r="U419" s="46"/>
      <c r="V419" s="46"/>
      <c r="W419" s="47" t="n">
        <f aca="false">(LARGE(I419:V419,1)+LARGE(I419:V419,2)+LARGE(I419:V419,3)+LARGE(I419:V419,4))/4</f>
        <v>22.9320040899795</v>
      </c>
      <c r="X419" s="47" t="n">
        <f aca="false">(LARGE(I419:V419,1)+LARGE(I419:V419,2)+LARGE(I419:V419,3)+LARGE(I419:V419,4))/4</f>
        <v>22.9320040899795</v>
      </c>
    </row>
    <row r="420" customFormat="false" ht="12.75" hidden="true" customHeight="true" outlineLevel="1" collapsed="false">
      <c r="A420" s="0" t="s">
        <v>530</v>
      </c>
      <c r="B420" s="42" t="s">
        <v>533</v>
      </c>
      <c r="C420" s="43" t="s">
        <v>534</v>
      </c>
      <c r="D420" s="43" t="s">
        <v>535</v>
      </c>
      <c r="E420" s="43" t="s">
        <v>11</v>
      </c>
      <c r="F420" s="44" t="n">
        <f aca="false">(LARGE(I420:V420,1)+LARGE(I420:V420,2)+LARGE(I420:V420,3))+LARGE(I420:V420,4)+LARGE(I420:V420,5)</f>
        <v>74.9732866391716</v>
      </c>
      <c r="G420" s="45" t="n">
        <f aca="false">F420/H420</f>
        <v>37.4866433195858</v>
      </c>
      <c r="H420" s="42" t="n">
        <f aca="false">COUNT(N420:V420)</f>
        <v>2</v>
      </c>
      <c r="I420" s="42" t="n">
        <v>0</v>
      </c>
      <c r="J420" s="42" t="n">
        <v>0</v>
      </c>
      <c r="K420" s="42" t="n">
        <v>0</v>
      </c>
      <c r="L420" s="42" t="n">
        <v>0</v>
      </c>
      <c r="M420" s="42" t="n">
        <v>0</v>
      </c>
      <c r="N420" s="46" t="n">
        <f aca="false">IF(ISNA(VLOOKUP(B420,'Breña S'!$A:$I,9,0)),0,VLOOKUP(B420,'Breña S'!$A:$I,9,0))</f>
        <v>35.6917963967115</v>
      </c>
      <c r="O420" s="46" t="n">
        <f aca="false">IF(ISNA(VLOOKUP(B420,'Punta paloma'!$A:$I,9,0)),0,VLOOKUP(B420,'Punta paloma'!$A:$I,9,0))</f>
        <v>39.2814902424601</v>
      </c>
      <c r="P420" s="46"/>
      <c r="Q420" s="46"/>
      <c r="R420" s="46"/>
      <c r="S420" s="46"/>
      <c r="T420" s="46"/>
      <c r="U420" s="46"/>
      <c r="V420" s="46"/>
      <c r="W420" s="47" t="n">
        <f aca="false">(LARGE(I420:V420,1)+LARGE(I420:V420,2)+LARGE(I420:V420,3)+LARGE(I420:V420,4))/4</f>
        <v>18.7433216597929</v>
      </c>
      <c r="X420" s="47" t="n">
        <f aca="false">(LARGE(I420:V420,1)+LARGE(I420:V420,2)+LARGE(I420:V420,3)+LARGE(I420:V420,4))/4</f>
        <v>18.7433216597929</v>
      </c>
    </row>
    <row r="421" customFormat="false" ht="12.75" hidden="true" customHeight="true" outlineLevel="1" collapsed="false">
      <c r="A421" s="0" t="s">
        <v>530</v>
      </c>
      <c r="B421" s="49" t="s">
        <v>536</v>
      </c>
      <c r="C421" s="49" t="s">
        <v>537</v>
      </c>
      <c r="D421" s="49" t="s">
        <v>132</v>
      </c>
      <c r="E421" s="43" t="s">
        <v>8</v>
      </c>
      <c r="F421" s="44" t="n">
        <f aca="false">(LARGE(I421:W421,1)+LARGE(I421:W421,2)+LARGE(I421:W421,3))+LARGE(I421:W421,4)+LARGE(I421:W421,5)</f>
        <v>52.2347941839033</v>
      </c>
      <c r="G421" s="45" t="n">
        <f aca="false">F421/H421</f>
        <v>26.1173970919517</v>
      </c>
      <c r="H421" s="42" t="n">
        <f aca="false">COUNT(N421:V421)</f>
        <v>2</v>
      </c>
      <c r="I421" s="42" t="n">
        <v>0</v>
      </c>
      <c r="J421" s="42" t="n">
        <v>0</v>
      </c>
      <c r="K421" s="42" t="n">
        <v>0</v>
      </c>
      <c r="L421" s="42" t="n">
        <v>0</v>
      </c>
      <c r="M421" s="42" t="n">
        <v>0</v>
      </c>
      <c r="N421" s="46" t="n">
        <f aca="false">IF(ISNA(VLOOKUP(B421,'Breña S'!$A:$I,9,0)),0,VLOOKUP(B421,'Breña S'!$A:$I,9,0))</f>
        <v>41.7878353471227</v>
      </c>
      <c r="O421" s="53" t="n">
        <f aca="false">IF(ISNA(VLOOKUP(B421,'Punta paloma'!$A:$I,9,0)),0,VLOOKUP(B421,'Punta paloma'!$A:$I,9,0))</f>
        <v>0</v>
      </c>
      <c r="P421" s="46"/>
      <c r="Q421" s="46"/>
      <c r="R421" s="46"/>
      <c r="S421" s="46"/>
      <c r="T421" s="46"/>
      <c r="U421" s="46"/>
      <c r="V421" s="46"/>
      <c r="W421" s="47" t="n">
        <f aca="false">(LARGE(I421:V421,1)+LARGE(I421:V421,2)+LARGE(I421:V421,3)+LARGE(I421:V421,4))/4</f>
        <v>10.4469588367807</v>
      </c>
      <c r="X421" s="47" t="n">
        <f aca="false">(LARGE(I421:V421,1)+LARGE(I421:V421,2)+LARGE(I421:V421,3)+LARGE(I421:V421,4))/4</f>
        <v>10.4469588367807</v>
      </c>
    </row>
    <row r="422" customFormat="false" ht="12.75" hidden="true" customHeight="true" outlineLevel="1" collapsed="false">
      <c r="A422" s="0" t="s">
        <v>530</v>
      </c>
      <c r="B422" s="43" t="s">
        <v>538</v>
      </c>
      <c r="C422" s="43" t="s">
        <v>539</v>
      </c>
      <c r="D422" s="43" t="s">
        <v>540</v>
      </c>
      <c r="E422" s="43" t="s">
        <v>16</v>
      </c>
      <c r="F422" s="44" t="n">
        <f aca="false">(LARGE(I422:V422,1)+LARGE(I422:V422,2)+LARGE(I422:V422,3))+LARGE(I422:V422,4)+LARGE(I422:V422,5)</f>
        <v>50</v>
      </c>
      <c r="G422" s="45" t="n">
        <f aca="false">F422/H422</f>
        <v>50</v>
      </c>
      <c r="H422" s="42" t="n">
        <f aca="false">COUNT(N422:V422)</f>
        <v>1</v>
      </c>
      <c r="I422" s="42" t="n">
        <v>0</v>
      </c>
      <c r="J422" s="42" t="n">
        <v>0</v>
      </c>
      <c r="K422" s="42" t="n">
        <v>0</v>
      </c>
      <c r="L422" s="42" t="n">
        <v>0</v>
      </c>
      <c r="M422" s="42" t="n">
        <v>0</v>
      </c>
      <c r="N422" s="46" t="n">
        <f aca="false">IF(ISNA(VLOOKUP(B422,'Breña S'!$A:$I,9,0)),0,VLOOKUP(B422,'Breña S'!$A:$I,9,0))</f>
        <v>50</v>
      </c>
      <c r="O422" s="46"/>
      <c r="P422" s="46"/>
      <c r="Q422" s="46"/>
      <c r="R422" s="46"/>
      <c r="S422" s="46"/>
      <c r="T422" s="46"/>
      <c r="U422" s="46"/>
      <c r="V422" s="46"/>
      <c r="W422" s="47" t="n">
        <f aca="false">(LARGE(I422:V422,1)+LARGE(I422:V422,2)+LARGE(I422:V422,3)+LARGE(I422:V422,4))/4</f>
        <v>12.5</v>
      </c>
      <c r="X422" s="47" t="n">
        <f aca="false">(LARGE(I422:V422,1)+LARGE(I422:V422,2)+LARGE(I422:V422,3)+LARGE(I422:V422,4))/4</f>
        <v>12.5</v>
      </c>
    </row>
    <row r="423" customFormat="false" ht="12.75" hidden="true" customHeight="true" outlineLevel="1" collapsed="false">
      <c r="A423" s="0" t="s">
        <v>530</v>
      </c>
      <c r="B423" s="43" t="s">
        <v>541</v>
      </c>
      <c r="C423" s="43" t="s">
        <v>542</v>
      </c>
      <c r="D423" s="43" t="s">
        <v>543</v>
      </c>
      <c r="E423" s="43" t="s">
        <v>8</v>
      </c>
      <c r="F423" s="44" t="n">
        <f aca="false">(LARGE(I423:W423,1)+LARGE(I423:W423,2)+LARGE(I423:W423,3))+LARGE(I423:W423,4)+LARGE(I423:W423,5)</f>
        <v>0</v>
      </c>
      <c r="G423" s="45" t="n">
        <f aca="false">F423/H423</f>
        <v>0</v>
      </c>
      <c r="H423" s="42" t="n">
        <f aca="false">COUNT(N423:V423)</f>
        <v>1</v>
      </c>
      <c r="I423" s="42" t="n">
        <v>0</v>
      </c>
      <c r="J423" s="42" t="n">
        <v>0</v>
      </c>
      <c r="K423" s="42" t="n">
        <v>0</v>
      </c>
      <c r="L423" s="42" t="n">
        <v>0</v>
      </c>
      <c r="M423" s="42" t="n">
        <v>0</v>
      </c>
      <c r="N423" s="46"/>
      <c r="O423" s="53" t="n">
        <f aca="false">IF(ISNA(VLOOKUP(B423,'Punta paloma'!$A:$I,9,0)),0,VLOOKUP(B423,'Punta paloma'!$A:$I,9,0))</f>
        <v>0</v>
      </c>
      <c r="P423" s="46"/>
      <c r="Q423" s="46"/>
      <c r="R423" s="46"/>
      <c r="S423" s="46"/>
      <c r="T423" s="46"/>
      <c r="U423" s="46"/>
      <c r="V423" s="46"/>
      <c r="W423" s="47" t="n">
        <f aca="false">(LARGE(I423:V423,1)+LARGE(I423:V423,2)+LARGE(I423:V423,3)+LARGE(I423:V423,4))/4</f>
        <v>0</v>
      </c>
      <c r="X423" s="47" t="n">
        <f aca="false">(LARGE(I423:V423,1)+LARGE(I423:V423,2)+LARGE(I423:V423,3)+LARGE(I423:V423,4))/4</f>
        <v>0</v>
      </c>
    </row>
    <row r="424" customFormat="false" ht="12.75" hidden="true" customHeight="true" outlineLevel="1" collapsed="false">
      <c r="A424" s="0" t="s">
        <v>530</v>
      </c>
      <c r="B424" s="43" t="s">
        <v>544</v>
      </c>
      <c r="C424" s="43" t="s">
        <v>545</v>
      </c>
      <c r="D424" s="43" t="s">
        <v>455</v>
      </c>
      <c r="E424" s="43" t="s">
        <v>8</v>
      </c>
      <c r="F424" s="44" t="n">
        <f aca="false">(LARGE(I424:W424,1)+LARGE(I424:W424,2)+LARGE(I424:W424,3))+LARGE(I424:W424,4)+LARGE(I424:W424,5)</f>
        <v>0</v>
      </c>
      <c r="G424" s="45" t="n">
        <f aca="false">F424/H424</f>
        <v>0</v>
      </c>
      <c r="H424" s="42" t="n">
        <f aca="false">COUNT(N424:V424)</f>
        <v>1</v>
      </c>
      <c r="I424" s="42" t="n">
        <v>0</v>
      </c>
      <c r="J424" s="42" t="n">
        <v>0</v>
      </c>
      <c r="K424" s="42" t="n">
        <v>0</v>
      </c>
      <c r="L424" s="42" t="n">
        <v>0</v>
      </c>
      <c r="M424" s="42" t="n">
        <v>0</v>
      </c>
      <c r="N424" s="46"/>
      <c r="O424" s="53" t="n">
        <f aca="false">IF(ISNA(VLOOKUP(B424,'Punta paloma'!$A:$I,9,0)),0,VLOOKUP(B424,'Punta paloma'!$A:$I,9,0))</f>
        <v>0</v>
      </c>
      <c r="P424" s="46"/>
      <c r="Q424" s="46"/>
      <c r="R424" s="46"/>
      <c r="S424" s="46"/>
      <c r="T424" s="46"/>
      <c r="U424" s="46"/>
      <c r="V424" s="46"/>
      <c r="W424" s="47" t="n">
        <f aca="false">(LARGE(I424:V424,1)+LARGE(I424:V424,2)+LARGE(I424:V424,3)+LARGE(I424:V424,4))/4</f>
        <v>0</v>
      </c>
      <c r="X424" s="47" t="n">
        <f aca="false">(LARGE(I424:V424,1)+LARGE(I424:V424,2)+LARGE(I424:V424,3)+LARGE(I424:V424,4))/4</f>
        <v>0</v>
      </c>
    </row>
    <row r="425" customFormat="false" ht="12.75" hidden="true" customHeight="true" outlineLevel="1" collapsed="false">
      <c r="A425" s="0" t="s">
        <v>530</v>
      </c>
      <c r="B425" s="42"/>
      <c r="C425" s="43"/>
      <c r="D425" s="43"/>
      <c r="E425" s="43"/>
      <c r="F425" s="44" t="n">
        <f aca="false">(LARGE(I425:V425,1)+LARGE(I425:V425,2)+LARGE(I425:V425,3))+LARGE(I425:V425,4)+LARGE(I425:V425,5)</f>
        <v>0</v>
      </c>
      <c r="G425" s="45" t="e">
        <f aca="false">F425/H425</f>
        <v>#DIV/0!</v>
      </c>
      <c r="H425" s="42" t="n">
        <f aca="false">COUNT(N425:V425)</f>
        <v>0</v>
      </c>
      <c r="I425" s="42" t="n">
        <v>0</v>
      </c>
      <c r="J425" s="42" t="n">
        <v>0</v>
      </c>
      <c r="K425" s="42" t="n">
        <v>0</v>
      </c>
      <c r="L425" s="42" t="n">
        <v>0</v>
      </c>
      <c r="M425" s="42" t="n">
        <v>0</v>
      </c>
      <c r="N425" s="46"/>
      <c r="O425" s="46"/>
      <c r="P425" s="46"/>
      <c r="Q425" s="46"/>
      <c r="R425" s="46"/>
      <c r="S425" s="46"/>
      <c r="T425" s="46"/>
      <c r="U425" s="46"/>
      <c r="V425" s="46"/>
      <c r="W425" s="47" t="n">
        <f aca="false">(LARGE(I425:V425,1)+LARGE(I425:V425,2)+LARGE(I425:V425,3)+LARGE(I425:V425,4))/4</f>
        <v>0</v>
      </c>
      <c r="X425" s="47" t="n">
        <f aca="false">(LARGE(I425:V425,1)+LARGE(I425:V425,2)+LARGE(I425:V425,3)+LARGE(I425:V425,4))/4</f>
        <v>0</v>
      </c>
    </row>
    <row r="426" customFormat="false" ht="12.75" hidden="true" customHeight="true" outlineLevel="1" collapsed="false">
      <c r="A426" s="0" t="s">
        <v>530</v>
      </c>
      <c r="B426" s="42"/>
      <c r="C426" s="43"/>
      <c r="D426" s="43"/>
      <c r="E426" s="43"/>
      <c r="F426" s="44" t="n">
        <f aca="false">(LARGE(I426:V426,1)+LARGE(I426:V426,2)+LARGE(I426:V426,3))+LARGE(I426:V426,4)+LARGE(I426:V426,5)</f>
        <v>0</v>
      </c>
      <c r="G426" s="45" t="e">
        <f aca="false">F426/H426</f>
        <v>#DIV/0!</v>
      </c>
      <c r="H426" s="42" t="n">
        <f aca="false">COUNT(N426:V426)</f>
        <v>0</v>
      </c>
      <c r="I426" s="42" t="n">
        <v>0</v>
      </c>
      <c r="J426" s="42" t="n">
        <v>0</v>
      </c>
      <c r="K426" s="42" t="n">
        <v>0</v>
      </c>
      <c r="L426" s="42" t="n">
        <v>0</v>
      </c>
      <c r="M426" s="42" t="n">
        <v>0</v>
      </c>
      <c r="N426" s="46"/>
      <c r="O426" s="46"/>
      <c r="P426" s="46"/>
      <c r="Q426" s="46"/>
      <c r="R426" s="46"/>
      <c r="S426" s="46"/>
      <c r="T426" s="46"/>
      <c r="U426" s="46"/>
      <c r="V426" s="46"/>
      <c r="W426" s="47" t="n">
        <f aca="false">(LARGE(I426:V426,1)+LARGE(I426:V426,2)+LARGE(I426:V426,3)+LARGE(I426:V426,4))/4</f>
        <v>0</v>
      </c>
      <c r="X426" s="47" t="n">
        <f aca="false">(LARGE(I426:V426,1)+LARGE(I426:V426,2)+LARGE(I426:V426,3)+LARGE(I426:V426,4))/4</f>
        <v>0</v>
      </c>
    </row>
    <row r="427" customFormat="false" ht="12.75" hidden="true" customHeight="true" outlineLevel="1" collapsed="false">
      <c r="A427" s="0" t="s">
        <v>530</v>
      </c>
      <c r="B427" s="42"/>
      <c r="C427" s="43"/>
      <c r="D427" s="43"/>
      <c r="E427" s="43"/>
      <c r="F427" s="44" t="n">
        <f aca="false">(LARGE(I427:V427,1)+LARGE(I427:V427,2)+LARGE(I427:V427,3))+LARGE(I427:V427,4)+LARGE(I427:V427,5)</f>
        <v>0</v>
      </c>
      <c r="G427" s="45" t="e">
        <f aca="false">F427/H427</f>
        <v>#DIV/0!</v>
      </c>
      <c r="H427" s="42" t="n">
        <f aca="false">COUNT(N427:V427)</f>
        <v>0</v>
      </c>
      <c r="I427" s="42" t="n">
        <v>0</v>
      </c>
      <c r="J427" s="42" t="n">
        <v>0</v>
      </c>
      <c r="K427" s="42" t="n">
        <v>0</v>
      </c>
      <c r="L427" s="42" t="n">
        <v>0</v>
      </c>
      <c r="M427" s="42" t="n">
        <v>0</v>
      </c>
      <c r="N427" s="46"/>
      <c r="O427" s="46"/>
      <c r="P427" s="46"/>
      <c r="Q427" s="46"/>
      <c r="R427" s="46"/>
      <c r="S427" s="46"/>
      <c r="T427" s="46"/>
      <c r="U427" s="46"/>
      <c r="V427" s="46"/>
      <c r="W427" s="47" t="n">
        <f aca="false">(LARGE(I427:V427,1)+LARGE(I427:V427,2)+LARGE(I427:V427,3)+LARGE(I427:V427,4))/4</f>
        <v>0</v>
      </c>
      <c r="X427" s="47" t="n">
        <f aca="false">(LARGE(I427:V427,1)+LARGE(I427:V427,2)+LARGE(I427:V427,3)+LARGE(I427:V427,4))/4</f>
        <v>0</v>
      </c>
    </row>
    <row r="428" customFormat="false" ht="12.75" hidden="true" customHeight="true" outlineLevel="1" collapsed="false">
      <c r="A428" s="0" t="s">
        <v>530</v>
      </c>
      <c r="B428" s="42"/>
      <c r="C428" s="43"/>
      <c r="D428" s="43"/>
      <c r="E428" s="43"/>
      <c r="F428" s="44" t="n">
        <f aca="false">(LARGE(I428:V428,1)+LARGE(I428:V428,2)+LARGE(I428:V428,3))+LARGE(I428:V428,4)+LARGE(I428:V428,5)</f>
        <v>0</v>
      </c>
      <c r="G428" s="45" t="e">
        <f aca="false">F428/H428</f>
        <v>#DIV/0!</v>
      </c>
      <c r="H428" s="42" t="n">
        <f aca="false">COUNT(N428:V428)</f>
        <v>0</v>
      </c>
      <c r="I428" s="42" t="n">
        <v>0</v>
      </c>
      <c r="J428" s="42" t="n">
        <v>0</v>
      </c>
      <c r="K428" s="42" t="n">
        <v>0</v>
      </c>
      <c r="L428" s="42" t="n">
        <v>0</v>
      </c>
      <c r="M428" s="42" t="n">
        <v>0</v>
      </c>
      <c r="N428" s="46"/>
      <c r="O428" s="46"/>
      <c r="P428" s="46"/>
      <c r="Q428" s="46"/>
      <c r="R428" s="46"/>
      <c r="S428" s="46"/>
      <c r="T428" s="46"/>
      <c r="U428" s="46"/>
      <c r="V428" s="46"/>
      <c r="W428" s="47" t="n">
        <f aca="false">(LARGE(I428:V428,1)+LARGE(I428:V428,2)+LARGE(I428:V428,3)+LARGE(I428:V428,4))/4</f>
        <v>0</v>
      </c>
      <c r="X428" s="47" t="n">
        <f aca="false">(LARGE(I428:V428,1)+LARGE(I428:V428,2)+LARGE(I428:V428,3)+LARGE(I428:V428,4))/4</f>
        <v>0</v>
      </c>
    </row>
    <row r="429" customFormat="false" ht="12.75" hidden="true" customHeight="true" outlineLevel="1" collapsed="false">
      <c r="A429" s="0" t="s">
        <v>530</v>
      </c>
      <c r="B429" s="42"/>
      <c r="C429" s="43"/>
      <c r="D429" s="43"/>
      <c r="E429" s="43"/>
      <c r="F429" s="44" t="n">
        <f aca="false">(LARGE(I429:V429,1)+LARGE(I429:V429,2)+LARGE(I429:V429,3))+LARGE(I429:V429,4)+LARGE(I429:V429,5)</f>
        <v>0</v>
      </c>
      <c r="G429" s="42" t="e">
        <f aca="false">F429/H429</f>
        <v>#DIV/0!</v>
      </c>
      <c r="H429" s="42" t="n">
        <f aca="false">COUNT(N429:V429)</f>
        <v>0</v>
      </c>
      <c r="I429" s="42" t="n">
        <v>0</v>
      </c>
      <c r="J429" s="42" t="n">
        <v>0</v>
      </c>
      <c r="K429" s="42" t="n">
        <v>0</v>
      </c>
      <c r="L429" s="42" t="n">
        <v>0</v>
      </c>
      <c r="M429" s="42" t="n">
        <v>0</v>
      </c>
      <c r="N429" s="46"/>
      <c r="O429" s="46"/>
      <c r="P429" s="46"/>
      <c r="Q429" s="46"/>
      <c r="R429" s="46"/>
      <c r="S429" s="46"/>
      <c r="T429" s="46"/>
      <c r="U429" s="46"/>
      <c r="V429" s="46"/>
      <c r="W429" s="47" t="n">
        <f aca="false">(LARGE(I429:V429,1)+LARGE(I429:V429,2)+LARGE(I429:V429,3)+LARGE(I429:V429,4))/4</f>
        <v>0</v>
      </c>
      <c r="X429" s="47" t="n">
        <f aca="false">(LARGE(I429:V429,1)+LARGE(I429:V429,2)+LARGE(I429:V429,3)+LARGE(I429:V429,4))/4</f>
        <v>0</v>
      </c>
    </row>
    <row r="430" customFormat="false" ht="12.75" hidden="true" customHeight="true" outlineLevel="1" collapsed="false">
      <c r="A430" s="0" t="s">
        <v>530</v>
      </c>
      <c r="B430" s="42"/>
      <c r="C430" s="43"/>
      <c r="D430" s="43"/>
      <c r="E430" s="43"/>
      <c r="F430" s="44" t="n">
        <f aca="false">(LARGE(I430:V430,1)+LARGE(I430:V430,2)+LARGE(I430:V430,3))+LARGE(I430:V430,4)+LARGE(I430:V430,5)</f>
        <v>0</v>
      </c>
      <c r="G430" s="42" t="e">
        <f aca="false">F430/H430</f>
        <v>#DIV/0!</v>
      </c>
      <c r="H430" s="42" t="n">
        <f aca="false">COUNT(N430:V430)</f>
        <v>0</v>
      </c>
      <c r="I430" s="42" t="n">
        <v>0</v>
      </c>
      <c r="J430" s="42" t="n">
        <v>0</v>
      </c>
      <c r="K430" s="42" t="n">
        <v>0</v>
      </c>
      <c r="L430" s="42" t="n">
        <v>0</v>
      </c>
      <c r="M430" s="42" t="n">
        <v>0</v>
      </c>
      <c r="N430" s="46"/>
      <c r="O430" s="46"/>
      <c r="P430" s="46"/>
      <c r="Q430" s="46"/>
      <c r="R430" s="46"/>
      <c r="S430" s="46"/>
      <c r="T430" s="46"/>
      <c r="U430" s="46"/>
      <c r="V430" s="46"/>
      <c r="W430" s="47" t="n">
        <f aca="false">(LARGE(I430:V430,1)+LARGE(I430:V430,2)+LARGE(I430:V430,3)+LARGE(I430:V430,4))/4</f>
        <v>0</v>
      </c>
      <c r="X430" s="47" t="n">
        <f aca="false">(LARGE(I430:V430,1)+LARGE(I430:V430,2)+LARGE(I430:V430,3)+LARGE(I430:V430,4))/4</f>
        <v>0</v>
      </c>
    </row>
    <row r="431" customFormat="false" ht="12.75" hidden="true" customHeight="true" outlineLevel="1" collapsed="false">
      <c r="A431" s="0" t="s">
        <v>530</v>
      </c>
      <c r="B431" s="42"/>
      <c r="C431" s="43"/>
      <c r="D431" s="43"/>
      <c r="E431" s="43"/>
      <c r="F431" s="44" t="n">
        <f aca="false">(LARGE(I431:V431,1)+LARGE(I431:V431,2)+LARGE(I431:V431,3))+LARGE(I431:V431,4)+LARGE(I431:V431,5)</f>
        <v>0</v>
      </c>
      <c r="G431" s="42" t="e">
        <f aca="false">F431/H431</f>
        <v>#DIV/0!</v>
      </c>
      <c r="H431" s="42" t="n">
        <f aca="false">COUNT(N431:V431)</f>
        <v>0</v>
      </c>
      <c r="I431" s="42" t="n">
        <v>0</v>
      </c>
      <c r="J431" s="42" t="n">
        <v>0</v>
      </c>
      <c r="K431" s="42" t="n">
        <v>0</v>
      </c>
      <c r="L431" s="42" t="n">
        <v>0</v>
      </c>
      <c r="M431" s="42" t="n">
        <v>0</v>
      </c>
      <c r="N431" s="46"/>
      <c r="O431" s="46"/>
      <c r="P431" s="46"/>
      <c r="Q431" s="46"/>
      <c r="R431" s="46"/>
      <c r="S431" s="46"/>
      <c r="T431" s="46"/>
      <c r="U431" s="46"/>
      <c r="V431" s="46"/>
      <c r="W431" s="47" t="n">
        <f aca="false">(LARGE(I431:V431,1)+LARGE(I431:V431,2)+LARGE(I431:V431,3)+LARGE(I431:V431,4))/4</f>
        <v>0</v>
      </c>
      <c r="X431" s="47" t="n">
        <f aca="false">(LARGE(I431:V431,1)+LARGE(I431:V431,2)+LARGE(I431:V431,3)+LARGE(I431:V431,4))/4</f>
        <v>0</v>
      </c>
    </row>
    <row r="432" customFormat="false" ht="12.75" hidden="true" customHeight="true" outlineLevel="1" collapsed="false">
      <c r="A432" s="0" t="s">
        <v>530</v>
      </c>
      <c r="B432" s="42"/>
      <c r="C432" s="43"/>
      <c r="D432" s="43"/>
      <c r="E432" s="43"/>
      <c r="F432" s="44" t="n">
        <f aca="false">(LARGE(I432:V432,1)+LARGE(I432:V432,2)+LARGE(I432:V432,3))+LARGE(I432:V432,4)+LARGE(I432:V432,5)</f>
        <v>0</v>
      </c>
      <c r="G432" s="42" t="e">
        <f aca="false">F432/H432</f>
        <v>#DIV/0!</v>
      </c>
      <c r="H432" s="42" t="n">
        <f aca="false">COUNT(N432:V432)</f>
        <v>0</v>
      </c>
      <c r="I432" s="42" t="n">
        <v>0</v>
      </c>
      <c r="J432" s="42" t="n">
        <v>0</v>
      </c>
      <c r="K432" s="42" t="n">
        <v>0</v>
      </c>
      <c r="L432" s="42" t="n">
        <v>0</v>
      </c>
      <c r="M432" s="42" t="n">
        <v>0</v>
      </c>
      <c r="N432" s="46"/>
      <c r="O432" s="46"/>
      <c r="P432" s="46"/>
      <c r="Q432" s="46"/>
      <c r="R432" s="46"/>
      <c r="S432" s="46"/>
      <c r="T432" s="46"/>
      <c r="U432" s="46"/>
      <c r="V432" s="46"/>
      <c r="W432" s="47" t="n">
        <f aca="false">(LARGE(I432:V432,1)+LARGE(I432:V432,2)+LARGE(I432:V432,3)+LARGE(I432:V432,4))/4</f>
        <v>0</v>
      </c>
      <c r="X432" s="47" t="n">
        <f aca="false">(LARGE(I432:V432,1)+LARGE(I432:V432,2)+LARGE(I432:V432,3)+LARGE(I432:V432,4))/4</f>
        <v>0</v>
      </c>
    </row>
    <row r="433" customFormat="false" ht="12.75" hidden="true" customHeight="true" outlineLevel="1" collapsed="false">
      <c r="A433" s="0" t="s">
        <v>530</v>
      </c>
      <c r="B433" s="42"/>
      <c r="C433" s="43"/>
      <c r="D433" s="43"/>
      <c r="E433" s="43"/>
      <c r="F433" s="44" t="n">
        <f aca="false">(LARGE(I433:V433,1)+LARGE(I433:V433,2)+LARGE(I433:V433,3))+LARGE(I433:V433,4)+LARGE(I433:V433,5)</f>
        <v>0</v>
      </c>
      <c r="G433" s="42" t="e">
        <f aca="false">F433/H433</f>
        <v>#DIV/0!</v>
      </c>
      <c r="H433" s="42" t="n">
        <f aca="false">COUNT(N433:V433)</f>
        <v>0</v>
      </c>
      <c r="I433" s="42" t="n">
        <v>0</v>
      </c>
      <c r="J433" s="42" t="n">
        <v>0</v>
      </c>
      <c r="K433" s="42" t="n">
        <v>0</v>
      </c>
      <c r="L433" s="42" t="n">
        <v>0</v>
      </c>
      <c r="M433" s="42" t="n">
        <v>0</v>
      </c>
      <c r="N433" s="46"/>
      <c r="O433" s="46"/>
      <c r="P433" s="46"/>
      <c r="Q433" s="46"/>
      <c r="R433" s="46"/>
      <c r="S433" s="46"/>
      <c r="T433" s="46"/>
      <c r="U433" s="46"/>
      <c r="V433" s="46"/>
      <c r="W433" s="47" t="n">
        <f aca="false">(LARGE(I433:V433,1)+LARGE(I433:V433,2)+LARGE(I433:V433,3)+LARGE(I433:V433,4))/4</f>
        <v>0</v>
      </c>
      <c r="X433" s="47" t="n">
        <f aca="false">(LARGE(I433:V433,1)+LARGE(I433:V433,2)+LARGE(I433:V433,3)+LARGE(I433:V433,4))/4</f>
        <v>0</v>
      </c>
    </row>
    <row r="434" customFormat="false" ht="12.75" hidden="true" customHeight="true" outlineLevel="1" collapsed="false">
      <c r="A434" s="0" t="s">
        <v>530</v>
      </c>
      <c r="B434" s="42"/>
      <c r="C434" s="43"/>
      <c r="D434" s="43"/>
      <c r="E434" s="43"/>
      <c r="F434" s="44" t="n">
        <f aca="false">(LARGE(I434:V434,1)+LARGE(I434:V434,2)+LARGE(I434:V434,3))+LARGE(I434:V434,4)+LARGE(I434:V434,5)</f>
        <v>0</v>
      </c>
      <c r="G434" s="42" t="e">
        <f aca="false">F434/H434</f>
        <v>#DIV/0!</v>
      </c>
      <c r="H434" s="42" t="n">
        <f aca="false">COUNT(N434:V434)</f>
        <v>0</v>
      </c>
      <c r="I434" s="42" t="n">
        <v>0</v>
      </c>
      <c r="J434" s="42" t="n">
        <v>0</v>
      </c>
      <c r="K434" s="42" t="n">
        <v>0</v>
      </c>
      <c r="L434" s="42" t="n">
        <v>0</v>
      </c>
      <c r="M434" s="42" t="n">
        <v>0</v>
      </c>
      <c r="N434" s="46"/>
      <c r="O434" s="46"/>
      <c r="P434" s="46"/>
      <c r="Q434" s="46"/>
      <c r="R434" s="46"/>
      <c r="S434" s="46"/>
      <c r="T434" s="46"/>
      <c r="U434" s="46"/>
      <c r="V434" s="46"/>
      <c r="W434" s="47" t="n">
        <f aca="false">(LARGE(I434:V434,1)+LARGE(I434:V434,2)+LARGE(I434:V434,3)+LARGE(I434:V434,4))/4</f>
        <v>0</v>
      </c>
      <c r="X434" s="47" t="n">
        <f aca="false">(LARGE(I434:V434,1)+LARGE(I434:V434,2)+LARGE(I434:V434,3)+LARGE(I434:V434,4))/4</f>
        <v>0</v>
      </c>
    </row>
    <row r="435" customFormat="false" ht="12.75" hidden="true" customHeight="true" outlineLevel="1" collapsed="false">
      <c r="A435" s="0" t="s">
        <v>530</v>
      </c>
      <c r="B435" s="42"/>
      <c r="C435" s="43"/>
      <c r="D435" s="43"/>
      <c r="E435" s="43"/>
      <c r="F435" s="44" t="n">
        <f aca="false">(LARGE(I435:V435,1)+LARGE(I435:V435,2)+LARGE(I435:V435,3))+LARGE(I435:V435,4)+LARGE(I435:V435,5)</f>
        <v>0</v>
      </c>
      <c r="G435" s="42" t="e">
        <f aca="false">F435/H435</f>
        <v>#DIV/0!</v>
      </c>
      <c r="H435" s="42" t="n">
        <f aca="false">COUNT(N435:V435)</f>
        <v>0</v>
      </c>
      <c r="I435" s="42" t="n">
        <v>0</v>
      </c>
      <c r="J435" s="42" t="n">
        <v>0</v>
      </c>
      <c r="K435" s="42" t="n">
        <v>0</v>
      </c>
      <c r="L435" s="42" t="n">
        <v>0</v>
      </c>
      <c r="M435" s="42" t="n">
        <v>0</v>
      </c>
      <c r="N435" s="46"/>
      <c r="O435" s="46"/>
      <c r="P435" s="46"/>
      <c r="Q435" s="46"/>
      <c r="R435" s="46"/>
      <c r="S435" s="46"/>
      <c r="T435" s="46"/>
      <c r="U435" s="46"/>
      <c r="V435" s="46"/>
      <c r="W435" s="47" t="n">
        <f aca="false">(LARGE(I435:V435,1)+LARGE(I435:V435,2)+LARGE(I435:V435,3)+LARGE(I435:V435,4))/4</f>
        <v>0</v>
      </c>
      <c r="X435" s="47" t="n">
        <f aca="false">(LARGE(I435:V435,1)+LARGE(I435:V435,2)+LARGE(I435:V435,3)+LARGE(I435:V435,4))/4</f>
        <v>0</v>
      </c>
    </row>
    <row r="436" customFormat="false" ht="12.75" hidden="true" customHeight="true" outlineLevel="1" collapsed="false">
      <c r="A436" s="0" t="s">
        <v>530</v>
      </c>
      <c r="B436" s="42"/>
      <c r="C436" s="43"/>
      <c r="D436" s="43"/>
      <c r="E436" s="43"/>
      <c r="F436" s="44" t="n">
        <f aca="false">(LARGE(I436:V436,1)+LARGE(I436:V436,2)+LARGE(I436:V436,3))+LARGE(I436:V436,4)+LARGE(I436:V436,5)</f>
        <v>0</v>
      </c>
      <c r="G436" s="42" t="e">
        <f aca="false">F436/H436</f>
        <v>#DIV/0!</v>
      </c>
      <c r="H436" s="42" t="n">
        <f aca="false">COUNT(N436:V436)</f>
        <v>0</v>
      </c>
      <c r="I436" s="42" t="n">
        <v>0</v>
      </c>
      <c r="J436" s="42" t="n">
        <v>0</v>
      </c>
      <c r="K436" s="42" t="n">
        <v>0</v>
      </c>
      <c r="L436" s="42" t="n">
        <v>0</v>
      </c>
      <c r="M436" s="42" t="n">
        <v>0</v>
      </c>
      <c r="N436" s="46"/>
      <c r="O436" s="46"/>
      <c r="P436" s="46"/>
      <c r="Q436" s="46"/>
      <c r="R436" s="46"/>
      <c r="S436" s="46"/>
      <c r="T436" s="46"/>
      <c r="U436" s="46"/>
      <c r="V436" s="46"/>
      <c r="W436" s="47" t="n">
        <f aca="false">(LARGE(I436:V436,1)+LARGE(I436:V436,2)+LARGE(I436:V436,3)+LARGE(I436:V436,4))/4</f>
        <v>0</v>
      </c>
      <c r="X436" s="47" t="n">
        <f aca="false">(LARGE(I436:V436,1)+LARGE(I436:V436,2)+LARGE(I436:V436,3)+LARGE(I436:V436,4))/4</f>
        <v>0</v>
      </c>
    </row>
    <row r="437" customFormat="false" ht="12.75" hidden="true" customHeight="true" outlineLevel="1" collapsed="false">
      <c r="A437" s="0" t="s">
        <v>530</v>
      </c>
      <c r="B437" s="42"/>
      <c r="C437" s="43"/>
      <c r="D437" s="43"/>
      <c r="E437" s="43"/>
      <c r="F437" s="44" t="n">
        <f aca="false">(LARGE(I437:V437,1)+LARGE(I437:V437,2)+LARGE(I437:V437,3))+LARGE(I437:V437,4)+LARGE(I437:V437,5)</f>
        <v>0</v>
      </c>
      <c r="G437" s="42" t="e">
        <f aca="false">F437/H437</f>
        <v>#DIV/0!</v>
      </c>
      <c r="H437" s="42" t="n">
        <f aca="false">COUNT(N437:V437)</f>
        <v>0</v>
      </c>
      <c r="I437" s="42" t="n">
        <v>0</v>
      </c>
      <c r="J437" s="42" t="n">
        <v>0</v>
      </c>
      <c r="K437" s="42" t="n">
        <v>0</v>
      </c>
      <c r="L437" s="42" t="n">
        <v>0</v>
      </c>
      <c r="M437" s="42" t="n">
        <v>0</v>
      </c>
      <c r="N437" s="46"/>
      <c r="O437" s="46"/>
      <c r="P437" s="46"/>
      <c r="Q437" s="46"/>
      <c r="R437" s="46"/>
      <c r="S437" s="46"/>
      <c r="T437" s="46"/>
      <c r="U437" s="46"/>
      <c r="V437" s="46"/>
      <c r="W437" s="47" t="n">
        <f aca="false">(LARGE(I437:V437,1)+LARGE(I437:V437,2)+LARGE(I437:V437,3)+LARGE(I437:V437,4))/4</f>
        <v>0</v>
      </c>
      <c r="X437" s="47" t="n">
        <f aca="false">(LARGE(I437:V437,1)+LARGE(I437:V437,2)+LARGE(I437:V437,3)+LARGE(I437:V437,4))/4</f>
        <v>0</v>
      </c>
    </row>
    <row r="438" customFormat="false" ht="12.75" hidden="true" customHeight="true" outlineLevel="1" collapsed="false">
      <c r="A438" s="0" t="s">
        <v>530</v>
      </c>
      <c r="B438" s="42" t="s">
        <v>209</v>
      </c>
      <c r="C438" s="43" t="s">
        <v>210</v>
      </c>
      <c r="D438" s="43" t="s">
        <v>211</v>
      </c>
      <c r="E438" s="43" t="s">
        <v>212</v>
      </c>
      <c r="F438" s="44" t="e">
        <f aca="false">(LARGE(I438:V438,1)+LARGE(I438:V438,2)+LARGE(I438:V438,3))+LARGE(I438:V438,4)+LARGE(I438:V438,5)</f>
        <v>#DIV/0!</v>
      </c>
      <c r="G438" s="42" t="e">
        <f aca="false">F438/H438</f>
        <v>#DIV/0!</v>
      </c>
      <c r="H438" s="42" t="n">
        <f aca="false">COUNT(N438:V438)</f>
        <v>0</v>
      </c>
      <c r="I438" s="42" t="n">
        <v>0</v>
      </c>
      <c r="J438" s="42" t="n">
        <v>0</v>
      </c>
      <c r="K438" s="42" t="n">
        <v>0</v>
      </c>
      <c r="L438" s="42" t="n">
        <v>0</v>
      </c>
      <c r="M438" s="42" t="n">
        <v>0</v>
      </c>
      <c r="N438" s="46" t="e">
        <f aca="false">IF(ISNA(VLOOKUP(B438,'Breña S'!$A:$I,9,0)),0,VLOOKUP(B438,'Breña S'!$A:$I,9,0))</f>
        <v>#DIV/0!</v>
      </c>
      <c r="O438" s="46" t="e">
        <f aca="false">IF(ISNA(VLOOKUP(B438,'Punta paloma'!$A:$I,9,0)),0,VLOOKUP(B438,'Punta paloma'!$A:$I,9,0))</f>
        <v>#DIV/0!</v>
      </c>
      <c r="P438" s="46" t="e">
        <f aca="false">IF(ISNA(VLOOKUP(B438,'1 (3)'!$A:$I,9,0)),0,VLOOKUP(B438,'1 (3)'!$A:$I,9,0))</f>
        <v>#DIV/0!</v>
      </c>
      <c r="Q438" s="46" t="e">
        <f aca="false">IF(ISNA(VLOOKUP(B438,'1 (4)'!$A:$I,9,0)),0,VLOOKUP(B438,'1 (4)'!$A:$I,9,0))</f>
        <v>#DIV/0!</v>
      </c>
      <c r="R438" s="46" t="e">
        <f aca="false">IF(ISNA(VLOOKUP(B438,'1 (5)'!$A:$I,9,0)),0,VLOOKUP(B438,'1 (5)'!$A:$I,9,0))</f>
        <v>#DIV/0!</v>
      </c>
      <c r="S438" s="46" t="e">
        <f aca="false">IF(ISNA(VLOOKUP(B438,'1 (6)'!$A:$I,9,0)),0,VLOOKUP(B438,'1 (6)'!$A:$I,9,0))</f>
        <v>#DIV/0!</v>
      </c>
      <c r="T438" s="46" t="e">
        <f aca="false">IF(ISNA(VLOOKUP(B438,'1 (7)'!$A:$I,9,0)),0,VLOOKUP(B438,'1 (7)'!$A:$I,9,0))</f>
        <v>#DIV/0!</v>
      </c>
      <c r="U438" s="46" t="e">
        <f aca="false">IF(ISNA(VLOOKUP(B438,'1 (8)'!$A:$I,9,0)),0,VLOOKUP(B438,'1 (8)'!$A:$I,9,0))</f>
        <v>#DIV/0!</v>
      </c>
      <c r="V438" s="46" t="e">
        <f aca="false">IF(ISNA(VLOOKUP(B438,'1 (9)'!$A:$I,9,0)),0,VLOOKUP(B438,'1 (9)'!$A:$I,9,0))</f>
        <v>#DIV/0!</v>
      </c>
      <c r="W438" s="47" t="e">
        <f aca="false">(LARGE(I438:V438,1)+LARGE(I438:V438,2)+LARGE(I438:V438,3)+LARGE(I438:V438,4))/4</f>
        <v>#DIV/0!</v>
      </c>
      <c r="X438" s="47" t="e">
        <f aca="false">(LARGE(I438:V438,1)+LARGE(I438:V438,2)+LARGE(I438:V438,3)+LARGE(I438:V438,4))/4</f>
        <v>#DIV/0!</v>
      </c>
    </row>
    <row r="439" customFormat="false" ht="12.75" hidden="false" customHeight="true" outlineLevel="0" collapsed="false">
      <c r="F439" s="9"/>
    </row>
    <row r="440" customFormat="false" ht="12.75" hidden="false" customHeight="true" outlineLevel="0" collapsed="false">
      <c r="F440" s="9"/>
    </row>
    <row r="441" customFormat="false" ht="12.75" hidden="false" customHeight="true" outlineLevel="0" collapsed="false">
      <c r="B441" s="30"/>
      <c r="F441" s="9"/>
    </row>
    <row r="442" customFormat="false" ht="12.75" hidden="false" customHeight="true" outlineLevel="0" collapsed="false">
      <c r="B442" s="31" t="s">
        <v>546</v>
      </c>
      <c r="C442" s="31"/>
      <c r="F442" s="9"/>
    </row>
    <row r="443" customFormat="false" ht="12.75" hidden="false" customHeight="true" outlineLevel="0" collapsed="false">
      <c r="B443" s="31"/>
      <c r="C443" s="31"/>
      <c r="D443" s="32"/>
      <c r="E443" s="32"/>
      <c r="F443" s="32"/>
      <c r="G443" s="33"/>
      <c r="H443" s="33"/>
      <c r="I443" s="33"/>
      <c r="J443" s="33"/>
      <c r="K443" s="33"/>
      <c r="L443" s="33"/>
      <c r="M443" s="33"/>
      <c r="N443" s="33"/>
      <c r="O443" s="33"/>
      <c r="P443" s="34"/>
      <c r="Q443" s="33"/>
      <c r="R443" s="33"/>
      <c r="S443" s="33"/>
      <c r="T443" s="33"/>
      <c r="U443" s="33"/>
      <c r="V443" s="33"/>
    </row>
    <row r="444" customFormat="false" ht="117.75" hidden="true" customHeight="true" outlineLevel="1" collapsed="false">
      <c r="A444" s="35" t="s">
        <v>187</v>
      </c>
      <c r="B444" s="36" t="s">
        <v>188</v>
      </c>
      <c r="C444" s="36" t="s">
        <v>189</v>
      </c>
      <c r="D444" s="37" t="s">
        <v>4</v>
      </c>
      <c r="E444" s="37" t="s">
        <v>5</v>
      </c>
      <c r="F444" s="38" t="s">
        <v>190</v>
      </c>
      <c r="G444" s="39" t="s">
        <v>191</v>
      </c>
      <c r="H444" s="40" t="s">
        <v>192</v>
      </c>
      <c r="I444" s="40"/>
      <c r="J444" s="40"/>
      <c r="K444" s="40"/>
      <c r="L444" s="40"/>
      <c r="M444" s="40"/>
      <c r="N444" s="41" t="s">
        <v>193</v>
      </c>
      <c r="O444" s="41" t="s">
        <v>194</v>
      </c>
      <c r="P444" s="41" t="s">
        <v>195</v>
      </c>
      <c r="Q444" s="41" t="s">
        <v>196</v>
      </c>
      <c r="R444" s="41" t="s">
        <v>197</v>
      </c>
      <c r="S444" s="41" t="s">
        <v>198</v>
      </c>
      <c r="T444" s="41" t="s">
        <v>199</v>
      </c>
      <c r="U444" s="41" t="s">
        <v>200</v>
      </c>
      <c r="V444" s="41" t="s">
        <v>201</v>
      </c>
      <c r="W444" s="41" t="s">
        <v>202</v>
      </c>
      <c r="X444" s="41" t="s">
        <v>202</v>
      </c>
    </row>
    <row r="445" customFormat="false" ht="12.75" hidden="true" customHeight="true" outlineLevel="1" collapsed="false">
      <c r="A445" s="0" t="s">
        <v>546</v>
      </c>
      <c r="B445" s="42" t="s">
        <v>547</v>
      </c>
      <c r="C445" s="43" t="s">
        <v>548</v>
      </c>
      <c r="D445" s="43" t="s">
        <v>93</v>
      </c>
      <c r="E445" s="43" t="s">
        <v>8</v>
      </c>
      <c r="F445" s="44" t="n">
        <f aca="false">(LARGE(I445:V445,1)+LARGE(I445:V445,2)+LARGE(I445:V445,3))+LARGE(I445:V445,4)+LARGE(I445:V445,5)</f>
        <v>97.8869374313941</v>
      </c>
      <c r="G445" s="45" t="n">
        <f aca="false">F445/H445</f>
        <v>48.943468715697</v>
      </c>
      <c r="H445" s="42" t="n">
        <f aca="false">COUNT(N445:V445)</f>
        <v>2</v>
      </c>
      <c r="I445" s="42" t="n">
        <v>0</v>
      </c>
      <c r="J445" s="42" t="n">
        <v>0</v>
      </c>
      <c r="K445" s="42" t="n">
        <v>0</v>
      </c>
      <c r="L445" s="42" t="n">
        <v>0</v>
      </c>
      <c r="M445" s="42" t="n">
        <v>0</v>
      </c>
      <c r="N445" s="46" t="n">
        <f aca="false">IF(ISNA(VLOOKUP(B445,'Breña S'!$A:$I,9,0)),0,VLOOKUP(B445,'Breña S'!$A:$I,9,0))</f>
        <v>50</v>
      </c>
      <c r="O445" s="46" t="n">
        <f aca="false">IF(ISNA(VLOOKUP(B445,'Punta paloma'!$A:$I,9,0)),0,VLOOKUP(B445,'Punta paloma'!$A:$I,9,0))</f>
        <v>47.8869374313941</v>
      </c>
      <c r="P445" s="46"/>
      <c r="Q445" s="46"/>
      <c r="R445" s="46"/>
      <c r="S445" s="46"/>
      <c r="T445" s="46"/>
      <c r="U445" s="46"/>
      <c r="V445" s="46"/>
      <c r="W445" s="47" t="n">
        <f aca="false">(LARGE(I445:V445,1)+LARGE(I445:V445,2)+LARGE(I445:V445,3)+LARGE(I445:V445,4))/4</f>
        <v>24.4717343578485</v>
      </c>
      <c r="X445" s="47" t="n">
        <f aca="false">(LARGE(I445:V445,1)+LARGE(I445:V445,2)+LARGE(I445:V445,3)+LARGE(I445:V445,4))/4</f>
        <v>24.4717343578485</v>
      </c>
    </row>
    <row r="446" customFormat="false" ht="12.75" hidden="true" customHeight="true" outlineLevel="1" collapsed="false">
      <c r="A446" s="0" t="s">
        <v>546</v>
      </c>
      <c r="B446" s="42" t="s">
        <v>549</v>
      </c>
      <c r="C446" s="43" t="s">
        <v>550</v>
      </c>
      <c r="D446" s="43" t="s">
        <v>149</v>
      </c>
      <c r="E446" s="43" t="s">
        <v>269</v>
      </c>
      <c r="F446" s="44" t="n">
        <f aca="false">(LARGE(I446:V446,1)+LARGE(I446:V446,2)+LARGE(I446:V446,3))+LARGE(I446:V446,4)+LARGE(I446:V446,5)</f>
        <v>96.1250737221147</v>
      </c>
      <c r="G446" s="45" t="n">
        <f aca="false">F446/H446</f>
        <v>48.0625368610574</v>
      </c>
      <c r="H446" s="42" t="n">
        <f aca="false">COUNT(N446:V446)</f>
        <v>2</v>
      </c>
      <c r="I446" s="42" t="n">
        <v>0</v>
      </c>
      <c r="J446" s="42" t="n">
        <v>0</v>
      </c>
      <c r="K446" s="42" t="n">
        <v>0</v>
      </c>
      <c r="L446" s="42" t="n">
        <v>0</v>
      </c>
      <c r="M446" s="42" t="n">
        <v>0</v>
      </c>
      <c r="N446" s="46" t="n">
        <f aca="false">IF(ISNA(VLOOKUP(B446,'Breña S'!$A:$I,9,0)),0,VLOOKUP(B446,'Breña S'!$A:$I,9,0))</f>
        <v>49.9732620320856</v>
      </c>
      <c r="O446" s="46" t="n">
        <f aca="false">IF(ISNA(VLOOKUP(B446,'Punta paloma'!$A:$I,9,0)),0,VLOOKUP(B446,'Punta paloma'!$A:$I,9,0))</f>
        <v>46.1518116900291</v>
      </c>
      <c r="P446" s="46"/>
      <c r="Q446" s="46"/>
      <c r="R446" s="46"/>
      <c r="S446" s="46"/>
      <c r="T446" s="46"/>
      <c r="U446" s="46"/>
      <c r="V446" s="46"/>
      <c r="W446" s="47" t="n">
        <f aca="false">(LARGE(I446:V446,1)+LARGE(I446:V446,2)+LARGE(I446:V446,3)+LARGE(I446:V446,4))/4</f>
        <v>24.0312684305287</v>
      </c>
      <c r="X446" s="47" t="n">
        <f aca="false">(LARGE(I446:V446,1)+LARGE(I446:V446,2)+LARGE(I446:V446,3)+LARGE(I446:V446,4))/4</f>
        <v>24.0312684305287</v>
      </c>
    </row>
    <row r="447" customFormat="false" ht="12.75" hidden="true" customHeight="true" outlineLevel="1" collapsed="false">
      <c r="A447" s="0" t="s">
        <v>546</v>
      </c>
      <c r="B447" s="42" t="s">
        <v>551</v>
      </c>
      <c r="C447" s="43" t="s">
        <v>552</v>
      </c>
      <c r="D447" s="43" t="s">
        <v>553</v>
      </c>
      <c r="E447" s="43" t="s">
        <v>16</v>
      </c>
      <c r="F447" s="44" t="n">
        <f aca="false">(LARGE(I447:V447,1)+LARGE(I447:V447,2)+LARGE(I447:V447,3))+LARGE(I447:V447,4)+LARGE(I447:V447,5)</f>
        <v>90.5686998046452</v>
      </c>
      <c r="G447" s="45" t="n">
        <f aca="false">F447/H447</f>
        <v>45.2843499023226</v>
      </c>
      <c r="H447" s="42" t="n">
        <f aca="false">COUNT(N447:V447)</f>
        <v>2</v>
      </c>
      <c r="I447" s="42" t="n">
        <v>0</v>
      </c>
      <c r="J447" s="42" t="n">
        <v>0</v>
      </c>
      <c r="K447" s="42" t="n">
        <v>0</v>
      </c>
      <c r="L447" s="42" t="n">
        <v>0</v>
      </c>
      <c r="M447" s="42" t="n">
        <v>0</v>
      </c>
      <c r="N447" s="46" t="n">
        <f aca="false">IF(ISNA(VLOOKUP(B447,'Breña S'!$A:$I,9,0)),0,VLOOKUP(B447,'Breña S'!$A:$I,9,0))</f>
        <v>40.5686998046452</v>
      </c>
      <c r="O447" s="46" t="n">
        <f aca="false">IF(ISNA(VLOOKUP(B447,'Punta paloma'!$A:$I,9,0)),0,VLOOKUP(B447,'Punta paloma'!$A:$I,9,0))</f>
        <v>50</v>
      </c>
      <c r="P447" s="46"/>
      <c r="Q447" s="46"/>
      <c r="R447" s="46"/>
      <c r="S447" s="46"/>
      <c r="T447" s="46"/>
      <c r="U447" s="46"/>
      <c r="V447" s="46"/>
      <c r="W447" s="47" t="n">
        <f aca="false">(LARGE(I447:V447,1)+LARGE(I447:V447,2)+LARGE(I447:V447,3)+LARGE(I447:V447,4))/4</f>
        <v>22.6421749511613</v>
      </c>
      <c r="X447" s="47" t="n">
        <f aca="false">(LARGE(I447:V447,1)+LARGE(I447:V447,2)+LARGE(I447:V447,3)+LARGE(I447:V447,4))/4</f>
        <v>22.6421749511613</v>
      </c>
    </row>
    <row r="448" customFormat="false" ht="12.75" hidden="true" customHeight="true" outlineLevel="1" collapsed="false">
      <c r="A448" s="0" t="s">
        <v>546</v>
      </c>
      <c r="B448" s="42" t="s">
        <v>554</v>
      </c>
      <c r="C448" s="43" t="s">
        <v>555</v>
      </c>
      <c r="D448" s="43" t="s">
        <v>556</v>
      </c>
      <c r="E448" s="43" t="s">
        <v>16</v>
      </c>
      <c r="F448" s="44" t="n">
        <f aca="false">(LARGE(I448:V448,1)+LARGE(I448:V448,2)+LARGE(I448:V448,3))+LARGE(I448:V448,4)+LARGE(I448:V448,5)</f>
        <v>86.3439521947336</v>
      </c>
      <c r="G448" s="45" t="n">
        <f aca="false">F448/H448</f>
        <v>43.1719760973668</v>
      </c>
      <c r="H448" s="42" t="n">
        <f aca="false">COUNT(N448:V448)</f>
        <v>2</v>
      </c>
      <c r="I448" s="42" t="n">
        <v>0</v>
      </c>
      <c r="J448" s="42" t="n">
        <v>0</v>
      </c>
      <c r="K448" s="42" t="n">
        <v>0</v>
      </c>
      <c r="L448" s="42" t="n">
        <v>0</v>
      </c>
      <c r="M448" s="42" t="n">
        <v>0</v>
      </c>
      <c r="N448" s="46" t="n">
        <f aca="false">IF(ISNA(VLOOKUP(B448,'Breña S'!$A:$I,9,0)),0,VLOOKUP(B448,'Breña S'!$A:$I,9,0))</f>
        <v>47.2446916076845</v>
      </c>
      <c r="O448" s="46" t="n">
        <f aca="false">IF(ISNA(VLOOKUP(B448,'Punta paloma'!$A:$I,9,0)),0,VLOOKUP(B448,'Punta paloma'!$A:$I,9,0))</f>
        <v>39.0992605870491</v>
      </c>
      <c r="P448" s="46"/>
      <c r="Q448" s="46"/>
      <c r="R448" s="46"/>
      <c r="S448" s="46"/>
      <c r="T448" s="46"/>
      <c r="U448" s="46"/>
      <c r="V448" s="46"/>
      <c r="W448" s="47" t="n">
        <f aca="false">(LARGE(I448:V448,1)+LARGE(I448:V448,2)+LARGE(I448:V448,3)+LARGE(I448:V448,4))/4</f>
        <v>21.5859880486834</v>
      </c>
      <c r="X448" s="47" t="n">
        <f aca="false">(LARGE(I448:V448,1)+LARGE(I448:V448,2)+LARGE(I448:V448,3)+LARGE(I448:V448,4))/4</f>
        <v>21.5859880486834</v>
      </c>
    </row>
    <row r="449" customFormat="false" ht="12.75" hidden="true" customHeight="true" outlineLevel="1" collapsed="false">
      <c r="A449" s="0" t="s">
        <v>546</v>
      </c>
      <c r="B449" s="42" t="s">
        <v>557</v>
      </c>
      <c r="C449" s="43" t="s">
        <v>558</v>
      </c>
      <c r="D449" s="43" t="s">
        <v>559</v>
      </c>
      <c r="E449" s="43" t="s">
        <v>11</v>
      </c>
      <c r="F449" s="44" t="n">
        <f aca="false">(LARGE(I449:V449,1)+LARGE(I449:V449,2)+LARGE(I449:V449,3))+LARGE(I449:V449,4)+LARGE(I449:V449,5)</f>
        <v>77.6654436810426</v>
      </c>
      <c r="G449" s="45" t="n">
        <f aca="false">F449/H449</f>
        <v>38.8327218405213</v>
      </c>
      <c r="H449" s="42" t="n">
        <f aca="false">COUNT(N449:V449)</f>
        <v>2</v>
      </c>
      <c r="I449" s="42" t="n">
        <v>0</v>
      </c>
      <c r="J449" s="42" t="n">
        <v>0</v>
      </c>
      <c r="K449" s="42" t="n">
        <v>0</v>
      </c>
      <c r="L449" s="42" t="n">
        <v>0</v>
      </c>
      <c r="M449" s="42" t="n">
        <v>0</v>
      </c>
      <c r="N449" s="46" t="n">
        <f aca="false">IF(ISNA(VLOOKUP(B449,'Breña S'!$A:$I,9,0)),0,VLOOKUP(B449,'Breña S'!$A:$I,9,0))</f>
        <v>41.4320549767236</v>
      </c>
      <c r="O449" s="46" t="n">
        <f aca="false">IF(ISNA(VLOOKUP(B449,'Punta paloma'!$A:$I,9,0)),0,VLOOKUP(B449,'Punta paloma'!$A:$I,9,0))</f>
        <v>36.233388704319</v>
      </c>
      <c r="P449" s="46"/>
      <c r="Q449" s="46"/>
      <c r="R449" s="46"/>
      <c r="S449" s="46"/>
      <c r="T449" s="46"/>
      <c r="U449" s="46"/>
      <c r="V449" s="46"/>
      <c r="W449" s="47" t="n">
        <f aca="false">(LARGE(I449:V449,1)+LARGE(I449:V449,2)+LARGE(I449:V449,3)+LARGE(I449:V449,4))/4</f>
        <v>19.4163609202606</v>
      </c>
      <c r="X449" s="47" t="n">
        <f aca="false">(LARGE(I449:V449,1)+LARGE(I449:V449,2)+LARGE(I449:V449,3)+LARGE(I449:V449,4))/4</f>
        <v>19.4163609202606</v>
      </c>
    </row>
    <row r="450" customFormat="false" ht="12.75" hidden="true" customHeight="true" outlineLevel="1" collapsed="false">
      <c r="A450" s="0" t="s">
        <v>546</v>
      </c>
      <c r="B450" s="42" t="s">
        <v>560</v>
      </c>
      <c r="C450" s="43" t="s">
        <v>561</v>
      </c>
      <c r="D450" s="43" t="s">
        <v>326</v>
      </c>
      <c r="E450" s="43" t="s">
        <v>269</v>
      </c>
      <c r="F450" s="44" t="n">
        <f aca="false">(LARGE(I450:V450,1)+LARGE(I450:V450,2)+LARGE(I450:V450,3))+LARGE(I450:V450,4)+LARGE(I450:V450,5)</f>
        <v>72.5633333333334</v>
      </c>
      <c r="G450" s="45" t="n">
        <f aca="false">F450/H450</f>
        <v>36.2816666666667</v>
      </c>
      <c r="H450" s="42" t="n">
        <f aca="false">COUNT(N450:V450)</f>
        <v>2</v>
      </c>
      <c r="I450" s="42" t="n">
        <v>0</v>
      </c>
      <c r="J450" s="42" t="n">
        <v>0</v>
      </c>
      <c r="K450" s="42" t="n">
        <v>0</v>
      </c>
      <c r="L450" s="42" t="n">
        <v>0</v>
      </c>
      <c r="M450" s="42" t="n">
        <v>0</v>
      </c>
      <c r="N450" s="46" t="n">
        <f aca="false">IF(ISNA(VLOOKUP(B450,'Breña S'!$A:$I,9,0)),0,VLOOKUP(B450,'Breña S'!$A:$I,9,0))</f>
        <v>41.5333333333334</v>
      </c>
      <c r="O450" s="46" t="n">
        <f aca="false">IF(ISNA(VLOOKUP(B450,'Punta paloma'!$A:$I,9,0)),0,VLOOKUP(B450,'Punta paloma'!$A:$I,9,0))</f>
        <v>31.03</v>
      </c>
      <c r="P450" s="46"/>
      <c r="Q450" s="46"/>
      <c r="R450" s="46"/>
      <c r="S450" s="46"/>
      <c r="T450" s="46"/>
      <c r="U450" s="46"/>
      <c r="V450" s="46"/>
      <c r="W450" s="47" t="n">
        <f aca="false">(LARGE(I450:V450,1)+LARGE(I450:V450,2)+LARGE(I450:V450,3)+LARGE(I450:V450,4))/4</f>
        <v>18.1408333333333</v>
      </c>
      <c r="X450" s="47" t="n">
        <f aca="false">(LARGE(I450:V450,1)+LARGE(I450:V450,2)+LARGE(I450:V450,3)+LARGE(I450:V450,4))/4</f>
        <v>18.1408333333333</v>
      </c>
    </row>
    <row r="451" customFormat="false" ht="12.75" hidden="true" customHeight="true" outlineLevel="1" collapsed="false">
      <c r="A451" s="0" t="s">
        <v>546</v>
      </c>
      <c r="B451" s="49" t="s">
        <v>562</v>
      </c>
      <c r="C451" s="49" t="s">
        <v>563</v>
      </c>
      <c r="D451" s="49" t="s">
        <v>99</v>
      </c>
      <c r="E451" s="43" t="s">
        <v>8</v>
      </c>
      <c r="F451" s="44" t="n">
        <f aca="false">(LARGE(I451:W451,1)+LARGE(I451:W451,2)+LARGE(I451:W451,3))+LARGE(I451:W451,4)+LARGE(I451:W451,5)</f>
        <v>57.9427083333333</v>
      </c>
      <c r="G451" s="45" t="n">
        <f aca="false">F451/H451</f>
        <v>28.9713541666667</v>
      </c>
      <c r="H451" s="42" t="n">
        <f aca="false">COUNT(N451:V451)</f>
        <v>2</v>
      </c>
      <c r="I451" s="42" t="n">
        <v>0</v>
      </c>
      <c r="J451" s="42" t="n">
        <v>0</v>
      </c>
      <c r="K451" s="42" t="n">
        <v>0</v>
      </c>
      <c r="L451" s="42" t="n">
        <v>0</v>
      </c>
      <c r="M451" s="42" t="n">
        <v>0</v>
      </c>
      <c r="N451" s="46" t="n">
        <f aca="false">IF(ISNA(VLOOKUP(B451,'Breña S'!$A:$I,9,0)),0,VLOOKUP(B451,'Breña S'!$A:$I,9,0))</f>
        <v>46.3541666666666</v>
      </c>
      <c r="O451" s="53" t="n">
        <f aca="false">IF(ISNA(VLOOKUP(B451,'Punta paloma'!$A:$I,9,0)),0,VLOOKUP(B451,'Punta paloma'!$A:$I,9,0))</f>
        <v>0</v>
      </c>
      <c r="P451" s="46"/>
      <c r="Q451" s="46"/>
      <c r="R451" s="46"/>
      <c r="S451" s="46"/>
      <c r="T451" s="46"/>
      <c r="U451" s="46"/>
      <c r="V451" s="46"/>
      <c r="W451" s="47" t="n">
        <f aca="false">(LARGE(I451:V451,1)+LARGE(I451:V451,2)+LARGE(I451:V451,3)+LARGE(I451:V451,4))/4</f>
        <v>11.5885416666667</v>
      </c>
      <c r="X451" s="47" t="n">
        <f aca="false">(LARGE(I451:V451,1)+LARGE(I451:V451,2)+LARGE(I451:V451,3)+LARGE(I451:V451,4))/4</f>
        <v>11.5885416666667</v>
      </c>
    </row>
    <row r="452" customFormat="false" ht="12.75" hidden="true" customHeight="true" outlineLevel="1" collapsed="false">
      <c r="A452" s="0" t="s">
        <v>546</v>
      </c>
      <c r="B452" s="49" t="s">
        <v>564</v>
      </c>
      <c r="C452" s="49" t="s">
        <v>565</v>
      </c>
      <c r="D452" s="49" t="s">
        <v>36</v>
      </c>
      <c r="E452" s="43" t="s">
        <v>8</v>
      </c>
      <c r="F452" s="44" t="n">
        <f aca="false">(LARGE(I452:W452,1)+LARGE(I452:W452,2)+LARGE(I452:W452,3))+LARGE(I452:W452,4)+LARGE(I452:W452,5)</f>
        <v>43.6355995517371</v>
      </c>
      <c r="G452" s="45" t="n">
        <f aca="false">F452/H452</f>
        <v>21.8177997758685</v>
      </c>
      <c r="H452" s="42" t="n">
        <f aca="false">COUNT(N452:V452)</f>
        <v>2</v>
      </c>
      <c r="I452" s="42" t="n">
        <v>0</v>
      </c>
      <c r="J452" s="42" t="n">
        <v>0</v>
      </c>
      <c r="K452" s="42" t="n">
        <v>0</v>
      </c>
      <c r="L452" s="42" t="n">
        <v>0</v>
      </c>
      <c r="M452" s="42" t="n">
        <v>0</v>
      </c>
      <c r="N452" s="46" t="n">
        <f aca="false">IF(ISNA(VLOOKUP(B452,'Breña S'!$A:$I,9,0)),0,VLOOKUP(B452,'Breña S'!$A:$I,9,0))</f>
        <v>34.9084796413897</v>
      </c>
      <c r="O452" s="53" t="n">
        <f aca="false">IF(ISNA(VLOOKUP(B452,'Punta paloma'!$A:$I,9,0)),0,VLOOKUP(B452,'Punta paloma'!$A:$I,9,0))</f>
        <v>0</v>
      </c>
      <c r="P452" s="46"/>
      <c r="Q452" s="46"/>
      <c r="R452" s="46"/>
      <c r="S452" s="46"/>
      <c r="T452" s="46"/>
      <c r="U452" s="46"/>
      <c r="V452" s="46"/>
      <c r="W452" s="47" t="n">
        <f aca="false">(LARGE(I452:V452,1)+LARGE(I452:V452,2)+LARGE(I452:V452,3)+LARGE(I452:V452,4))/4</f>
        <v>8.72711991034742</v>
      </c>
      <c r="X452" s="47" t="n">
        <f aca="false">(LARGE(I452:V452,1)+LARGE(I452:V452,2)+LARGE(I452:V452,3)+LARGE(I452:V452,4))/4</f>
        <v>8.72711991034742</v>
      </c>
    </row>
    <row r="453" customFormat="false" ht="12.75" hidden="true" customHeight="true" outlineLevel="1" collapsed="false">
      <c r="A453" s="0" t="s">
        <v>546</v>
      </c>
      <c r="B453" s="42" t="s">
        <v>566</v>
      </c>
      <c r="C453" s="43" t="s">
        <v>567</v>
      </c>
      <c r="D453" s="43" t="s">
        <v>15</v>
      </c>
      <c r="E453" s="43" t="s">
        <v>8</v>
      </c>
      <c r="F453" s="44" t="n">
        <f aca="false">(LARGE(I453:W453,1)+LARGE(I453:W453,2)+LARGE(I453:W453,3))+LARGE(I453:W453,4)+LARGE(I453:W453,5)</f>
        <v>0</v>
      </c>
      <c r="G453" s="45" t="n">
        <f aca="false">F453/H453</f>
        <v>0</v>
      </c>
      <c r="H453" s="42" t="n">
        <f aca="false">COUNT(N453:V453)</f>
        <v>1</v>
      </c>
      <c r="I453" s="42" t="n">
        <v>0</v>
      </c>
      <c r="J453" s="42" t="n">
        <v>0</v>
      </c>
      <c r="K453" s="42" t="n">
        <v>0</v>
      </c>
      <c r="L453" s="42" t="n">
        <v>0</v>
      </c>
      <c r="M453" s="42" t="n">
        <v>0</v>
      </c>
      <c r="N453" s="53" t="n">
        <f aca="false">IF(ISNA(VLOOKUP(B453,'Breña S'!$A:$I,9,0)),0,VLOOKUP(B453,'Breña S'!$A:$I,9,0))</f>
        <v>0</v>
      </c>
      <c r="O453" s="46"/>
      <c r="P453" s="46"/>
      <c r="Q453" s="46"/>
      <c r="R453" s="46"/>
      <c r="S453" s="46"/>
      <c r="T453" s="46"/>
      <c r="U453" s="46"/>
      <c r="V453" s="46"/>
      <c r="W453" s="57" t="n">
        <f aca="false">(LARGE(I453:V453,1)+LARGE(I453:V453,2)+LARGE(I453:V453,3)+LARGE(I453:V453,4))/4</f>
        <v>0</v>
      </c>
      <c r="X453" s="47" t="n">
        <f aca="false">(LARGE(I453:V453,1)+LARGE(I453:V453,2)+LARGE(I453:V453,3)+LARGE(I453:V453,4))/4</f>
        <v>0</v>
      </c>
    </row>
    <row r="454" customFormat="false" ht="12.75" hidden="true" customHeight="true" outlineLevel="1" collapsed="false">
      <c r="A454" s="0" t="s">
        <v>546</v>
      </c>
      <c r="B454" s="42" t="s">
        <v>568</v>
      </c>
      <c r="C454" s="43" t="s">
        <v>569</v>
      </c>
      <c r="D454" s="43" t="s">
        <v>99</v>
      </c>
      <c r="E454" s="43" t="s">
        <v>8</v>
      </c>
      <c r="F454" s="44" t="n">
        <f aca="false">(LARGE(I454:V454,1)+LARGE(I454:V454,2)+LARGE(I454:V454,3))+LARGE(I454:V454,4)+LARGE(I454:V454,5)</f>
        <v>0</v>
      </c>
      <c r="G454" s="45" t="e">
        <f aca="false">F454/H454</f>
        <v>#DIV/0!</v>
      </c>
      <c r="H454" s="42" t="n">
        <f aca="false">COUNT(N454:V454)</f>
        <v>0</v>
      </c>
      <c r="I454" s="42" t="n">
        <v>0</v>
      </c>
      <c r="J454" s="42" t="n">
        <v>0</v>
      </c>
      <c r="K454" s="42" t="n">
        <v>0</v>
      </c>
      <c r="L454" s="42" t="n">
        <v>0</v>
      </c>
      <c r="M454" s="42" t="n">
        <v>0</v>
      </c>
      <c r="N454" s="46"/>
      <c r="O454" s="46"/>
      <c r="P454" s="46"/>
      <c r="Q454" s="46"/>
      <c r="R454" s="46"/>
      <c r="S454" s="46"/>
      <c r="T454" s="46"/>
      <c r="U454" s="46"/>
      <c r="V454" s="46"/>
      <c r="W454" s="47" t="n">
        <f aca="false">(LARGE(I454:V454,1)+LARGE(I454:V454,2)+LARGE(I454:V454,3)+LARGE(I454:V454,4))/4</f>
        <v>0</v>
      </c>
      <c r="X454" s="47" t="n">
        <f aca="false">(LARGE(I454:V454,1)+LARGE(I454:V454,2)+LARGE(I454:V454,3)+LARGE(I454:V454,4))/4</f>
        <v>0</v>
      </c>
    </row>
    <row r="455" customFormat="false" ht="12.75" hidden="true" customHeight="true" outlineLevel="1" collapsed="false">
      <c r="A455" s="0" t="s">
        <v>546</v>
      </c>
      <c r="B455" s="42"/>
      <c r="C455" s="43"/>
      <c r="D455" s="43"/>
      <c r="E455" s="43"/>
      <c r="F455" s="44" t="n">
        <f aca="false">(LARGE(I455:V455,1)+LARGE(I455:V455,2)+LARGE(I455:V455,3))+LARGE(I455:V455,4)+LARGE(I455:V455,5)</f>
        <v>0</v>
      </c>
      <c r="G455" s="42" t="e">
        <f aca="false">F455/H455</f>
        <v>#DIV/0!</v>
      </c>
      <c r="H455" s="42" t="n">
        <f aca="false">COUNT(N455:V455)</f>
        <v>0</v>
      </c>
      <c r="I455" s="42" t="n">
        <v>0</v>
      </c>
      <c r="J455" s="42" t="n">
        <v>0</v>
      </c>
      <c r="K455" s="42" t="n">
        <v>0</v>
      </c>
      <c r="L455" s="42" t="n">
        <v>0</v>
      </c>
      <c r="M455" s="42" t="n">
        <v>0</v>
      </c>
      <c r="N455" s="46"/>
      <c r="O455" s="46"/>
      <c r="P455" s="46"/>
      <c r="Q455" s="46"/>
      <c r="R455" s="46"/>
      <c r="S455" s="46"/>
      <c r="T455" s="46"/>
      <c r="U455" s="46"/>
      <c r="V455" s="46"/>
      <c r="W455" s="47" t="n">
        <f aca="false">(LARGE(I455:V455,1)+LARGE(I455:V455,2)+LARGE(I455:V455,3)+LARGE(I455:V455,4))/4</f>
        <v>0</v>
      </c>
      <c r="X455" s="47" t="n">
        <f aca="false">(LARGE(I455:V455,1)+LARGE(I455:V455,2)+LARGE(I455:V455,3)+LARGE(I455:V455,4))/4</f>
        <v>0</v>
      </c>
    </row>
    <row r="456" customFormat="false" ht="12.75" hidden="true" customHeight="true" outlineLevel="1" collapsed="false">
      <c r="A456" s="0" t="s">
        <v>546</v>
      </c>
      <c r="B456" s="42"/>
      <c r="C456" s="43"/>
      <c r="D456" s="43"/>
      <c r="E456" s="43"/>
      <c r="F456" s="44" t="n">
        <f aca="false">(LARGE(I456:V456,1)+LARGE(I456:V456,2)+LARGE(I456:V456,3))+LARGE(I456:V456,4)+LARGE(I456:V456,5)</f>
        <v>0</v>
      </c>
      <c r="G456" s="42" t="e">
        <f aca="false">F456/H456</f>
        <v>#DIV/0!</v>
      </c>
      <c r="H456" s="42" t="n">
        <f aca="false">COUNT(N456:V456)</f>
        <v>0</v>
      </c>
      <c r="I456" s="42" t="n">
        <v>0</v>
      </c>
      <c r="J456" s="42" t="n">
        <v>0</v>
      </c>
      <c r="K456" s="42" t="n">
        <v>0</v>
      </c>
      <c r="L456" s="42" t="n">
        <v>0</v>
      </c>
      <c r="M456" s="42" t="n">
        <v>0</v>
      </c>
      <c r="N456" s="46"/>
      <c r="O456" s="46"/>
      <c r="P456" s="46"/>
      <c r="Q456" s="46"/>
      <c r="R456" s="46"/>
      <c r="S456" s="46"/>
      <c r="T456" s="46"/>
      <c r="U456" s="46"/>
      <c r="V456" s="46"/>
      <c r="W456" s="47" t="n">
        <f aca="false">(LARGE(I456:V456,1)+LARGE(I456:V456,2)+LARGE(I456:V456,3)+LARGE(I456:V456,4))/4</f>
        <v>0</v>
      </c>
      <c r="X456" s="47" t="n">
        <f aca="false">(LARGE(I456:V456,1)+LARGE(I456:V456,2)+LARGE(I456:V456,3)+LARGE(I456:V456,4))/4</f>
        <v>0</v>
      </c>
    </row>
    <row r="457" customFormat="false" ht="12.75" hidden="true" customHeight="true" outlineLevel="1" collapsed="false">
      <c r="A457" s="0" t="s">
        <v>546</v>
      </c>
      <c r="B457" s="42"/>
      <c r="C457" s="43"/>
      <c r="D457" s="43"/>
      <c r="E457" s="43"/>
      <c r="F457" s="44" t="n">
        <f aca="false">(LARGE(I457:V457,1)+LARGE(I457:V457,2)+LARGE(I457:V457,3))+LARGE(I457:V457,4)+LARGE(I457:V457,5)</f>
        <v>0</v>
      </c>
      <c r="G457" s="42" t="e">
        <f aca="false">F457/H457</f>
        <v>#DIV/0!</v>
      </c>
      <c r="H457" s="42" t="n">
        <f aca="false">COUNT(N457:V457)</f>
        <v>0</v>
      </c>
      <c r="I457" s="42" t="n">
        <v>0</v>
      </c>
      <c r="J457" s="42" t="n">
        <v>0</v>
      </c>
      <c r="K457" s="42" t="n">
        <v>0</v>
      </c>
      <c r="L457" s="42" t="n">
        <v>0</v>
      </c>
      <c r="M457" s="42" t="n">
        <v>0</v>
      </c>
      <c r="N457" s="46"/>
      <c r="O457" s="46"/>
      <c r="P457" s="46"/>
      <c r="Q457" s="46"/>
      <c r="R457" s="46"/>
      <c r="S457" s="46"/>
      <c r="T457" s="46"/>
      <c r="U457" s="46"/>
      <c r="V457" s="46"/>
      <c r="W457" s="47" t="n">
        <f aca="false">(LARGE(I457:V457,1)+LARGE(I457:V457,2)+LARGE(I457:V457,3)+LARGE(I457:V457,4))/4</f>
        <v>0</v>
      </c>
      <c r="X457" s="47" t="n">
        <f aca="false">(LARGE(I457:V457,1)+LARGE(I457:V457,2)+LARGE(I457:V457,3)+LARGE(I457:V457,4))/4</f>
        <v>0</v>
      </c>
    </row>
    <row r="458" customFormat="false" ht="12.75" hidden="true" customHeight="true" outlineLevel="1" collapsed="false">
      <c r="A458" s="0" t="s">
        <v>546</v>
      </c>
      <c r="B458" s="42"/>
      <c r="C458" s="43"/>
      <c r="D458" s="43"/>
      <c r="E458" s="43"/>
      <c r="F458" s="44" t="n">
        <f aca="false">(LARGE(I458:V458,1)+LARGE(I458:V458,2)+LARGE(I458:V458,3))+LARGE(I458:V458,4)+LARGE(I458:V458,5)</f>
        <v>0</v>
      </c>
      <c r="G458" s="42" t="e">
        <f aca="false">F458/H458</f>
        <v>#DIV/0!</v>
      </c>
      <c r="H458" s="42" t="n">
        <f aca="false">COUNT(N458:V458)</f>
        <v>0</v>
      </c>
      <c r="I458" s="42" t="n">
        <v>0</v>
      </c>
      <c r="J458" s="42" t="n">
        <v>0</v>
      </c>
      <c r="K458" s="42" t="n">
        <v>0</v>
      </c>
      <c r="L458" s="42" t="n">
        <v>0</v>
      </c>
      <c r="M458" s="42" t="n">
        <v>0</v>
      </c>
      <c r="N458" s="46"/>
      <c r="O458" s="46"/>
      <c r="P458" s="46"/>
      <c r="Q458" s="46"/>
      <c r="R458" s="46"/>
      <c r="S458" s="46"/>
      <c r="T458" s="46"/>
      <c r="U458" s="46"/>
      <c r="V458" s="46"/>
      <c r="W458" s="47" t="n">
        <f aca="false">(LARGE(I458:V458,1)+LARGE(I458:V458,2)+LARGE(I458:V458,3)+LARGE(I458:V458,4))/4</f>
        <v>0</v>
      </c>
      <c r="X458" s="47" t="n">
        <f aca="false">(LARGE(I458:V458,1)+LARGE(I458:V458,2)+LARGE(I458:V458,3)+LARGE(I458:V458,4))/4</f>
        <v>0</v>
      </c>
    </row>
    <row r="459" customFormat="false" ht="12.75" hidden="true" customHeight="true" outlineLevel="1" collapsed="false">
      <c r="A459" s="0" t="s">
        <v>546</v>
      </c>
      <c r="B459" s="42"/>
      <c r="C459" s="43"/>
      <c r="D459" s="43"/>
      <c r="E459" s="43"/>
      <c r="F459" s="44" t="n">
        <f aca="false">(LARGE(I459:V459,1)+LARGE(I459:V459,2)+LARGE(I459:V459,3))+LARGE(I459:V459,4)+LARGE(I459:V459,5)</f>
        <v>0</v>
      </c>
      <c r="G459" s="42" t="e">
        <f aca="false">F459/H459</f>
        <v>#DIV/0!</v>
      </c>
      <c r="H459" s="42" t="n">
        <f aca="false">COUNT(N459:V459)</f>
        <v>0</v>
      </c>
      <c r="I459" s="42" t="n">
        <v>0</v>
      </c>
      <c r="J459" s="42" t="n">
        <v>0</v>
      </c>
      <c r="K459" s="42" t="n">
        <v>0</v>
      </c>
      <c r="L459" s="42" t="n">
        <v>0</v>
      </c>
      <c r="M459" s="42" t="n">
        <v>0</v>
      </c>
      <c r="N459" s="46"/>
      <c r="O459" s="46"/>
      <c r="P459" s="46"/>
      <c r="Q459" s="46"/>
      <c r="R459" s="46"/>
      <c r="S459" s="46"/>
      <c r="T459" s="46"/>
      <c r="U459" s="46"/>
      <c r="V459" s="46"/>
      <c r="W459" s="47" t="n">
        <f aca="false">(LARGE(I459:V459,1)+LARGE(I459:V459,2)+LARGE(I459:V459,3)+LARGE(I459:V459,4))/4</f>
        <v>0</v>
      </c>
      <c r="X459" s="47" t="n">
        <f aca="false">(LARGE(I459:V459,1)+LARGE(I459:V459,2)+LARGE(I459:V459,3)+LARGE(I459:V459,4))/4</f>
        <v>0</v>
      </c>
    </row>
    <row r="460" customFormat="false" ht="12.75" hidden="true" customHeight="true" outlineLevel="1" collapsed="false">
      <c r="A460" s="0" t="s">
        <v>546</v>
      </c>
      <c r="B460" s="42"/>
      <c r="C460" s="43"/>
      <c r="D460" s="43"/>
      <c r="E460" s="43"/>
      <c r="F460" s="44" t="n">
        <f aca="false">(LARGE(I460:V460,1)+LARGE(I460:V460,2)+LARGE(I460:V460,3))+LARGE(I460:V460,4)+LARGE(I460:V460,5)</f>
        <v>0</v>
      </c>
      <c r="G460" s="42" t="e">
        <f aca="false">F460/H460</f>
        <v>#DIV/0!</v>
      </c>
      <c r="H460" s="42" t="n">
        <f aca="false">COUNT(N460:V460)</f>
        <v>0</v>
      </c>
      <c r="I460" s="42" t="n">
        <v>0</v>
      </c>
      <c r="J460" s="42" t="n">
        <v>0</v>
      </c>
      <c r="K460" s="42" t="n">
        <v>0</v>
      </c>
      <c r="L460" s="42" t="n">
        <v>0</v>
      </c>
      <c r="M460" s="42" t="n">
        <v>0</v>
      </c>
      <c r="N460" s="46"/>
      <c r="O460" s="46"/>
      <c r="P460" s="46"/>
      <c r="Q460" s="46"/>
      <c r="R460" s="46"/>
      <c r="S460" s="46"/>
      <c r="T460" s="46"/>
      <c r="U460" s="46"/>
      <c r="V460" s="46"/>
      <c r="W460" s="47" t="n">
        <f aca="false">(LARGE(I460:V460,1)+LARGE(I460:V460,2)+LARGE(I460:V460,3)+LARGE(I460:V460,4))/4</f>
        <v>0</v>
      </c>
      <c r="X460" s="47" t="n">
        <f aca="false">(LARGE(I460:V460,1)+LARGE(I460:V460,2)+LARGE(I460:V460,3)+LARGE(I460:V460,4))/4</f>
        <v>0</v>
      </c>
    </row>
    <row r="461" customFormat="false" ht="12.75" hidden="true" customHeight="true" outlineLevel="1" collapsed="false">
      <c r="A461" s="0" t="s">
        <v>546</v>
      </c>
      <c r="B461" s="42"/>
      <c r="C461" s="43"/>
      <c r="D461" s="43"/>
      <c r="E461" s="43"/>
      <c r="F461" s="44" t="n">
        <f aca="false">(LARGE(I461:V461,1)+LARGE(I461:V461,2)+LARGE(I461:V461,3))+LARGE(I461:V461,4)+LARGE(I461:V461,5)</f>
        <v>0</v>
      </c>
      <c r="G461" s="42" t="e">
        <f aca="false">F461/H461</f>
        <v>#DIV/0!</v>
      </c>
      <c r="H461" s="42" t="n">
        <f aca="false">COUNT(N461:V461)</f>
        <v>0</v>
      </c>
      <c r="I461" s="42" t="n">
        <v>0</v>
      </c>
      <c r="J461" s="42" t="n">
        <v>0</v>
      </c>
      <c r="K461" s="42" t="n">
        <v>0</v>
      </c>
      <c r="L461" s="42" t="n">
        <v>0</v>
      </c>
      <c r="M461" s="42" t="n">
        <v>0</v>
      </c>
      <c r="N461" s="46"/>
      <c r="O461" s="46"/>
      <c r="P461" s="46"/>
      <c r="Q461" s="46"/>
      <c r="R461" s="46"/>
      <c r="S461" s="46"/>
      <c r="T461" s="46"/>
      <c r="U461" s="46"/>
      <c r="V461" s="46"/>
      <c r="W461" s="47" t="n">
        <f aca="false">(LARGE(I461:V461,1)+LARGE(I461:V461,2)+LARGE(I461:V461,3)+LARGE(I461:V461,4))/4</f>
        <v>0</v>
      </c>
      <c r="X461" s="47" t="n">
        <f aca="false">(LARGE(I461:V461,1)+LARGE(I461:V461,2)+LARGE(I461:V461,3)+LARGE(I461:V461,4))/4</f>
        <v>0</v>
      </c>
    </row>
    <row r="462" customFormat="false" ht="12.75" hidden="true" customHeight="true" outlineLevel="1" collapsed="false">
      <c r="A462" s="0" t="s">
        <v>546</v>
      </c>
      <c r="B462" s="42"/>
      <c r="C462" s="43"/>
      <c r="D462" s="43"/>
      <c r="E462" s="43"/>
      <c r="F462" s="44" t="n">
        <f aca="false">(LARGE(I462:V462,1)+LARGE(I462:V462,2)+LARGE(I462:V462,3))+LARGE(I462:V462,4)+LARGE(I462:V462,5)</f>
        <v>0</v>
      </c>
      <c r="G462" s="42" t="e">
        <f aca="false">F462/H462</f>
        <v>#DIV/0!</v>
      </c>
      <c r="H462" s="42" t="n">
        <f aca="false">COUNT(N462:V462)</f>
        <v>0</v>
      </c>
      <c r="I462" s="42" t="n">
        <v>0</v>
      </c>
      <c r="J462" s="42" t="n">
        <v>0</v>
      </c>
      <c r="K462" s="42" t="n">
        <v>0</v>
      </c>
      <c r="L462" s="42" t="n">
        <v>0</v>
      </c>
      <c r="M462" s="42" t="n">
        <v>0</v>
      </c>
      <c r="N462" s="46"/>
      <c r="O462" s="46"/>
      <c r="P462" s="46"/>
      <c r="Q462" s="46"/>
      <c r="R462" s="46"/>
      <c r="S462" s="46"/>
      <c r="T462" s="46"/>
      <c r="U462" s="46"/>
      <c r="V462" s="46"/>
      <c r="W462" s="47" t="n">
        <f aca="false">(LARGE(I462:V462,1)+LARGE(I462:V462,2)+LARGE(I462:V462,3)+LARGE(I462:V462,4))/4</f>
        <v>0</v>
      </c>
      <c r="X462" s="47" t="n">
        <f aca="false">(LARGE(I462:V462,1)+LARGE(I462:V462,2)+LARGE(I462:V462,3)+LARGE(I462:V462,4))/4</f>
        <v>0</v>
      </c>
    </row>
    <row r="463" customFormat="false" ht="12.75" hidden="true" customHeight="true" outlineLevel="1" collapsed="false">
      <c r="A463" s="0" t="s">
        <v>546</v>
      </c>
      <c r="B463" s="42"/>
      <c r="C463" s="43"/>
      <c r="D463" s="43"/>
      <c r="E463" s="43"/>
      <c r="F463" s="44" t="n">
        <f aca="false">(LARGE(I463:V463,1)+LARGE(I463:V463,2)+LARGE(I463:V463,3))+LARGE(I463:V463,4)+LARGE(I463:V463,5)</f>
        <v>0</v>
      </c>
      <c r="G463" s="42" t="e">
        <f aca="false">F463/H463</f>
        <v>#DIV/0!</v>
      </c>
      <c r="H463" s="42" t="n">
        <f aca="false">COUNT(N463:V463)</f>
        <v>0</v>
      </c>
      <c r="I463" s="42" t="n">
        <v>0</v>
      </c>
      <c r="J463" s="42" t="n">
        <v>0</v>
      </c>
      <c r="K463" s="42" t="n">
        <v>0</v>
      </c>
      <c r="L463" s="42" t="n">
        <v>0</v>
      </c>
      <c r="M463" s="42" t="n">
        <v>0</v>
      </c>
      <c r="N463" s="46"/>
      <c r="O463" s="46"/>
      <c r="P463" s="46"/>
      <c r="Q463" s="46"/>
      <c r="R463" s="46"/>
      <c r="S463" s="46"/>
      <c r="T463" s="46"/>
      <c r="U463" s="46"/>
      <c r="V463" s="46"/>
      <c r="W463" s="47" t="n">
        <f aca="false">(LARGE(I463:V463,1)+LARGE(I463:V463,2)+LARGE(I463:V463,3)+LARGE(I463:V463,4))/4</f>
        <v>0</v>
      </c>
      <c r="X463" s="47" t="n">
        <f aca="false">(LARGE(I463:V463,1)+LARGE(I463:V463,2)+LARGE(I463:V463,3)+LARGE(I463:V463,4))/4</f>
        <v>0</v>
      </c>
    </row>
    <row r="464" customFormat="false" ht="12.75" hidden="true" customHeight="true" outlineLevel="1" collapsed="false">
      <c r="A464" s="0" t="s">
        <v>546</v>
      </c>
      <c r="B464" s="42" t="s">
        <v>209</v>
      </c>
      <c r="C464" s="43" t="s">
        <v>210</v>
      </c>
      <c r="D464" s="43" t="s">
        <v>211</v>
      </c>
      <c r="E464" s="43" t="s">
        <v>212</v>
      </c>
      <c r="F464" s="44" t="e">
        <f aca="false">(LARGE(I464:V464,1)+LARGE(I464:V464,2)+LARGE(I464:V464,3))+LARGE(I464:V464,4)+LARGE(I464:V464,5)</f>
        <v>#DIV/0!</v>
      </c>
      <c r="G464" s="42" t="e">
        <f aca="false">F464/H464</f>
        <v>#DIV/0!</v>
      </c>
      <c r="H464" s="42" t="n">
        <f aca="false">COUNT(N464:V464)</f>
        <v>0</v>
      </c>
      <c r="I464" s="42" t="n">
        <v>0</v>
      </c>
      <c r="J464" s="42" t="n">
        <v>0</v>
      </c>
      <c r="K464" s="42" t="n">
        <v>0</v>
      </c>
      <c r="L464" s="42" t="n">
        <v>0</v>
      </c>
      <c r="M464" s="42" t="n">
        <v>0</v>
      </c>
      <c r="N464" s="46" t="e">
        <f aca="false">IF(ISNA(VLOOKUP(B464,'Breña S'!$A:$I,9,0)),0,VLOOKUP(B464,'Breña S'!$A:$I,9,0))</f>
        <v>#DIV/0!</v>
      </c>
      <c r="O464" s="46" t="e">
        <f aca="false">IF(ISNA(VLOOKUP(B464,'Punta paloma'!$A:$I,9,0)),0,VLOOKUP(B464,'Punta paloma'!$A:$I,9,0))</f>
        <v>#DIV/0!</v>
      </c>
      <c r="P464" s="46" t="e">
        <f aca="false">IF(ISNA(VLOOKUP(B464,'1 (3)'!$A:$I,9,0)),0,VLOOKUP(B464,'1 (3)'!$A:$I,9,0))</f>
        <v>#DIV/0!</v>
      </c>
      <c r="Q464" s="46" t="e">
        <f aca="false">IF(ISNA(VLOOKUP(B464,'1 (4)'!$A:$I,9,0)),0,VLOOKUP(B464,'1 (4)'!$A:$I,9,0))</f>
        <v>#DIV/0!</v>
      </c>
      <c r="R464" s="46" t="e">
        <f aca="false">IF(ISNA(VLOOKUP(B464,'1 (5)'!$A:$I,9,0)),0,VLOOKUP(B464,'1 (5)'!$A:$I,9,0))</f>
        <v>#DIV/0!</v>
      </c>
      <c r="S464" s="46" t="e">
        <f aca="false">IF(ISNA(VLOOKUP(B464,'1 (6)'!$A:$I,9,0)),0,VLOOKUP(B464,'1 (6)'!$A:$I,9,0))</f>
        <v>#DIV/0!</v>
      </c>
      <c r="T464" s="46" t="e">
        <f aca="false">IF(ISNA(VLOOKUP(B464,'1 (7)'!$A:$I,9,0)),0,VLOOKUP(B464,'1 (7)'!$A:$I,9,0))</f>
        <v>#DIV/0!</v>
      </c>
      <c r="U464" s="46" t="e">
        <f aca="false">IF(ISNA(VLOOKUP(B464,'1 (8)'!$A:$I,9,0)),0,VLOOKUP(B464,'1 (8)'!$A:$I,9,0))</f>
        <v>#DIV/0!</v>
      </c>
      <c r="V464" s="46" t="e">
        <f aca="false">IF(ISNA(VLOOKUP(B464,'1 (9)'!$A:$I,9,0)),0,VLOOKUP(B464,'1 (9)'!$A:$I,9,0))</f>
        <v>#DIV/0!</v>
      </c>
      <c r="W464" s="47" t="e">
        <f aca="false">(LARGE(I464:V464,1)+LARGE(I464:V464,2)+LARGE(I464:V464,3)+LARGE(I464:V464,4))/4</f>
        <v>#DIV/0!</v>
      </c>
      <c r="X464" s="47" t="e">
        <f aca="false">(LARGE(I464:V464,1)+LARGE(I464:V464,2)+LARGE(I464:V464,3)+LARGE(I464:V464,4))/4</f>
        <v>#DIV/0!</v>
      </c>
    </row>
    <row r="477" customFormat="false" ht="12.75" hidden="false" customHeight="true" outlineLevel="0" collapsed="false">
      <c r="B477" s="60"/>
    </row>
    <row r="478" customFormat="false" ht="12.75" hidden="false" customHeight="true" outlineLevel="0" collapsed="false">
      <c r="B478" s="60"/>
    </row>
    <row r="479" customFormat="false" ht="12.75" hidden="false" customHeight="true" outlineLevel="0" collapsed="false">
      <c r="B479" s="60"/>
    </row>
    <row r="480" customFormat="false" ht="12.75" hidden="false" customHeight="true" outlineLevel="0" collapsed="false">
      <c r="B480" s="60"/>
    </row>
    <row r="481" customFormat="false" ht="12.75" hidden="false" customHeight="true" outlineLevel="0" collapsed="false">
      <c r="B481" s="60"/>
    </row>
    <row r="482" customFormat="false" ht="12.75" hidden="false" customHeight="true" outlineLevel="0" collapsed="false">
      <c r="B482" s="60"/>
    </row>
    <row r="483" customFormat="false" ht="12.75" hidden="false" customHeight="true" outlineLevel="0" collapsed="false">
      <c r="B483" s="30"/>
    </row>
    <row r="484" customFormat="false" ht="12.75" hidden="false" customHeight="true" outlineLevel="0" collapsed="false">
      <c r="B484" s="61" t="s">
        <v>570</v>
      </c>
      <c r="C484" s="61"/>
      <c r="F484" s="9"/>
    </row>
    <row r="485" customFormat="false" ht="12.75" hidden="false" customHeight="true" outlineLevel="0" collapsed="false">
      <c r="B485" s="61"/>
      <c r="C485" s="61"/>
      <c r="D485" s="32"/>
      <c r="E485" s="32"/>
      <c r="F485" s="32"/>
      <c r="G485" s="33"/>
      <c r="H485" s="33"/>
      <c r="I485" s="33"/>
      <c r="J485" s="33"/>
      <c r="K485" s="33"/>
      <c r="L485" s="33"/>
      <c r="M485" s="33"/>
      <c r="N485" s="33"/>
      <c r="O485" s="33"/>
      <c r="P485" s="34"/>
      <c r="Q485" s="33"/>
      <c r="R485" s="33"/>
      <c r="S485" s="33"/>
      <c r="T485" s="33"/>
      <c r="U485" s="33"/>
      <c r="V485" s="33"/>
    </row>
    <row r="486" customFormat="false" ht="117.75" hidden="true" customHeight="true" outlineLevel="1" collapsed="false">
      <c r="A486" s="35" t="s">
        <v>187</v>
      </c>
      <c r="B486" s="36" t="s">
        <v>188</v>
      </c>
      <c r="C486" s="36" t="s">
        <v>189</v>
      </c>
      <c r="D486" s="37" t="s">
        <v>4</v>
      </c>
      <c r="E486" s="37" t="s">
        <v>5</v>
      </c>
      <c r="F486" s="38" t="s">
        <v>190</v>
      </c>
      <c r="G486" s="39" t="s">
        <v>191</v>
      </c>
      <c r="H486" s="40" t="s">
        <v>192</v>
      </c>
      <c r="I486" s="40"/>
      <c r="J486" s="40"/>
      <c r="K486" s="40"/>
      <c r="L486" s="40"/>
      <c r="M486" s="40"/>
      <c r="N486" s="41" t="s">
        <v>193</v>
      </c>
      <c r="O486" s="41" t="s">
        <v>194</v>
      </c>
      <c r="P486" s="41" t="s">
        <v>195</v>
      </c>
      <c r="Q486" s="41" t="s">
        <v>196</v>
      </c>
      <c r="R486" s="41" t="s">
        <v>197</v>
      </c>
      <c r="S486" s="41" t="s">
        <v>198</v>
      </c>
      <c r="T486" s="41" t="s">
        <v>199</v>
      </c>
      <c r="U486" s="41" t="s">
        <v>200</v>
      </c>
      <c r="V486" s="41" t="s">
        <v>201</v>
      </c>
      <c r="W486" s="41" t="s">
        <v>202</v>
      </c>
      <c r="X486" s="41" t="s">
        <v>202</v>
      </c>
    </row>
    <row r="487" customFormat="false" ht="12.75" hidden="true" customHeight="true" outlineLevel="1" collapsed="false">
      <c r="A487" s="0" t="s">
        <v>571</v>
      </c>
      <c r="B487" s="42" t="s">
        <v>572</v>
      </c>
      <c r="C487" s="43" t="s">
        <v>573</v>
      </c>
      <c r="D487" s="43" t="s">
        <v>211</v>
      </c>
      <c r="E487" s="43" t="s">
        <v>574</v>
      </c>
      <c r="F487" s="44" t="n">
        <f aca="false">(LARGE(I487:V487,1)+LARGE(I487:V487,2)+LARGE(I487:V487,3))+LARGE(I487:V487,4)+LARGE(I487:V487,5)</f>
        <v>0</v>
      </c>
      <c r="G487" s="45" t="e">
        <f aca="false">F487/H487</f>
        <v>#DIV/0!</v>
      </c>
      <c r="H487" s="42" t="n">
        <f aca="false">COUNT(N487:V487)</f>
        <v>0</v>
      </c>
      <c r="I487" s="42" t="n">
        <v>0</v>
      </c>
      <c r="J487" s="42" t="n">
        <v>0</v>
      </c>
      <c r="K487" s="42" t="n">
        <v>0</v>
      </c>
      <c r="L487" s="42" t="n">
        <v>0</v>
      </c>
      <c r="M487" s="42" t="n">
        <v>0</v>
      </c>
      <c r="N487" s="46"/>
      <c r="O487" s="46"/>
      <c r="P487" s="46"/>
      <c r="Q487" s="46"/>
      <c r="R487" s="46"/>
      <c r="S487" s="46"/>
      <c r="T487" s="46"/>
      <c r="U487" s="46"/>
      <c r="V487" s="46"/>
      <c r="W487" s="47" t="n">
        <f aca="false">(LARGE(I487:V487,1)+LARGE(I487:V487,2)+LARGE(I487:V487,3)+LARGE(I487:V487,4))/4</f>
        <v>0</v>
      </c>
      <c r="X487" s="47" t="n">
        <f aca="false">(LARGE(I487:V487,1)+LARGE(I487:V487,2)+LARGE(I487:V487,3)+LARGE(I487:V487,4))/4</f>
        <v>0</v>
      </c>
    </row>
    <row r="488" customFormat="false" ht="12.75" hidden="true" customHeight="true" outlineLevel="1" collapsed="false">
      <c r="A488" s="0" t="s">
        <v>571</v>
      </c>
      <c r="B488" s="42" t="s">
        <v>575</v>
      </c>
      <c r="C488" s="43" t="s">
        <v>576</v>
      </c>
      <c r="D488" s="43" t="s">
        <v>211</v>
      </c>
      <c r="E488" s="43" t="s">
        <v>577</v>
      </c>
      <c r="F488" s="44" t="n">
        <f aca="false">(LARGE(I488:V488,1)+LARGE(I488:V488,2)+LARGE(I488:V488,3))+LARGE(I488:V488,4)+LARGE(I488:V488,5)</f>
        <v>0</v>
      </c>
      <c r="G488" s="45" t="e">
        <f aca="false">F488/H488</f>
        <v>#DIV/0!</v>
      </c>
      <c r="H488" s="42" t="n">
        <f aca="false">COUNT(N488:V488)</f>
        <v>0</v>
      </c>
      <c r="I488" s="42" t="n">
        <v>0</v>
      </c>
      <c r="J488" s="42" t="n">
        <v>0</v>
      </c>
      <c r="K488" s="42" t="n">
        <v>0</v>
      </c>
      <c r="L488" s="42" t="n">
        <v>0</v>
      </c>
      <c r="M488" s="42" t="n">
        <v>0</v>
      </c>
      <c r="N488" s="46"/>
      <c r="O488" s="46"/>
      <c r="P488" s="46"/>
      <c r="Q488" s="46"/>
      <c r="R488" s="46"/>
      <c r="S488" s="46"/>
      <c r="T488" s="46"/>
      <c r="U488" s="46"/>
      <c r="V488" s="46"/>
      <c r="W488" s="47" t="n">
        <f aca="false">(LARGE(I488:V488,1)+LARGE(I488:V488,2)+LARGE(I488:V488,3)+LARGE(I488:V488,4))/4</f>
        <v>0</v>
      </c>
      <c r="X488" s="47" t="n">
        <f aca="false">(LARGE(I488:V488,1)+LARGE(I488:V488,2)+LARGE(I488:V488,3)+LARGE(I488:V488,4))/4</f>
        <v>0</v>
      </c>
    </row>
    <row r="489" customFormat="false" ht="12.75" hidden="true" customHeight="true" outlineLevel="1" collapsed="false">
      <c r="A489" s="0" t="s">
        <v>571</v>
      </c>
      <c r="B489" s="42" t="s">
        <v>578</v>
      </c>
      <c r="C489" s="43" t="s">
        <v>579</v>
      </c>
      <c r="D489" s="43" t="s">
        <v>211</v>
      </c>
      <c r="E489" s="43" t="s">
        <v>580</v>
      </c>
      <c r="F489" s="44" t="n">
        <f aca="false">(LARGE(I489:V489,1)+LARGE(I489:V489,2)+LARGE(I489:V489,3))+LARGE(I489:V489,4)+LARGE(I489:V489,5)</f>
        <v>0</v>
      </c>
      <c r="G489" s="45" t="e">
        <f aca="false">F489/H489</f>
        <v>#DIV/0!</v>
      </c>
      <c r="H489" s="42" t="n">
        <f aca="false">COUNT(N489:V489)</f>
        <v>0</v>
      </c>
      <c r="I489" s="42" t="n">
        <v>0</v>
      </c>
      <c r="J489" s="42" t="n">
        <v>0</v>
      </c>
      <c r="K489" s="42" t="n">
        <v>0</v>
      </c>
      <c r="L489" s="42" t="n">
        <v>0</v>
      </c>
      <c r="M489" s="42" t="n">
        <v>0</v>
      </c>
      <c r="N489" s="46"/>
      <c r="O489" s="46"/>
      <c r="P489" s="46"/>
      <c r="Q489" s="46"/>
      <c r="R489" s="46"/>
      <c r="S489" s="46"/>
      <c r="T489" s="46"/>
      <c r="U489" s="46"/>
      <c r="V489" s="46"/>
      <c r="W489" s="47" t="n">
        <f aca="false">(LARGE(I489:V489,1)+LARGE(I489:V489,2)+LARGE(I489:V489,3)+LARGE(I489:V489,4))/4</f>
        <v>0</v>
      </c>
      <c r="X489" s="47" t="n">
        <f aca="false">(LARGE(I489:V489,1)+LARGE(I489:V489,2)+LARGE(I489:V489,3)+LARGE(I489:V489,4))/4</f>
        <v>0</v>
      </c>
    </row>
    <row r="490" customFormat="false" ht="12.75" hidden="true" customHeight="true" outlineLevel="1" collapsed="false">
      <c r="A490" s="0" t="s">
        <v>571</v>
      </c>
      <c r="B490" s="42" t="s">
        <v>581</v>
      </c>
      <c r="C490" s="43" t="s">
        <v>582</v>
      </c>
      <c r="D490" s="43" t="s">
        <v>211</v>
      </c>
      <c r="E490" s="43" t="s">
        <v>583</v>
      </c>
      <c r="F490" s="44" t="n">
        <f aca="false">(LARGE(I490:V490,1)+LARGE(I490:V490,2)+LARGE(I490:V490,3))+LARGE(I490:V490,4)+LARGE(I490:V490,5)</f>
        <v>0</v>
      </c>
      <c r="G490" s="45" t="e">
        <f aca="false">F490/H490</f>
        <v>#DIV/0!</v>
      </c>
      <c r="H490" s="42" t="n">
        <f aca="false">COUNT(N490:V490)</f>
        <v>0</v>
      </c>
      <c r="I490" s="42" t="n">
        <v>0</v>
      </c>
      <c r="J490" s="42" t="n">
        <v>0</v>
      </c>
      <c r="K490" s="42" t="n">
        <v>0</v>
      </c>
      <c r="L490" s="42" t="n">
        <v>0</v>
      </c>
      <c r="M490" s="42" t="n">
        <v>0</v>
      </c>
      <c r="N490" s="46"/>
      <c r="O490" s="46"/>
      <c r="P490" s="46"/>
      <c r="Q490" s="46"/>
      <c r="R490" s="46"/>
      <c r="S490" s="46"/>
      <c r="T490" s="46"/>
      <c r="U490" s="46"/>
      <c r="V490" s="46"/>
      <c r="W490" s="47" t="n">
        <f aca="false">(LARGE(I490:V490,1)+LARGE(I490:V490,2)+LARGE(I490:V490,3)+LARGE(I490:V490,4))/4</f>
        <v>0</v>
      </c>
      <c r="X490" s="47" t="n">
        <f aca="false">(LARGE(I490:V490,1)+LARGE(I490:V490,2)+LARGE(I490:V490,3)+LARGE(I490:V490,4))/4</f>
        <v>0</v>
      </c>
    </row>
    <row r="491" customFormat="false" ht="12.75" hidden="true" customHeight="true" outlineLevel="1" collapsed="false">
      <c r="A491" s="0" t="s">
        <v>571</v>
      </c>
      <c r="B491" s="42" t="s">
        <v>584</v>
      </c>
      <c r="C491" s="43" t="s">
        <v>585</v>
      </c>
      <c r="D491" s="43" t="s">
        <v>211</v>
      </c>
      <c r="E491" s="43" t="s">
        <v>586</v>
      </c>
      <c r="F491" s="44" t="n">
        <f aca="false">(LARGE(I491:V491,1)+LARGE(I491:V491,2)+LARGE(I491:V491,3))+LARGE(I491:V491,4)+LARGE(I491:V491,5)</f>
        <v>0</v>
      </c>
      <c r="G491" s="45" t="e">
        <f aca="false">F491/H491</f>
        <v>#DIV/0!</v>
      </c>
      <c r="H491" s="42" t="n">
        <f aca="false">COUNT(N491:V491)</f>
        <v>0</v>
      </c>
      <c r="I491" s="42" t="n">
        <v>0</v>
      </c>
      <c r="J491" s="42" t="n">
        <v>0</v>
      </c>
      <c r="K491" s="42" t="n">
        <v>0</v>
      </c>
      <c r="L491" s="42" t="n">
        <v>0</v>
      </c>
      <c r="M491" s="42" t="n">
        <v>0</v>
      </c>
      <c r="N491" s="46"/>
      <c r="O491" s="46"/>
      <c r="P491" s="46"/>
      <c r="Q491" s="46"/>
      <c r="R491" s="46"/>
      <c r="S491" s="46"/>
      <c r="T491" s="46"/>
      <c r="U491" s="46"/>
      <c r="V491" s="46"/>
      <c r="W491" s="47" t="n">
        <f aca="false">(LARGE(I491:V491,1)+LARGE(I491:V491,2)+LARGE(I491:V491,3)+LARGE(I491:V491,4))/4</f>
        <v>0</v>
      </c>
      <c r="X491" s="47" t="n">
        <f aca="false">(LARGE(I491:V491,1)+LARGE(I491:V491,2)+LARGE(I491:V491,3)+LARGE(I491:V491,4))/4</f>
        <v>0</v>
      </c>
    </row>
    <row r="492" customFormat="false" ht="12.75" hidden="true" customHeight="true" outlineLevel="1" collapsed="false">
      <c r="A492" s="0" t="s">
        <v>571</v>
      </c>
      <c r="B492" s="42" t="s">
        <v>587</v>
      </c>
      <c r="C492" s="43" t="s">
        <v>588</v>
      </c>
      <c r="D492" s="43" t="s">
        <v>211</v>
      </c>
      <c r="E492" s="43" t="s">
        <v>589</v>
      </c>
      <c r="F492" s="44" t="n">
        <f aca="false">(LARGE(I492:V492,1)+LARGE(I492:V492,2)+LARGE(I492:V492,3))+LARGE(I492:V492,4)+LARGE(I492:V492,5)</f>
        <v>0</v>
      </c>
      <c r="G492" s="45" t="e">
        <f aca="false">F492/H492</f>
        <v>#DIV/0!</v>
      </c>
      <c r="H492" s="42" t="n">
        <f aca="false">COUNT(N492:V492)</f>
        <v>0</v>
      </c>
      <c r="I492" s="42" t="n">
        <v>0</v>
      </c>
      <c r="J492" s="42" t="n">
        <v>0</v>
      </c>
      <c r="K492" s="42" t="n">
        <v>0</v>
      </c>
      <c r="L492" s="42" t="n">
        <v>0</v>
      </c>
      <c r="M492" s="42" t="n">
        <v>0</v>
      </c>
      <c r="N492" s="46"/>
      <c r="O492" s="46"/>
      <c r="P492" s="46"/>
      <c r="Q492" s="46"/>
      <c r="R492" s="46"/>
      <c r="S492" s="46"/>
      <c r="T492" s="46"/>
      <c r="U492" s="46"/>
      <c r="V492" s="46"/>
      <c r="W492" s="47" t="n">
        <f aca="false">(LARGE(I492:V492,1)+LARGE(I492:V492,2)+LARGE(I492:V492,3)+LARGE(I492:V492,4))/4</f>
        <v>0</v>
      </c>
      <c r="X492" s="47" t="n">
        <f aca="false">(LARGE(I492:V492,1)+LARGE(I492:V492,2)+LARGE(I492:V492,3)+LARGE(I492:V492,4))/4</f>
        <v>0</v>
      </c>
    </row>
    <row r="493" customFormat="false" ht="12.75" hidden="true" customHeight="true" outlineLevel="1" collapsed="false">
      <c r="A493" s="0" t="s">
        <v>571</v>
      </c>
      <c r="B493" s="42" t="s">
        <v>590</v>
      </c>
      <c r="C493" s="43" t="s">
        <v>591</v>
      </c>
      <c r="D493" s="43" t="s">
        <v>211</v>
      </c>
      <c r="E493" s="43" t="s">
        <v>592</v>
      </c>
      <c r="F493" s="44" t="n">
        <f aca="false">(LARGE(I493:V493,1)+LARGE(I493:V493,2)+LARGE(I493:V493,3))+LARGE(I493:V493,4)+LARGE(I493:V493,5)</f>
        <v>0</v>
      </c>
      <c r="G493" s="45" t="e">
        <f aca="false">F493/H493</f>
        <v>#DIV/0!</v>
      </c>
      <c r="H493" s="42" t="n">
        <f aca="false">COUNT(N493:V493)</f>
        <v>0</v>
      </c>
      <c r="I493" s="42" t="n">
        <v>0</v>
      </c>
      <c r="J493" s="42" t="n">
        <v>0</v>
      </c>
      <c r="K493" s="42" t="n">
        <v>0</v>
      </c>
      <c r="L493" s="42" t="n">
        <v>0</v>
      </c>
      <c r="M493" s="42" t="n">
        <v>0</v>
      </c>
      <c r="N493" s="46"/>
      <c r="O493" s="46"/>
      <c r="P493" s="46"/>
      <c r="Q493" s="46"/>
      <c r="R493" s="46"/>
      <c r="S493" s="46"/>
      <c r="T493" s="46"/>
      <c r="U493" s="46"/>
      <c r="V493" s="46"/>
      <c r="W493" s="47" t="n">
        <f aca="false">(LARGE(I493:V493,1)+LARGE(I493:V493,2)+LARGE(I493:V493,3)+LARGE(I493:V493,4))/4</f>
        <v>0</v>
      </c>
      <c r="X493" s="47" t="n">
        <f aca="false">(LARGE(I493:V493,1)+LARGE(I493:V493,2)+LARGE(I493:V493,3)+LARGE(I493:V493,4))/4</f>
        <v>0</v>
      </c>
    </row>
    <row r="494" customFormat="false" ht="12.75" hidden="true" customHeight="true" outlineLevel="1" collapsed="false">
      <c r="A494" s="0" t="s">
        <v>571</v>
      </c>
      <c r="B494" s="42" t="s">
        <v>593</v>
      </c>
      <c r="C494" s="43" t="s">
        <v>594</v>
      </c>
      <c r="D494" s="43" t="s">
        <v>211</v>
      </c>
      <c r="E494" s="43" t="s">
        <v>595</v>
      </c>
      <c r="F494" s="44" t="n">
        <f aca="false">(LARGE(I494:V494,1)+LARGE(I494:V494,2)+LARGE(I494:V494,3))+LARGE(I494:V494,4)+LARGE(I494:V494,5)</f>
        <v>0</v>
      </c>
      <c r="G494" s="45" t="e">
        <f aca="false">F494/H494</f>
        <v>#DIV/0!</v>
      </c>
      <c r="H494" s="42" t="n">
        <f aca="false">COUNT(N494:V494)</f>
        <v>0</v>
      </c>
      <c r="I494" s="42" t="n">
        <v>0</v>
      </c>
      <c r="J494" s="42" t="n">
        <v>0</v>
      </c>
      <c r="K494" s="42" t="n">
        <v>0</v>
      </c>
      <c r="L494" s="42" t="n">
        <v>0</v>
      </c>
      <c r="M494" s="42" t="n">
        <v>0</v>
      </c>
      <c r="N494" s="46"/>
      <c r="O494" s="46"/>
      <c r="P494" s="46"/>
      <c r="Q494" s="46"/>
      <c r="R494" s="46"/>
      <c r="S494" s="46"/>
      <c r="T494" s="46"/>
      <c r="U494" s="46"/>
      <c r="V494" s="46"/>
      <c r="W494" s="47" t="n">
        <f aca="false">(LARGE(I494:V494,1)+LARGE(I494:V494,2)+LARGE(I494:V494,3)+LARGE(I494:V494,4))/4</f>
        <v>0</v>
      </c>
      <c r="X494" s="47" t="n">
        <f aca="false">(LARGE(I494:V494,1)+LARGE(I494:V494,2)+LARGE(I494:V494,3)+LARGE(I494:V494,4))/4</f>
        <v>0</v>
      </c>
    </row>
    <row r="495" customFormat="false" ht="12.75" hidden="true" customHeight="true" outlineLevel="1" collapsed="false">
      <c r="A495" s="0" t="s">
        <v>571</v>
      </c>
      <c r="B495" s="42" t="s">
        <v>596</v>
      </c>
      <c r="C495" s="43" t="s">
        <v>597</v>
      </c>
      <c r="D495" s="43" t="s">
        <v>211</v>
      </c>
      <c r="E495" s="43" t="s">
        <v>598</v>
      </c>
      <c r="F495" s="44" t="n">
        <f aca="false">(LARGE(I495:V495,1)+LARGE(I495:V495,2)+LARGE(I495:V495,3))+LARGE(I495:V495,4)+LARGE(I495:V495,5)</f>
        <v>0</v>
      </c>
      <c r="G495" s="45" t="e">
        <f aca="false">F495/H495</f>
        <v>#DIV/0!</v>
      </c>
      <c r="H495" s="42" t="n">
        <f aca="false">COUNT(N495:V495)</f>
        <v>0</v>
      </c>
      <c r="I495" s="42" t="n">
        <v>0</v>
      </c>
      <c r="J495" s="42" t="n">
        <v>0</v>
      </c>
      <c r="K495" s="42" t="n">
        <v>0</v>
      </c>
      <c r="L495" s="42" t="n">
        <v>0</v>
      </c>
      <c r="M495" s="42" t="n">
        <v>0</v>
      </c>
      <c r="N495" s="46"/>
      <c r="O495" s="46"/>
      <c r="P495" s="46"/>
      <c r="Q495" s="46"/>
      <c r="R495" s="46"/>
      <c r="S495" s="46"/>
      <c r="T495" s="46"/>
      <c r="U495" s="46"/>
      <c r="V495" s="46"/>
      <c r="W495" s="47" t="n">
        <f aca="false">(LARGE(I495:V495,1)+LARGE(I495:V495,2)+LARGE(I495:V495,3)+LARGE(I495:V495,4))/4</f>
        <v>0</v>
      </c>
      <c r="X495" s="47" t="n">
        <f aca="false">(LARGE(I495:V495,1)+LARGE(I495:V495,2)+LARGE(I495:V495,3)+LARGE(I495:V495,4))/4</f>
        <v>0</v>
      </c>
    </row>
    <row r="496" customFormat="false" ht="12.75" hidden="true" customHeight="true" outlineLevel="1" collapsed="false">
      <c r="A496" s="0" t="s">
        <v>571</v>
      </c>
      <c r="B496" s="42" t="s">
        <v>599</v>
      </c>
      <c r="C496" s="43" t="s">
        <v>600</v>
      </c>
      <c r="D496" s="43" t="s">
        <v>211</v>
      </c>
      <c r="E496" s="43" t="s">
        <v>601</v>
      </c>
      <c r="F496" s="44" t="n">
        <f aca="false">(LARGE(I496:V496,1)+LARGE(I496:V496,2)+LARGE(I496:V496,3))+LARGE(I496:V496,4)+LARGE(I496:V496,5)</f>
        <v>0</v>
      </c>
      <c r="G496" s="45" t="e">
        <f aca="false">F496/H496</f>
        <v>#DIV/0!</v>
      </c>
      <c r="H496" s="42" t="n">
        <f aca="false">COUNT(N496:V496)</f>
        <v>0</v>
      </c>
      <c r="I496" s="42" t="n">
        <v>0</v>
      </c>
      <c r="J496" s="42" t="n">
        <v>0</v>
      </c>
      <c r="K496" s="42" t="n">
        <v>0</v>
      </c>
      <c r="L496" s="42" t="n">
        <v>0</v>
      </c>
      <c r="M496" s="42" t="n">
        <v>0</v>
      </c>
      <c r="N496" s="46"/>
      <c r="O496" s="46"/>
      <c r="P496" s="46"/>
      <c r="Q496" s="46"/>
      <c r="R496" s="46"/>
      <c r="S496" s="46"/>
      <c r="T496" s="46"/>
      <c r="U496" s="46"/>
      <c r="V496" s="46"/>
      <c r="W496" s="47" t="n">
        <f aca="false">(LARGE(I496:V496,1)+LARGE(I496:V496,2)+LARGE(I496:V496,3)+LARGE(I496:V496,4))/4</f>
        <v>0</v>
      </c>
      <c r="X496" s="47" t="n">
        <f aca="false">(LARGE(I496:V496,1)+LARGE(I496:V496,2)+LARGE(I496:V496,3)+LARGE(I496:V496,4))/4</f>
        <v>0</v>
      </c>
    </row>
    <row r="497" customFormat="false" ht="12.75" hidden="true" customHeight="true" outlineLevel="1" collapsed="false">
      <c r="A497" s="0" t="s">
        <v>571</v>
      </c>
      <c r="B497" s="42" t="s">
        <v>602</v>
      </c>
      <c r="C497" s="43" t="s">
        <v>603</v>
      </c>
      <c r="D497" s="43" t="s">
        <v>211</v>
      </c>
      <c r="E497" s="43" t="s">
        <v>604</v>
      </c>
      <c r="F497" s="44" t="n">
        <f aca="false">(LARGE(I497:V497,1)+LARGE(I497:V497,2)+LARGE(I497:V497,3))+LARGE(I497:V497,4)+LARGE(I497:V497,5)</f>
        <v>0</v>
      </c>
      <c r="G497" s="42" t="e">
        <f aca="false">F497/H497</f>
        <v>#DIV/0!</v>
      </c>
      <c r="H497" s="42" t="n">
        <f aca="false">COUNT(N497:V497)</f>
        <v>0</v>
      </c>
      <c r="I497" s="42" t="n">
        <v>0</v>
      </c>
      <c r="J497" s="42" t="n">
        <v>0</v>
      </c>
      <c r="K497" s="42" t="n">
        <v>0</v>
      </c>
      <c r="L497" s="42" t="n">
        <v>0</v>
      </c>
      <c r="M497" s="42" t="n">
        <v>0</v>
      </c>
      <c r="N497" s="46"/>
      <c r="O497" s="46"/>
      <c r="P497" s="46"/>
      <c r="Q497" s="46"/>
      <c r="R497" s="46"/>
      <c r="S497" s="46"/>
      <c r="T497" s="46"/>
      <c r="U497" s="46"/>
      <c r="V497" s="46"/>
      <c r="W497" s="47" t="n">
        <f aca="false">(LARGE(I497:V497,1)+LARGE(I497:V497,2)+LARGE(I497:V497,3)+LARGE(I497:V497,4))/4</f>
        <v>0</v>
      </c>
      <c r="X497" s="47" t="n">
        <f aca="false">(LARGE(I497:V497,1)+LARGE(I497:V497,2)+LARGE(I497:V497,3)+LARGE(I497:V497,4))/4</f>
        <v>0</v>
      </c>
    </row>
    <row r="498" customFormat="false" ht="12.75" hidden="true" customHeight="true" outlineLevel="1" collapsed="false">
      <c r="A498" s="0" t="s">
        <v>571</v>
      </c>
      <c r="B498" s="42" t="s">
        <v>605</v>
      </c>
      <c r="C498" s="43" t="s">
        <v>606</v>
      </c>
      <c r="D498" s="43" t="s">
        <v>211</v>
      </c>
      <c r="E498" s="43" t="s">
        <v>607</v>
      </c>
      <c r="F498" s="44" t="n">
        <f aca="false">(LARGE(I498:V498,1)+LARGE(I498:V498,2)+LARGE(I498:V498,3))+LARGE(I498:V498,4)+LARGE(I498:V498,5)</f>
        <v>0</v>
      </c>
      <c r="G498" s="42" t="e">
        <f aca="false">F498/H498</f>
        <v>#DIV/0!</v>
      </c>
      <c r="H498" s="42" t="n">
        <f aca="false">COUNT(N498:V498)</f>
        <v>0</v>
      </c>
      <c r="I498" s="42" t="n">
        <v>0</v>
      </c>
      <c r="J498" s="42" t="n">
        <v>0</v>
      </c>
      <c r="K498" s="42" t="n">
        <v>0</v>
      </c>
      <c r="L498" s="42" t="n">
        <v>0</v>
      </c>
      <c r="M498" s="42" t="n">
        <v>0</v>
      </c>
      <c r="N498" s="46"/>
      <c r="O498" s="46"/>
      <c r="P498" s="46"/>
      <c r="Q498" s="46"/>
      <c r="R498" s="46"/>
      <c r="S498" s="46"/>
      <c r="T498" s="46"/>
      <c r="U498" s="46"/>
      <c r="V498" s="46"/>
      <c r="W498" s="47" t="n">
        <f aca="false">(LARGE(I498:V498,1)+LARGE(I498:V498,2)+LARGE(I498:V498,3)+LARGE(I498:V498,4))/4</f>
        <v>0</v>
      </c>
      <c r="X498" s="47" t="n">
        <f aca="false">(LARGE(I498:V498,1)+LARGE(I498:V498,2)+LARGE(I498:V498,3)+LARGE(I498:V498,4))/4</f>
        <v>0</v>
      </c>
    </row>
    <row r="499" customFormat="false" ht="12.75" hidden="true" customHeight="true" outlineLevel="1" collapsed="false">
      <c r="A499" s="0" t="s">
        <v>571</v>
      </c>
      <c r="B499" s="42" t="s">
        <v>608</v>
      </c>
      <c r="C499" s="43" t="s">
        <v>609</v>
      </c>
      <c r="D499" s="43" t="s">
        <v>211</v>
      </c>
      <c r="E499" s="43" t="s">
        <v>610</v>
      </c>
      <c r="F499" s="44" t="n">
        <f aca="false">(LARGE(I499:V499,1)+LARGE(I499:V499,2)+LARGE(I499:V499,3))+LARGE(I499:V499,4)+LARGE(I499:V499,5)</f>
        <v>0</v>
      </c>
      <c r="G499" s="42" t="e">
        <f aca="false">F499/H499</f>
        <v>#DIV/0!</v>
      </c>
      <c r="H499" s="42" t="n">
        <f aca="false">COUNT(N499:V499)</f>
        <v>0</v>
      </c>
      <c r="I499" s="42" t="n">
        <v>0</v>
      </c>
      <c r="J499" s="42" t="n">
        <v>0</v>
      </c>
      <c r="K499" s="42" t="n">
        <v>0</v>
      </c>
      <c r="L499" s="42" t="n">
        <v>0</v>
      </c>
      <c r="M499" s="42" t="n">
        <v>0</v>
      </c>
      <c r="N499" s="46"/>
      <c r="O499" s="46"/>
      <c r="P499" s="46"/>
      <c r="Q499" s="46"/>
      <c r="R499" s="46"/>
      <c r="S499" s="46"/>
      <c r="T499" s="46"/>
      <c r="U499" s="46"/>
      <c r="V499" s="46"/>
      <c r="W499" s="47" t="n">
        <f aca="false">(LARGE(I499:V499,1)+LARGE(I499:V499,2)+LARGE(I499:V499,3)+LARGE(I499:V499,4))/4</f>
        <v>0</v>
      </c>
      <c r="X499" s="47" t="n">
        <f aca="false">(LARGE(I499:V499,1)+LARGE(I499:V499,2)+LARGE(I499:V499,3)+LARGE(I499:V499,4))/4</f>
        <v>0</v>
      </c>
    </row>
    <row r="500" customFormat="false" ht="12.75" hidden="true" customHeight="true" outlineLevel="1" collapsed="false">
      <c r="A500" s="0" t="s">
        <v>571</v>
      </c>
      <c r="B500" s="42" t="s">
        <v>611</v>
      </c>
      <c r="C500" s="43" t="s">
        <v>612</v>
      </c>
      <c r="D500" s="43" t="s">
        <v>211</v>
      </c>
      <c r="E500" s="43" t="s">
        <v>613</v>
      </c>
      <c r="F500" s="44" t="n">
        <f aca="false">(LARGE(I500:V500,1)+LARGE(I500:V500,2)+LARGE(I500:V500,3))+LARGE(I500:V500,4)+LARGE(I500:V500,5)</f>
        <v>0</v>
      </c>
      <c r="G500" s="42" t="e">
        <f aca="false">F500/H500</f>
        <v>#DIV/0!</v>
      </c>
      <c r="H500" s="42" t="n">
        <f aca="false">COUNT(N500:V500)</f>
        <v>0</v>
      </c>
      <c r="I500" s="42" t="n">
        <v>0</v>
      </c>
      <c r="J500" s="42" t="n">
        <v>0</v>
      </c>
      <c r="K500" s="42" t="n">
        <v>0</v>
      </c>
      <c r="L500" s="42" t="n">
        <v>0</v>
      </c>
      <c r="M500" s="42" t="n">
        <v>0</v>
      </c>
      <c r="N500" s="46"/>
      <c r="O500" s="46"/>
      <c r="P500" s="46"/>
      <c r="Q500" s="46"/>
      <c r="R500" s="46"/>
      <c r="S500" s="46"/>
      <c r="T500" s="46"/>
      <c r="U500" s="46"/>
      <c r="V500" s="46"/>
      <c r="W500" s="47" t="n">
        <f aca="false">(LARGE(I500:V500,1)+LARGE(I500:V500,2)+LARGE(I500:V500,3)+LARGE(I500:V500,4))/4</f>
        <v>0</v>
      </c>
      <c r="X500" s="47" t="n">
        <f aca="false">(LARGE(I500:V500,1)+LARGE(I500:V500,2)+LARGE(I500:V500,3)+LARGE(I500:V500,4))/4</f>
        <v>0</v>
      </c>
    </row>
    <row r="501" customFormat="false" ht="12.75" hidden="true" customHeight="true" outlineLevel="1" collapsed="false">
      <c r="A501" s="0" t="s">
        <v>571</v>
      </c>
      <c r="B501" s="42" t="s">
        <v>614</v>
      </c>
      <c r="C501" s="43" t="s">
        <v>615</v>
      </c>
      <c r="D501" s="43" t="s">
        <v>211</v>
      </c>
      <c r="E501" s="43" t="s">
        <v>616</v>
      </c>
      <c r="F501" s="44" t="n">
        <f aca="false">(LARGE(I501:V501,1)+LARGE(I501:V501,2)+LARGE(I501:V501,3))+LARGE(I501:V501,4)+LARGE(I501:V501,5)</f>
        <v>0</v>
      </c>
      <c r="G501" s="42" t="e">
        <f aca="false">F501/H501</f>
        <v>#DIV/0!</v>
      </c>
      <c r="H501" s="42" t="n">
        <f aca="false">COUNT(N501:V501)</f>
        <v>0</v>
      </c>
      <c r="I501" s="42" t="n">
        <v>0</v>
      </c>
      <c r="J501" s="42" t="n">
        <v>0</v>
      </c>
      <c r="K501" s="42" t="n">
        <v>0</v>
      </c>
      <c r="L501" s="42" t="n">
        <v>0</v>
      </c>
      <c r="M501" s="42" t="n">
        <v>0</v>
      </c>
      <c r="N501" s="46"/>
      <c r="O501" s="46"/>
      <c r="P501" s="46"/>
      <c r="Q501" s="46"/>
      <c r="R501" s="46"/>
      <c r="S501" s="46"/>
      <c r="T501" s="46"/>
      <c r="U501" s="46"/>
      <c r="V501" s="46"/>
      <c r="W501" s="47" t="n">
        <f aca="false">(LARGE(I501:V501,1)+LARGE(I501:V501,2)+LARGE(I501:V501,3)+LARGE(I501:V501,4))/4</f>
        <v>0</v>
      </c>
      <c r="X501" s="47" t="n">
        <f aca="false">(LARGE(I501:V501,1)+LARGE(I501:V501,2)+LARGE(I501:V501,3)+LARGE(I501:V501,4))/4</f>
        <v>0</v>
      </c>
    </row>
    <row r="502" customFormat="false" ht="12.75" hidden="true" customHeight="true" outlineLevel="1" collapsed="false">
      <c r="A502" s="0" t="s">
        <v>571</v>
      </c>
      <c r="B502" s="42" t="s">
        <v>617</v>
      </c>
      <c r="C502" s="43" t="s">
        <v>618</v>
      </c>
      <c r="D502" s="43" t="s">
        <v>211</v>
      </c>
      <c r="E502" s="43" t="s">
        <v>619</v>
      </c>
      <c r="F502" s="44" t="n">
        <f aca="false">(LARGE(I502:V502,1)+LARGE(I502:V502,2)+LARGE(I502:V502,3))+LARGE(I502:V502,4)+LARGE(I502:V502,5)</f>
        <v>0</v>
      </c>
      <c r="G502" s="42" t="e">
        <f aca="false">F502/H502</f>
        <v>#DIV/0!</v>
      </c>
      <c r="H502" s="42" t="n">
        <f aca="false">COUNT(N502:V502)</f>
        <v>0</v>
      </c>
      <c r="I502" s="42" t="n">
        <v>0</v>
      </c>
      <c r="J502" s="42" t="n">
        <v>0</v>
      </c>
      <c r="K502" s="42" t="n">
        <v>0</v>
      </c>
      <c r="L502" s="42" t="n">
        <v>0</v>
      </c>
      <c r="M502" s="42" t="n">
        <v>0</v>
      </c>
      <c r="N502" s="46"/>
      <c r="O502" s="46"/>
      <c r="P502" s="46"/>
      <c r="Q502" s="46"/>
      <c r="R502" s="46"/>
      <c r="S502" s="46"/>
      <c r="T502" s="46"/>
      <c r="U502" s="46"/>
      <c r="V502" s="46"/>
      <c r="W502" s="47" t="n">
        <f aca="false">(LARGE(I502:V502,1)+LARGE(I502:V502,2)+LARGE(I502:V502,3)+LARGE(I502:V502,4))/4</f>
        <v>0</v>
      </c>
      <c r="X502" s="47" t="n">
        <f aca="false">(LARGE(I502:V502,1)+LARGE(I502:V502,2)+LARGE(I502:V502,3)+LARGE(I502:V502,4))/4</f>
        <v>0</v>
      </c>
    </row>
    <row r="503" customFormat="false" ht="12.75" hidden="true" customHeight="true" outlineLevel="1" collapsed="false">
      <c r="A503" s="0" t="s">
        <v>571</v>
      </c>
      <c r="B503" s="42" t="s">
        <v>620</v>
      </c>
      <c r="C503" s="43" t="s">
        <v>621</v>
      </c>
      <c r="D503" s="43" t="s">
        <v>211</v>
      </c>
      <c r="E503" s="43" t="s">
        <v>622</v>
      </c>
      <c r="F503" s="44" t="n">
        <f aca="false">(LARGE(I503:V503,1)+LARGE(I503:V503,2)+LARGE(I503:V503,3))+LARGE(I503:V503,4)+LARGE(I503:V503,5)</f>
        <v>0</v>
      </c>
      <c r="G503" s="42" t="e">
        <f aca="false">F503/H503</f>
        <v>#DIV/0!</v>
      </c>
      <c r="H503" s="42" t="n">
        <f aca="false">COUNT(N503:V503)</f>
        <v>0</v>
      </c>
      <c r="I503" s="42" t="n">
        <v>0</v>
      </c>
      <c r="J503" s="42" t="n">
        <v>0</v>
      </c>
      <c r="K503" s="42" t="n">
        <v>0</v>
      </c>
      <c r="L503" s="42" t="n">
        <v>0</v>
      </c>
      <c r="M503" s="42" t="n">
        <v>0</v>
      </c>
      <c r="N503" s="46"/>
      <c r="O503" s="46"/>
      <c r="P503" s="46"/>
      <c r="Q503" s="46"/>
      <c r="R503" s="46"/>
      <c r="S503" s="46"/>
      <c r="T503" s="46"/>
      <c r="U503" s="46"/>
      <c r="V503" s="46"/>
      <c r="W503" s="47" t="n">
        <f aca="false">(LARGE(I503:V503,1)+LARGE(I503:V503,2)+LARGE(I503:V503,3)+LARGE(I503:V503,4))/4</f>
        <v>0</v>
      </c>
      <c r="X503" s="47" t="n">
        <f aca="false">(LARGE(I503:V503,1)+LARGE(I503:V503,2)+LARGE(I503:V503,3)+LARGE(I503:V503,4))/4</f>
        <v>0</v>
      </c>
    </row>
    <row r="504" customFormat="false" ht="12.75" hidden="true" customHeight="true" outlineLevel="1" collapsed="false">
      <c r="A504" s="0" t="s">
        <v>571</v>
      </c>
      <c r="B504" s="42" t="s">
        <v>623</v>
      </c>
      <c r="C504" s="43" t="s">
        <v>624</v>
      </c>
      <c r="D504" s="43" t="s">
        <v>211</v>
      </c>
      <c r="E504" s="43" t="s">
        <v>625</v>
      </c>
      <c r="F504" s="44" t="n">
        <f aca="false">(LARGE(I504:V504,1)+LARGE(I504:V504,2)+LARGE(I504:V504,3))+LARGE(I504:V504,4)+LARGE(I504:V504,5)</f>
        <v>0</v>
      </c>
      <c r="G504" s="42" t="e">
        <f aca="false">F504/H504</f>
        <v>#DIV/0!</v>
      </c>
      <c r="H504" s="42" t="n">
        <f aca="false">COUNT(N504:V504)</f>
        <v>0</v>
      </c>
      <c r="I504" s="42" t="n">
        <v>0</v>
      </c>
      <c r="J504" s="42" t="n">
        <v>0</v>
      </c>
      <c r="K504" s="42" t="n">
        <v>0</v>
      </c>
      <c r="L504" s="42" t="n">
        <v>0</v>
      </c>
      <c r="M504" s="42" t="n">
        <v>0</v>
      </c>
      <c r="N504" s="46"/>
      <c r="O504" s="46"/>
      <c r="P504" s="46"/>
      <c r="Q504" s="46"/>
      <c r="R504" s="46"/>
      <c r="S504" s="46"/>
      <c r="T504" s="46"/>
      <c r="U504" s="46"/>
      <c r="V504" s="46"/>
      <c r="W504" s="47" t="n">
        <f aca="false">(LARGE(I504:V504,1)+LARGE(I504:V504,2)+LARGE(I504:V504,3)+LARGE(I504:V504,4))/4</f>
        <v>0</v>
      </c>
      <c r="X504" s="47" t="n">
        <f aca="false">(LARGE(I504:V504,1)+LARGE(I504:V504,2)+LARGE(I504:V504,3)+LARGE(I504:V504,4))/4</f>
        <v>0</v>
      </c>
    </row>
    <row r="505" customFormat="false" ht="12.75" hidden="true" customHeight="true" outlineLevel="1" collapsed="false">
      <c r="A505" s="0" t="s">
        <v>571</v>
      </c>
      <c r="B505" s="42" t="s">
        <v>626</v>
      </c>
      <c r="C505" s="43" t="s">
        <v>627</v>
      </c>
      <c r="D505" s="43" t="s">
        <v>211</v>
      </c>
      <c r="E505" s="43" t="s">
        <v>628</v>
      </c>
      <c r="F505" s="44" t="n">
        <f aca="false">(LARGE(I505:V505,1)+LARGE(I505:V505,2)+LARGE(I505:V505,3))+LARGE(I505:V505,4)+LARGE(I505:V505,5)</f>
        <v>0</v>
      </c>
      <c r="G505" s="42" t="e">
        <f aca="false">F505/H505</f>
        <v>#DIV/0!</v>
      </c>
      <c r="H505" s="42" t="n">
        <f aca="false">COUNT(N505:V505)</f>
        <v>0</v>
      </c>
      <c r="I505" s="42" t="n">
        <v>0</v>
      </c>
      <c r="J505" s="42" t="n">
        <v>0</v>
      </c>
      <c r="K505" s="42" t="n">
        <v>0</v>
      </c>
      <c r="L505" s="42" t="n">
        <v>0</v>
      </c>
      <c r="M505" s="42" t="n">
        <v>0</v>
      </c>
      <c r="N505" s="46"/>
      <c r="O505" s="46"/>
      <c r="P505" s="46"/>
      <c r="Q505" s="46"/>
      <c r="R505" s="46"/>
      <c r="S505" s="46"/>
      <c r="T505" s="46"/>
      <c r="U505" s="46"/>
      <c r="V505" s="46"/>
      <c r="W505" s="47" t="n">
        <f aca="false">(LARGE(I505:V505,1)+LARGE(I505:V505,2)+LARGE(I505:V505,3)+LARGE(I505:V505,4))/4</f>
        <v>0</v>
      </c>
      <c r="X505" s="47" t="n">
        <f aca="false">(LARGE(I505:V505,1)+LARGE(I505:V505,2)+LARGE(I505:V505,3)+LARGE(I505:V505,4))/4</f>
        <v>0</v>
      </c>
    </row>
    <row r="506" customFormat="false" ht="12.75" hidden="true" customHeight="true" outlineLevel="1" collapsed="false">
      <c r="A506" s="0" t="s">
        <v>571</v>
      </c>
      <c r="B506" s="42" t="s">
        <v>209</v>
      </c>
      <c r="C506" s="43" t="s">
        <v>210</v>
      </c>
      <c r="D506" s="43" t="s">
        <v>211</v>
      </c>
      <c r="E506" s="43" t="s">
        <v>212</v>
      </c>
      <c r="F506" s="44" t="e">
        <f aca="false">(LARGE(I506:V506,1)+LARGE(I506:V506,2)+LARGE(I506:V506,3))+LARGE(I506:V506,4)+LARGE(I506:V506,5)</f>
        <v>#DIV/0!</v>
      </c>
      <c r="G506" s="42" t="e">
        <f aca="false">F506/H506</f>
        <v>#DIV/0!</v>
      </c>
      <c r="H506" s="42" t="n">
        <f aca="false">COUNT(N506:V506)</f>
        <v>0</v>
      </c>
      <c r="I506" s="42" t="n">
        <v>0</v>
      </c>
      <c r="J506" s="42" t="n">
        <v>0</v>
      </c>
      <c r="K506" s="42" t="n">
        <v>0</v>
      </c>
      <c r="L506" s="42" t="n">
        <v>0</v>
      </c>
      <c r="M506" s="42" t="n">
        <v>0</v>
      </c>
      <c r="N506" s="46" t="e">
        <f aca="false">IF(ISNA(VLOOKUP(B506,'Breña S'!$A:$I,9,0)),0,VLOOKUP(B506,'Breña S'!$A:$I,9,0))</f>
        <v>#DIV/0!</v>
      </c>
      <c r="O506" s="46" t="e">
        <f aca="false">IF(ISNA(VLOOKUP(B506,'Punta paloma'!$A:$I,9,0)),0,VLOOKUP(B506,'Punta paloma'!$A:$I,9,0))</f>
        <v>#DIV/0!</v>
      </c>
      <c r="P506" s="46" t="e">
        <f aca="false">IF(ISNA(VLOOKUP(B506,'1 (3)'!$A:$I,9,0)),0,VLOOKUP(B506,'1 (3)'!$A:$I,9,0))</f>
        <v>#DIV/0!</v>
      </c>
      <c r="Q506" s="46" t="e">
        <f aca="false">IF(ISNA(VLOOKUP(B506,'1 (4)'!$A:$I,9,0)),0,VLOOKUP(B506,'1 (4)'!$A:$I,9,0))</f>
        <v>#DIV/0!</v>
      </c>
      <c r="R506" s="46" t="e">
        <f aca="false">IF(ISNA(VLOOKUP(B506,'1 (5)'!$A:$I,9,0)),0,VLOOKUP(B506,'1 (5)'!$A:$I,9,0))</f>
        <v>#DIV/0!</v>
      </c>
      <c r="S506" s="46" t="e">
        <f aca="false">IF(ISNA(VLOOKUP(B506,'1 (6)'!$A:$I,9,0)),0,VLOOKUP(B506,'1 (6)'!$A:$I,9,0))</f>
        <v>#DIV/0!</v>
      </c>
      <c r="T506" s="46" t="e">
        <f aca="false">IF(ISNA(VLOOKUP(B506,'1 (7)'!$A:$I,9,0)),0,VLOOKUP(B506,'1 (7)'!$A:$I,9,0))</f>
        <v>#DIV/0!</v>
      </c>
      <c r="U506" s="46" t="e">
        <f aca="false">IF(ISNA(VLOOKUP(B506,'1 (8)'!$A:$I,9,0)),0,VLOOKUP(B506,'1 (8)'!$A:$I,9,0))</f>
        <v>#DIV/0!</v>
      </c>
      <c r="V506" s="46" t="e">
        <f aca="false">IF(ISNA(VLOOKUP(B506,'1 (9)'!$A:$I,9,0)),0,VLOOKUP(B506,'1 (9)'!$A:$I,9,0))</f>
        <v>#DIV/0!</v>
      </c>
      <c r="W506" s="47" t="e">
        <f aca="false">(LARGE(I506:V506,1)+LARGE(I506:V506,2)+LARGE(I506:V506,3)+LARGE(I506:V506,4))/4</f>
        <v>#DIV/0!</v>
      </c>
      <c r="X506" s="47" t="e">
        <f aca="false">(LARGE(I506:V506,1)+LARGE(I506:V506,2)+LARGE(I506:V506,3)+LARGE(I506:V506,4))/4</f>
        <v>#DIV/0!</v>
      </c>
    </row>
  </sheetData>
  <mergeCells count="17">
    <mergeCell ref="B9:C10"/>
    <mergeCell ref="B35:C36"/>
    <mergeCell ref="B61:C62"/>
    <mergeCell ref="B87:C88"/>
    <mergeCell ref="B113:C114"/>
    <mergeCell ref="B139:C140"/>
    <mergeCell ref="B208:C209"/>
    <mergeCell ref="B234:C235"/>
    <mergeCell ref="B260:C261"/>
    <mergeCell ref="B286:C287"/>
    <mergeCell ref="B312:C313"/>
    <mergeCell ref="B338:C339"/>
    <mergeCell ref="B364:C365"/>
    <mergeCell ref="B390:C391"/>
    <mergeCell ref="B416:C417"/>
    <mergeCell ref="B442:C443"/>
    <mergeCell ref="B484:C485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10" activeCellId="0" sqref="L410:Q410"/>
    </sheetView>
  </sheetViews>
  <sheetFormatPr defaultColWidth="9.13671875" defaultRowHeight="12.75" zeroHeight="false" outlineLevelRow="1" outlineLevelCol="0"/>
  <cols>
    <col collapsed="false" customWidth="true" hidden="false" outlineLevel="0" max="1" min="1" style="62" width="14.41"/>
    <col collapsed="false" customWidth="true" hidden="false" outlineLevel="0" max="2" min="2" style="0" width="25.7"/>
    <col collapsed="false" customWidth="true" hidden="false" outlineLevel="0" max="3" min="3" style="0" width="12.28"/>
    <col collapsed="false" customWidth="true" hidden="false" outlineLevel="0" max="4" min="4" style="0" width="14.14"/>
    <col collapsed="false" customWidth="true" hidden="true" outlineLevel="0" max="5" min="5" style="0" width="0.28"/>
    <col collapsed="false" customWidth="true" hidden="false" outlineLevel="0" max="6" min="6" style="0" width="2.84"/>
    <col collapsed="false" customWidth="true" hidden="false" outlineLevel="0" max="7" min="7" style="0" width="2.13"/>
    <col collapsed="false" customWidth="true" hidden="false" outlineLevel="0" max="8" min="8" style="63" width="6.99"/>
    <col collapsed="false" customWidth="true" hidden="false" outlineLevel="0" max="9" min="9" style="63" width="6.41"/>
    <col collapsed="false" customWidth="true" hidden="false" outlineLevel="0" max="10" min="10" style="0" width="4.28"/>
    <col collapsed="false" customWidth="true" hidden="false" outlineLevel="0" max="11" min="11" style="0" width="3.42"/>
    <col collapsed="false" customWidth="true" hidden="false" outlineLevel="0" max="12" min="12" style="64" width="11.99"/>
    <col collapsed="false" customWidth="true" hidden="false" outlineLevel="0" max="13" min="13" style="0" width="21.84"/>
    <col collapsed="false" customWidth="true" hidden="false" outlineLevel="0" max="14" min="14" style="0" width="14.14"/>
    <col collapsed="false" customWidth="true" hidden="false" outlineLevel="0" max="15" min="15" style="0" width="8.85"/>
    <col collapsed="false" customWidth="true" hidden="false" outlineLevel="0" max="16" min="16" style="0" width="15.7"/>
    <col collapsed="false" customWidth="true" hidden="false" outlineLevel="0" max="17" min="17" style="65" width="7.14"/>
  </cols>
  <sheetData>
    <row r="1" customFormat="false" ht="23.25" hidden="false" customHeight="true" outlineLevel="0" collapsed="false">
      <c r="A1" s="66"/>
      <c r="B1" s="67"/>
      <c r="C1" s="67"/>
      <c r="D1" s="67"/>
      <c r="E1" s="67"/>
      <c r="F1" s="67"/>
      <c r="G1" s="67"/>
      <c r="H1" s="68"/>
      <c r="I1" s="68"/>
      <c r="L1" s="69" t="s">
        <v>629</v>
      </c>
      <c r="M1" s="69"/>
      <c r="N1" s="69"/>
      <c r="O1" s="69"/>
      <c r="P1" s="69"/>
      <c r="Q1" s="69"/>
      <c r="R1" s="69"/>
    </row>
    <row r="2" customFormat="false" ht="12.75" hidden="false" customHeight="true" outlineLevel="0" collapsed="false">
      <c r="A2" s="70" t="s">
        <v>186</v>
      </c>
      <c r="B2" s="70"/>
      <c r="C2" s="70"/>
      <c r="D2" s="70"/>
      <c r="E2" s="71"/>
      <c r="F2" s="72"/>
      <c r="G2" s="72"/>
      <c r="H2" s="73" t="s">
        <v>630</v>
      </c>
      <c r="I2" s="74"/>
    </row>
    <row r="3" customFormat="false" ht="12.75" hidden="true" customHeight="true" outlineLevel="1" collapsed="false">
      <c r="A3" s="70"/>
      <c r="B3" s="70"/>
      <c r="C3" s="70"/>
      <c r="D3" s="70"/>
      <c r="E3" s="71"/>
      <c r="F3" s="75" t="s">
        <v>631</v>
      </c>
      <c r="G3" s="75" t="s">
        <v>632</v>
      </c>
      <c r="H3" s="76" t="s">
        <v>633</v>
      </c>
      <c r="I3" s="77" t="s">
        <v>634</v>
      </c>
    </row>
    <row r="4" s="82" customFormat="true" ht="12.75" hidden="true" customHeight="true" outlineLevel="1" collapsed="false">
      <c r="A4" s="78"/>
      <c r="B4" s="79" t="s">
        <v>3</v>
      </c>
      <c r="C4" s="79" t="s">
        <v>211</v>
      </c>
      <c r="D4" s="80" t="s">
        <v>5</v>
      </c>
      <c r="E4" s="81" t="s">
        <v>635</v>
      </c>
      <c r="F4" s="75"/>
      <c r="G4" s="75"/>
      <c r="H4" s="76"/>
      <c r="I4" s="77"/>
      <c r="L4" s="83" t="s">
        <v>636</v>
      </c>
      <c r="Q4" s="84"/>
    </row>
    <row r="5" customFormat="false" ht="12.75" hidden="true" customHeight="true" outlineLevel="1" collapsed="false">
      <c r="A5" s="85" t="s">
        <v>203</v>
      </c>
      <c r="B5" s="86" t="str">
        <f aca="false">IF(ISNA(VLOOKUP(A5,RANKING!$B:$P,1,0)),0,VLOOKUP(A5,RANKING!$B:$P,2,0))</f>
        <v>PAREJO ARROYO</v>
      </c>
      <c r="C5" s="86" t="str">
        <f aca="false">IF(ISNA(VLOOKUP(A5,RANKING!$B:$P,1,0)),0,VLOOKUP(A5,RANKING!$B:$P,3,0))</f>
        <v>OSCAR</v>
      </c>
      <c r="D5" s="87" t="str">
        <f aca="false">IF(ISNA(VLOOKUP(A5,RANKING!$B:$P,1,0)),0,VLOOKUP(A5,RANKING!$B:$P,4,0))</f>
        <v>ALMADRABA</v>
      </c>
      <c r="E5" s="87" t="str">
        <f aca="false">$A$2</f>
        <v>INI-NIÑOS</v>
      </c>
      <c r="F5" s="86"/>
      <c r="G5" s="86"/>
      <c r="H5" s="88" t="n">
        <f aca="false">G5-F5</f>
        <v>0</v>
      </c>
      <c r="I5" s="89" t="n">
        <v>50</v>
      </c>
      <c r="L5" s="64" t="s">
        <v>637</v>
      </c>
      <c r="M5" s="0" t="s">
        <v>638</v>
      </c>
      <c r="N5" s="0" t="s">
        <v>639</v>
      </c>
      <c r="O5" s="0" t="s">
        <v>640</v>
      </c>
      <c r="P5" s="0" t="s">
        <v>641</v>
      </c>
      <c r="Q5" s="65" t="s">
        <v>642</v>
      </c>
    </row>
    <row r="6" customFormat="false" ht="12.75" hidden="true" customHeight="true" outlineLevel="1" collapsed="false">
      <c r="A6" s="85" t="s">
        <v>206</v>
      </c>
      <c r="B6" s="86" t="str">
        <f aca="false">IF(ISNA(VLOOKUP(A6,RANKING!$B:$P,1,0)),0,VLOOKUP(A6,RANKING!$B:$P,2,0))</f>
        <v>ABALLE PRIETO</v>
      </c>
      <c r="C6" s="86" t="str">
        <f aca="false">IF(ISNA(VLOOKUP(A6,RANKING!$B:$P,1,0)),0,VLOOKUP(A6,RANKING!$B:$P,3,0))</f>
        <v>IRENE</v>
      </c>
      <c r="D6" s="87" t="str">
        <f aca="false">IF(ISNA(VLOOKUP(A6,RANKING!$B:$P,1,0)),0,VLOOKUP(A6,RANKING!$B:$P,4,0))</f>
        <v>FUNDI-O</v>
      </c>
      <c r="E6" s="87" t="str">
        <f aca="false">$A$2</f>
        <v>INI-NIÑOS</v>
      </c>
      <c r="F6" s="86"/>
      <c r="G6" s="86"/>
      <c r="H6" s="88" t="n">
        <f aca="false">G6-F6</f>
        <v>0</v>
      </c>
      <c r="I6" s="89" t="n">
        <v>50</v>
      </c>
      <c r="L6" s="90" t="s">
        <v>637</v>
      </c>
      <c r="M6" s="8" t="s">
        <v>643</v>
      </c>
      <c r="N6" s="8" t="s">
        <v>452</v>
      </c>
      <c r="O6" s="8" t="s">
        <v>640</v>
      </c>
      <c r="P6" s="8" t="s">
        <v>199</v>
      </c>
      <c r="Q6" s="65" t="s">
        <v>642</v>
      </c>
    </row>
    <row r="7" customFormat="false" ht="12.75" hidden="true" customHeight="true" outlineLevel="1" collapsed="false">
      <c r="A7" s="85"/>
      <c r="B7" s="86" t="n">
        <f aca="false">IF(ISNA(VLOOKUP(A7,RANKING!$B:$P,1,0)),0,VLOOKUP(A7,RANKING!$B:$P,2,0))</f>
        <v>0</v>
      </c>
      <c r="C7" s="86" t="n">
        <f aca="false">IF(ISNA(VLOOKUP(A7,RANKING!$B:$P,1,0)),0,VLOOKUP(A7,RANKING!$B:$P,3,0))</f>
        <v>0</v>
      </c>
      <c r="D7" s="87" t="n">
        <f aca="false">IF(ISNA(VLOOKUP(A7,RANKING!$B:$P,1,0)),0,VLOOKUP(A7,RANKING!$B:$P,4,0))</f>
        <v>0</v>
      </c>
      <c r="E7" s="87" t="str">
        <f aca="false">$A$2</f>
        <v>INI-NIÑOS</v>
      </c>
      <c r="F7" s="86"/>
      <c r="G7" s="86"/>
      <c r="H7" s="88" t="n">
        <f aca="false">G7-F7</f>
        <v>0</v>
      </c>
      <c r="I7" s="89" t="e">
        <f aca="false">$I$2/H7*50</f>
        <v>#DIV/0!</v>
      </c>
      <c r="L7" s="91" t="s">
        <v>637</v>
      </c>
      <c r="M7" s="92" t="s">
        <v>117</v>
      </c>
      <c r="N7" s="92" t="s">
        <v>118</v>
      </c>
      <c r="O7" s="92" t="s">
        <v>640</v>
      </c>
      <c r="P7" s="92" t="s">
        <v>8</v>
      </c>
      <c r="Q7" s="65" t="s">
        <v>644</v>
      </c>
    </row>
    <row r="8" customFormat="false" ht="12.75" hidden="true" customHeight="true" outlineLevel="1" collapsed="false">
      <c r="A8" s="85"/>
      <c r="B8" s="86" t="n">
        <f aca="false">IF(ISNA(VLOOKUP(A8,RANKING!$B:$P,1,0)),0,VLOOKUP(A8,RANKING!$B:$P,2,0))</f>
        <v>0</v>
      </c>
      <c r="C8" s="86" t="n">
        <f aca="false">IF(ISNA(VLOOKUP(A8,RANKING!$B:$P,1,0)),0,VLOOKUP(A8,RANKING!$B:$P,3,0))</f>
        <v>0</v>
      </c>
      <c r="D8" s="87" t="n">
        <f aca="false">IF(ISNA(VLOOKUP(A8,RANKING!$B:$P,1,0)),0,VLOOKUP(A8,RANKING!$B:$P,4,0))</f>
        <v>0</v>
      </c>
      <c r="E8" s="87" t="str">
        <f aca="false">$A$2</f>
        <v>INI-NIÑOS</v>
      </c>
      <c r="F8" s="86"/>
      <c r="G8" s="86"/>
      <c r="H8" s="88" t="n">
        <f aca="false">G8-F8</f>
        <v>0</v>
      </c>
      <c r="I8" s="89" t="e">
        <f aca="false">$I$2/H8*50</f>
        <v>#DIV/0!</v>
      </c>
      <c r="L8" s="91" t="s">
        <v>637</v>
      </c>
      <c r="M8" s="92" t="s">
        <v>58</v>
      </c>
      <c r="N8" s="92" t="s">
        <v>57</v>
      </c>
      <c r="O8" s="92" t="s">
        <v>640</v>
      </c>
      <c r="P8" s="92" t="s">
        <v>16</v>
      </c>
      <c r="Q8" s="65" t="s">
        <v>642</v>
      </c>
    </row>
    <row r="9" customFormat="false" ht="12.75" hidden="true" customHeight="true" outlineLevel="1" collapsed="false">
      <c r="A9" s="85"/>
      <c r="B9" s="86" t="n">
        <f aca="false">IF(ISNA(VLOOKUP(A9,RANKING!$B:$P,1,0)),0,VLOOKUP(A9,RANKING!$B:$P,2,0))</f>
        <v>0</v>
      </c>
      <c r="C9" s="86" t="n">
        <f aca="false">IF(ISNA(VLOOKUP(A9,RANKING!$B:$P,1,0)),0,VLOOKUP(A9,RANKING!$B:$P,3,0))</f>
        <v>0</v>
      </c>
      <c r="D9" s="87" t="n">
        <f aca="false">IF(ISNA(VLOOKUP(A9,RANKING!$B:$P,1,0)),0,VLOOKUP(A9,RANKING!$B:$P,4,0))</f>
        <v>0</v>
      </c>
      <c r="E9" s="87" t="str">
        <f aca="false">$A$2</f>
        <v>INI-NIÑOS</v>
      </c>
      <c r="F9" s="86"/>
      <c r="G9" s="86"/>
      <c r="H9" s="88" t="n">
        <f aca="false">G9-F9</f>
        <v>0</v>
      </c>
      <c r="I9" s="89" t="e">
        <f aca="false">$I$2/H9*50</f>
        <v>#DIV/0!</v>
      </c>
      <c r="L9" s="91"/>
      <c r="M9" s="92"/>
      <c r="N9" s="92"/>
      <c r="O9" s="92"/>
      <c r="P9" s="92"/>
    </row>
    <row r="10" customFormat="false" ht="12.75" hidden="true" customHeight="true" outlineLevel="1" collapsed="false">
      <c r="A10" s="85"/>
      <c r="B10" s="86" t="n">
        <f aca="false">IF(ISNA(VLOOKUP(A10,RANKING!$B:$P,1,0)),0,VLOOKUP(A10,RANKING!$B:$P,2,0))</f>
        <v>0</v>
      </c>
      <c r="C10" s="86" t="n">
        <f aca="false">IF(ISNA(VLOOKUP(A10,RANKING!$B:$P,1,0)),0,VLOOKUP(A10,RANKING!$B:$P,3,0))</f>
        <v>0</v>
      </c>
      <c r="D10" s="87" t="n">
        <f aca="false">IF(ISNA(VLOOKUP(A10,RANKING!$B:$P,1,0)),0,VLOOKUP(A10,RANKING!$B:$P,4,0))</f>
        <v>0</v>
      </c>
      <c r="E10" s="87" t="str">
        <f aca="false">$A$2</f>
        <v>INI-NIÑOS</v>
      </c>
      <c r="F10" s="86"/>
      <c r="G10" s="86"/>
      <c r="H10" s="88" t="n">
        <f aca="false">G10-F10</f>
        <v>0</v>
      </c>
      <c r="I10" s="89" t="e">
        <f aca="false">$I$2/H10*50</f>
        <v>#DIV/0!</v>
      </c>
      <c r="L10" s="91" t="s">
        <v>637</v>
      </c>
      <c r="M10" s="92" t="s">
        <v>21</v>
      </c>
      <c r="N10" s="92" t="s">
        <v>22</v>
      </c>
      <c r="O10" s="92" t="s">
        <v>640</v>
      </c>
      <c r="P10" s="92" t="s">
        <v>8</v>
      </c>
      <c r="Q10" s="65" t="s">
        <v>642</v>
      </c>
    </row>
    <row r="11" customFormat="false" ht="12.75" hidden="true" customHeight="true" outlineLevel="1" collapsed="false">
      <c r="A11" s="93"/>
      <c r="B11" s="86" t="n">
        <f aca="false">IF(ISNA(VLOOKUP(A11,RANKING!$B:$P,1,0)),0,VLOOKUP(A11,RANKING!$B:$P,2,0))</f>
        <v>0</v>
      </c>
      <c r="C11" s="86" t="n">
        <f aca="false">IF(ISNA(VLOOKUP(A11,RANKING!$B:$P,1,0)),0,VLOOKUP(A11,RANKING!$B:$P,3,0))</f>
        <v>0</v>
      </c>
      <c r="D11" s="87" t="n">
        <f aca="false">IF(ISNA(VLOOKUP(A11,RANKING!$B:$P,1,0)),0,VLOOKUP(A11,RANKING!$B:$P,4,0))</f>
        <v>0</v>
      </c>
      <c r="E11" s="87" t="str">
        <f aca="false">$A$2</f>
        <v>INI-NIÑOS</v>
      </c>
      <c r="F11" s="86"/>
      <c r="G11" s="86"/>
      <c r="H11" s="88" t="n">
        <f aca="false">G11-F11</f>
        <v>0</v>
      </c>
      <c r="I11" s="89" t="e">
        <f aca="false">$I$2/H11*50</f>
        <v>#DIV/0!</v>
      </c>
      <c r="L11" s="91" t="s">
        <v>637</v>
      </c>
      <c r="M11" s="92" t="s">
        <v>82</v>
      </c>
      <c r="N11" s="92" t="s">
        <v>38</v>
      </c>
      <c r="O11" s="92" t="s">
        <v>640</v>
      </c>
      <c r="P11" s="92" t="s">
        <v>8</v>
      </c>
      <c r="Q11" s="65" t="s">
        <v>642</v>
      </c>
    </row>
    <row r="12" customFormat="false" ht="12.75" hidden="true" customHeight="true" outlineLevel="1" collapsed="false">
      <c r="A12" s="93"/>
      <c r="B12" s="86" t="n">
        <f aca="false">IF(ISNA(VLOOKUP(A12,RANKING!$B:$P,1,0)),0,VLOOKUP(A12,RANKING!$B:$P,2,0))</f>
        <v>0</v>
      </c>
      <c r="C12" s="86" t="n">
        <f aca="false">IF(ISNA(VLOOKUP(A12,RANKING!$B:$P,1,0)),0,VLOOKUP(A12,RANKING!$B:$P,3,0))</f>
        <v>0</v>
      </c>
      <c r="D12" s="87" t="n">
        <f aca="false">IF(ISNA(VLOOKUP(A12,RANKING!$B:$P,1,0)),0,VLOOKUP(A12,RANKING!$B:$P,4,0))</f>
        <v>0</v>
      </c>
      <c r="E12" s="87" t="str">
        <f aca="false">$A$2</f>
        <v>INI-NIÑOS</v>
      </c>
      <c r="F12" s="86"/>
      <c r="G12" s="86"/>
      <c r="H12" s="88" t="n">
        <f aca="false">G12-F12</f>
        <v>0</v>
      </c>
      <c r="I12" s="89" t="e">
        <f aca="false">$I$2/H12*50</f>
        <v>#DIV/0!</v>
      </c>
      <c r="L12" s="91" t="s">
        <v>637</v>
      </c>
      <c r="M12" s="92" t="s">
        <v>119</v>
      </c>
      <c r="N12" s="92" t="s">
        <v>120</v>
      </c>
      <c r="O12" s="92" t="s">
        <v>640</v>
      </c>
      <c r="P12" s="92" t="s">
        <v>8</v>
      </c>
      <c r="Q12" s="65" t="s">
        <v>642</v>
      </c>
    </row>
    <row r="13" customFormat="false" ht="12.75" hidden="true" customHeight="true" outlineLevel="1" collapsed="false">
      <c r="A13" s="93"/>
      <c r="B13" s="86" t="n">
        <f aca="false">IF(ISNA(VLOOKUP(A13,RANKING!$B:$P,1,0)),0,VLOOKUP(A13,RANKING!$B:$P,2,0))</f>
        <v>0</v>
      </c>
      <c r="C13" s="86" t="n">
        <f aca="false">IF(ISNA(VLOOKUP(A13,RANKING!$B:$P,1,0)),0,VLOOKUP(A13,RANKING!$B:$P,3,0))</f>
        <v>0</v>
      </c>
      <c r="D13" s="87" t="n">
        <f aca="false">IF(ISNA(VLOOKUP(A13,RANKING!$B:$P,1,0)),0,VLOOKUP(A13,RANKING!$B:$P,4,0))</f>
        <v>0</v>
      </c>
      <c r="E13" s="87" t="str">
        <f aca="false">$A$2</f>
        <v>INI-NIÑOS</v>
      </c>
      <c r="F13" s="86"/>
      <c r="G13" s="86"/>
      <c r="H13" s="88" t="n">
        <f aca="false">G13-F13</f>
        <v>0</v>
      </c>
      <c r="I13" s="89" t="e">
        <f aca="false">$I$2/H13*50</f>
        <v>#DIV/0!</v>
      </c>
      <c r="L13" s="91"/>
      <c r="M13" s="94"/>
      <c r="N13" s="94"/>
      <c r="O13" s="94"/>
      <c r="P13" s="94"/>
    </row>
    <row r="14" customFormat="false" ht="12.75" hidden="true" customHeight="true" outlineLevel="1" collapsed="false">
      <c r="A14" s="93"/>
      <c r="B14" s="86" t="n">
        <f aca="false">IF(ISNA(VLOOKUP(A14,RANKING!$B:$P,1,0)),0,VLOOKUP(A14,RANKING!$B:$P,2,0))</f>
        <v>0</v>
      </c>
      <c r="C14" s="86" t="n">
        <f aca="false">IF(ISNA(VLOOKUP(A14,RANKING!$B:$P,1,0)),0,VLOOKUP(A14,RANKING!$B:$P,3,0))</f>
        <v>0</v>
      </c>
      <c r="D14" s="87" t="n">
        <f aca="false">IF(ISNA(VLOOKUP(A14,RANKING!$B:$P,1,0)),0,VLOOKUP(A14,RANKING!$B:$P,4,0))</f>
        <v>0</v>
      </c>
      <c r="E14" s="87" t="str">
        <f aca="false">$A$2</f>
        <v>INI-NIÑOS</v>
      </c>
      <c r="F14" s="86"/>
      <c r="G14" s="86"/>
      <c r="H14" s="88" t="n">
        <f aca="false">G14-F14</f>
        <v>0</v>
      </c>
      <c r="I14" s="89" t="e">
        <f aca="false">$I$2/H14*50</f>
        <v>#DIV/0!</v>
      </c>
      <c r="L14" s="91"/>
      <c r="M14" s="94"/>
      <c r="N14" s="94"/>
      <c r="O14" s="94"/>
      <c r="P14" s="94"/>
    </row>
    <row r="15" customFormat="false" ht="12.75" hidden="true" customHeight="true" outlineLevel="1" collapsed="false">
      <c r="A15" s="93"/>
      <c r="B15" s="86" t="n">
        <f aca="false">IF(ISNA(VLOOKUP(A15,RANKING!$B:$P,1,0)),0,VLOOKUP(A15,RANKING!$B:$P,2,0))</f>
        <v>0</v>
      </c>
      <c r="C15" s="86" t="n">
        <f aca="false">IF(ISNA(VLOOKUP(A15,RANKING!$B:$P,1,0)),0,VLOOKUP(A15,RANKING!$B:$P,3,0))</f>
        <v>0</v>
      </c>
      <c r="D15" s="87" t="n">
        <f aca="false">IF(ISNA(VLOOKUP(A15,RANKING!$B:$P,1,0)),0,VLOOKUP(A15,RANKING!$B:$P,4,0))</f>
        <v>0</v>
      </c>
      <c r="E15" s="87" t="str">
        <f aca="false">$A$2</f>
        <v>INI-NIÑOS</v>
      </c>
      <c r="F15" s="86"/>
      <c r="G15" s="86"/>
      <c r="H15" s="88" t="n">
        <f aca="false">G15-F15</f>
        <v>0</v>
      </c>
      <c r="I15" s="89" t="e">
        <f aca="false">$I$2/H15*50</f>
        <v>#DIV/0!</v>
      </c>
      <c r="L15" s="91"/>
      <c r="M15" s="94"/>
      <c r="N15" s="94"/>
      <c r="O15" s="94"/>
      <c r="P15" s="94"/>
    </row>
    <row r="16" customFormat="false" ht="12.75" hidden="true" customHeight="true" outlineLevel="1" collapsed="false">
      <c r="A16" s="93"/>
      <c r="B16" s="86" t="n">
        <f aca="false">IF(ISNA(VLOOKUP(A16,RANKING!$B:$P,1,0)),0,VLOOKUP(A16,RANKING!$B:$P,2,0))</f>
        <v>0</v>
      </c>
      <c r="C16" s="86" t="n">
        <f aca="false">IF(ISNA(VLOOKUP(A16,RANKING!$B:$P,1,0)),0,VLOOKUP(A16,RANKING!$B:$P,3,0))</f>
        <v>0</v>
      </c>
      <c r="D16" s="87" t="n">
        <f aca="false">IF(ISNA(VLOOKUP(A16,RANKING!$B:$P,1,0)),0,VLOOKUP(A16,RANKING!$B:$P,4,0))</f>
        <v>0</v>
      </c>
      <c r="E16" s="87" t="str">
        <f aca="false">$A$2</f>
        <v>INI-NIÑOS</v>
      </c>
      <c r="F16" s="86"/>
      <c r="G16" s="86"/>
      <c r="H16" s="88" t="n">
        <f aca="false">G16-F16</f>
        <v>0</v>
      </c>
      <c r="I16" s="89" t="e">
        <f aca="false">$I$2/H16*50</f>
        <v>#DIV/0!</v>
      </c>
      <c r="L16" s="91"/>
      <c r="M16" s="94"/>
      <c r="N16" s="94"/>
      <c r="O16" s="94"/>
      <c r="P16" s="94"/>
    </row>
    <row r="17" customFormat="false" ht="12.75" hidden="true" customHeight="true" outlineLevel="1" collapsed="false">
      <c r="A17" s="93"/>
      <c r="B17" s="86" t="n">
        <f aca="false">IF(ISNA(VLOOKUP(A17,RANKING!$B:$P,1,0)),0,VLOOKUP(A17,RANKING!$B:$P,2,0))</f>
        <v>0</v>
      </c>
      <c r="C17" s="86" t="n">
        <f aca="false">IF(ISNA(VLOOKUP(A17,RANKING!$B:$P,1,0)),0,VLOOKUP(A17,RANKING!$B:$P,3,0))</f>
        <v>0</v>
      </c>
      <c r="D17" s="87" t="n">
        <f aca="false">IF(ISNA(VLOOKUP(A17,RANKING!$B:$P,1,0)),0,VLOOKUP(A17,RANKING!$B:$P,4,0))</f>
        <v>0</v>
      </c>
      <c r="E17" s="87" t="str">
        <f aca="false">$A$2</f>
        <v>INI-NIÑOS</v>
      </c>
      <c r="F17" s="86"/>
      <c r="G17" s="86"/>
      <c r="H17" s="88" t="n">
        <f aca="false">G17-F17</f>
        <v>0</v>
      </c>
      <c r="I17" s="89" t="e">
        <f aca="false">$I$2/H17*50</f>
        <v>#DIV/0!</v>
      </c>
      <c r="L17" s="91"/>
      <c r="M17" s="94"/>
      <c r="N17" s="94"/>
      <c r="O17" s="94"/>
      <c r="P17" s="94"/>
    </row>
    <row r="18" customFormat="false" ht="12.75" hidden="true" customHeight="true" outlineLevel="1" collapsed="false">
      <c r="A18" s="93"/>
      <c r="B18" s="86" t="n">
        <f aca="false">IF(ISNA(VLOOKUP(A18,RANKING!$B:$P,1,0)),0,VLOOKUP(A18,RANKING!$B:$P,2,0))</f>
        <v>0</v>
      </c>
      <c r="C18" s="86" t="n">
        <f aca="false">IF(ISNA(VLOOKUP(A18,RANKING!$B:$P,1,0)),0,VLOOKUP(A18,RANKING!$B:$P,3,0))</f>
        <v>0</v>
      </c>
      <c r="D18" s="87" t="n">
        <f aca="false">IF(ISNA(VLOOKUP(A18,RANKING!$B:$P,1,0)),0,VLOOKUP(A18,RANKING!$B:$P,4,0))</f>
        <v>0</v>
      </c>
      <c r="E18" s="87" t="str">
        <f aca="false">$A$2</f>
        <v>INI-NIÑOS</v>
      </c>
      <c r="F18" s="86"/>
      <c r="G18" s="86"/>
      <c r="H18" s="88" t="n">
        <f aca="false">G18-F18</f>
        <v>0</v>
      </c>
      <c r="I18" s="89" t="e">
        <f aca="false">$I$2/H18*50</f>
        <v>#DIV/0!</v>
      </c>
      <c r="L18" s="91"/>
      <c r="M18" s="94"/>
      <c r="N18" s="94"/>
      <c r="O18" s="94"/>
      <c r="P18" s="94"/>
    </row>
    <row r="19" customFormat="false" ht="12.75" hidden="true" customHeight="true" outlineLevel="1" collapsed="false">
      <c r="A19" s="93"/>
      <c r="B19" s="86" t="n">
        <f aca="false">IF(ISNA(VLOOKUP(A19,RANKING!$B:$P,1,0)),0,VLOOKUP(A19,RANKING!$B:$P,2,0))</f>
        <v>0</v>
      </c>
      <c r="C19" s="86" t="n">
        <f aca="false">IF(ISNA(VLOOKUP(A19,RANKING!$B:$P,1,0)),0,VLOOKUP(A19,RANKING!$B:$P,3,0))</f>
        <v>0</v>
      </c>
      <c r="D19" s="87" t="n">
        <f aca="false">IF(ISNA(VLOOKUP(A19,RANKING!$B:$P,1,0)),0,VLOOKUP(A19,RANKING!$B:$P,4,0))</f>
        <v>0</v>
      </c>
      <c r="E19" s="87" t="str">
        <f aca="false">$A$2</f>
        <v>INI-NIÑOS</v>
      </c>
      <c r="F19" s="86"/>
      <c r="G19" s="86"/>
      <c r="H19" s="88" t="n">
        <f aca="false">G19-F19</f>
        <v>0</v>
      </c>
      <c r="I19" s="89" t="e">
        <f aca="false">$I$2/H19*50</f>
        <v>#DIV/0!</v>
      </c>
      <c r="L19" s="91"/>
      <c r="M19" s="94"/>
      <c r="N19" s="94"/>
      <c r="O19" s="94"/>
      <c r="P19" s="94"/>
    </row>
    <row r="20" customFormat="false" ht="12.75" hidden="true" customHeight="true" outlineLevel="1" collapsed="false">
      <c r="A20" s="93"/>
      <c r="B20" s="86" t="n">
        <f aca="false">IF(ISNA(VLOOKUP(A20,RANKING!$B:$P,1,0)),0,VLOOKUP(A20,RANKING!$B:$P,2,0))</f>
        <v>0</v>
      </c>
      <c r="C20" s="86" t="n">
        <f aca="false">IF(ISNA(VLOOKUP(A20,RANKING!$B:$P,1,0)),0,VLOOKUP(A20,RANKING!$B:$P,3,0))</f>
        <v>0</v>
      </c>
      <c r="D20" s="87" t="n">
        <f aca="false">IF(ISNA(VLOOKUP(A20,RANKING!$B:$P,1,0)),0,VLOOKUP(A20,RANKING!$B:$P,4,0))</f>
        <v>0</v>
      </c>
      <c r="E20" s="87" t="str">
        <f aca="false">$A$2</f>
        <v>INI-NIÑOS</v>
      </c>
      <c r="F20" s="86"/>
      <c r="G20" s="86"/>
      <c r="H20" s="88" t="n">
        <f aca="false">G20-F20</f>
        <v>0</v>
      </c>
      <c r="I20" s="89" t="e">
        <f aca="false">$I$2/H20*50</f>
        <v>#DIV/0!</v>
      </c>
    </row>
    <row r="21" customFormat="false" ht="12.75" hidden="true" customHeight="true" outlineLevel="1" collapsed="false">
      <c r="A21" s="93"/>
      <c r="B21" s="86" t="n">
        <f aca="false">IF(ISNA(VLOOKUP(A21,RANKING!$B:$P,1,0)),0,VLOOKUP(A21,RANKING!$B:$P,2,0))</f>
        <v>0</v>
      </c>
      <c r="C21" s="86" t="n">
        <f aca="false">IF(ISNA(VLOOKUP(A21,RANKING!$B:$P,1,0)),0,VLOOKUP(A21,RANKING!$B:$P,3,0))</f>
        <v>0</v>
      </c>
      <c r="D21" s="87" t="n">
        <f aca="false">IF(ISNA(VLOOKUP(A21,RANKING!$B:$P,1,0)),0,VLOOKUP(A21,RANKING!$B:$P,4,0))</f>
        <v>0</v>
      </c>
      <c r="E21" s="87" t="str">
        <f aca="false">$A$2</f>
        <v>INI-NIÑOS</v>
      </c>
      <c r="F21" s="86"/>
      <c r="G21" s="86"/>
      <c r="H21" s="88" t="n">
        <f aca="false">G21-F21</f>
        <v>0</v>
      </c>
      <c r="I21" s="89" t="e">
        <f aca="false">$I$2/H21*50</f>
        <v>#DIV/0!</v>
      </c>
    </row>
    <row r="22" customFormat="false" ht="12.75" hidden="true" customHeight="true" outlineLevel="1" collapsed="false">
      <c r="A22" s="93"/>
      <c r="B22" s="86" t="n">
        <f aca="false">IF(ISNA(VLOOKUP(A22,RANKING!$B:$P,1,0)),0,VLOOKUP(A22,RANKING!$B:$P,2,0))</f>
        <v>0</v>
      </c>
      <c r="C22" s="86" t="n">
        <f aca="false">IF(ISNA(VLOOKUP(A22,RANKING!$B:$P,1,0)),0,VLOOKUP(A22,RANKING!$B:$P,3,0))</f>
        <v>0</v>
      </c>
      <c r="D22" s="87" t="n">
        <f aca="false">IF(ISNA(VLOOKUP(A22,RANKING!$B:$P,1,0)),0,VLOOKUP(A22,RANKING!$B:$P,4,0))</f>
        <v>0</v>
      </c>
      <c r="E22" s="87" t="str">
        <f aca="false">$A$2</f>
        <v>INI-NIÑOS</v>
      </c>
      <c r="F22" s="86"/>
      <c r="G22" s="86"/>
      <c r="H22" s="88" t="n">
        <f aca="false">G22-F22</f>
        <v>0</v>
      </c>
      <c r="I22" s="89" t="e">
        <f aca="false">$I$2/H22*50</f>
        <v>#DIV/0!</v>
      </c>
    </row>
    <row r="23" customFormat="false" ht="12.75" hidden="true" customHeight="true" outlineLevel="1" collapsed="false">
      <c r="A23" s="93"/>
      <c r="B23" s="86" t="n">
        <f aca="false">IF(ISNA(VLOOKUP(A23,RANKING!$B:$P,1,0)),0,VLOOKUP(A23,RANKING!$B:$P,2,0))</f>
        <v>0</v>
      </c>
      <c r="C23" s="86" t="n">
        <f aca="false">IF(ISNA(VLOOKUP(A23,RANKING!$B:$P,1,0)),0,VLOOKUP(A23,RANKING!$B:$P,3,0))</f>
        <v>0</v>
      </c>
      <c r="D23" s="87" t="n">
        <f aca="false">IF(ISNA(VLOOKUP(A23,RANKING!$B:$P,1,0)),0,VLOOKUP(A23,RANKING!$B:$P,4,0))</f>
        <v>0</v>
      </c>
      <c r="E23" s="87" t="str">
        <f aca="false">$A$2</f>
        <v>INI-NIÑOS</v>
      </c>
      <c r="F23" s="86"/>
      <c r="G23" s="86"/>
      <c r="H23" s="88" t="n">
        <f aca="false">G23-F23</f>
        <v>0</v>
      </c>
      <c r="I23" s="89" t="e">
        <f aca="false">$I$2/H23*50</f>
        <v>#DIV/0!</v>
      </c>
    </row>
    <row r="24" customFormat="false" ht="12.75" hidden="true" customHeight="true" outlineLevel="1" collapsed="false">
      <c r="A24" s="93" t="s">
        <v>209</v>
      </c>
      <c r="B24" s="86" t="str">
        <f aca="false">IF(ISNA(VLOOKUP(A24,RANKING!$B:$P,1,0)),0,VLOOKUP(A24,RANKING!$B:$P,2,0))</f>
        <v>Apellido 20</v>
      </c>
      <c r="C24" s="86" t="str">
        <f aca="false">IF(ISNA(VLOOKUP(A24,RANKING!$B:$P,1,0)),0,VLOOKUP(A24,RANKING!$B:$P,3,0))</f>
        <v>Nombre</v>
      </c>
      <c r="D24" s="87" t="str">
        <f aca="false">IF(ISNA(VLOOKUP(A24,RANKING!$B:$P,1,0)),0,VLOOKUP(A24,RANKING!$B:$P,4,0))</f>
        <v>CLUB 20</v>
      </c>
      <c r="E24" s="87" t="str">
        <f aca="false">$A$2</f>
        <v>INI-NIÑOS</v>
      </c>
      <c r="F24" s="86"/>
      <c r="G24" s="86"/>
      <c r="H24" s="88" t="n">
        <f aca="false">G24-F24</f>
        <v>0</v>
      </c>
      <c r="I24" s="89" t="e">
        <f aca="false">$I$2/H24*50</f>
        <v>#DIV/0!</v>
      </c>
    </row>
    <row r="27" customFormat="false" ht="12.75" hidden="false" customHeight="true" outlineLevel="0" collapsed="false">
      <c r="A27" s="70" t="s">
        <v>213</v>
      </c>
      <c r="B27" s="70"/>
      <c r="C27" s="70"/>
      <c r="D27" s="70"/>
      <c r="E27" s="71"/>
      <c r="F27" s="72"/>
      <c r="G27" s="72"/>
      <c r="H27" s="73" t="s">
        <v>630</v>
      </c>
      <c r="I27" s="74" t="n">
        <v>0.0379166666666667</v>
      </c>
    </row>
    <row r="28" customFormat="false" ht="12.75" hidden="true" customHeight="true" outlineLevel="1" collapsed="false">
      <c r="A28" s="70"/>
      <c r="B28" s="70"/>
      <c r="C28" s="70"/>
      <c r="D28" s="70"/>
      <c r="E28" s="71"/>
      <c r="F28" s="75" t="s">
        <v>631</v>
      </c>
      <c r="G28" s="75" t="s">
        <v>632</v>
      </c>
      <c r="H28" s="76" t="s">
        <v>633</v>
      </c>
      <c r="I28" s="77" t="s">
        <v>634</v>
      </c>
    </row>
    <row r="29" s="82" customFormat="true" ht="12.75" hidden="true" customHeight="true" outlineLevel="1" collapsed="false">
      <c r="A29" s="78"/>
      <c r="B29" s="79" t="s">
        <v>3</v>
      </c>
      <c r="C29" s="79" t="s">
        <v>211</v>
      </c>
      <c r="D29" s="80" t="s">
        <v>5</v>
      </c>
      <c r="E29" s="81" t="s">
        <v>635</v>
      </c>
      <c r="F29" s="75"/>
      <c r="G29" s="75"/>
      <c r="H29" s="76"/>
      <c r="I29" s="77"/>
      <c r="L29" s="83" t="s">
        <v>636</v>
      </c>
      <c r="Q29" s="84"/>
    </row>
    <row r="30" customFormat="false" ht="12.75" hidden="true" customHeight="true" outlineLevel="1" collapsed="false">
      <c r="A30" s="85" t="s">
        <v>228</v>
      </c>
      <c r="B30" s="86" t="str">
        <f aca="false">IF(ISNA(VLOOKUP(A30,RANKING!$B:$P,1,0)),0,VLOOKUP(A30,RANKING!$B:$P,2,0))</f>
        <v>JIMENEZ GONZALEZ</v>
      </c>
      <c r="C30" s="86" t="str">
        <f aca="false">IF(ISNA(VLOOKUP(A30,RANKING!$B:$P,1,0)),0,VLOOKUP(A30,RANKING!$B:$P,3,0))</f>
        <v>SARA TAIDA</v>
      </c>
      <c r="D30" s="87" t="str">
        <f aca="false">IF(ISNA(VLOOKUP(A30,RANKING!$B:$P,1,0)),0,VLOOKUP(A30,RANKING!$B:$P,4,0))</f>
        <v>ALMADRABA</v>
      </c>
      <c r="E30" s="87" t="str">
        <f aca="false">$A$2</f>
        <v>INI-NIÑOS</v>
      </c>
      <c r="F30" s="86"/>
      <c r="G30" s="86"/>
      <c r="H30" s="88" t="n">
        <v>0.0415509259259259</v>
      </c>
      <c r="I30" s="89" t="n">
        <f aca="false">$I$27/H30*50</f>
        <v>45.6267409470753</v>
      </c>
      <c r="L30" s="64" t="s">
        <v>637</v>
      </c>
      <c r="M30" s="0" t="s">
        <v>645</v>
      </c>
      <c r="N30" s="0" t="s">
        <v>646</v>
      </c>
      <c r="O30" s="0" t="s">
        <v>647</v>
      </c>
      <c r="P30" s="0" t="s">
        <v>199</v>
      </c>
      <c r="Q30" s="65" t="n">
        <v>0.0296759259259259</v>
      </c>
    </row>
    <row r="31" customFormat="false" ht="12.75" hidden="true" customHeight="true" outlineLevel="1" collapsed="false">
      <c r="A31" s="85" t="s">
        <v>234</v>
      </c>
      <c r="B31" s="86" t="str">
        <f aca="false">IF(ISNA(VLOOKUP(A31,RANKING!$B:$P,1,0)),0,VLOOKUP(A31,RANKING!$B:$P,2,0))</f>
        <v>QUIJADA GRANADOS</v>
      </c>
      <c r="C31" s="86" t="str">
        <f aca="false">IF(ISNA(VLOOKUP(A31,RANKING!$B:$P,1,0)),0,VLOOKUP(A31,RANKING!$B:$P,3,0))</f>
        <v>ESTRELLA</v>
      </c>
      <c r="D31" s="87" t="str">
        <f aca="false">IF(ISNA(VLOOKUP(A31,RANKING!$B:$P,1,0)),0,VLOOKUP(A31,RANKING!$B:$P,4,0))</f>
        <v>ALMADRABA</v>
      </c>
      <c r="E31" s="87" t="str">
        <f aca="false">$A$2</f>
        <v>INI-NIÑOS</v>
      </c>
      <c r="F31" s="86"/>
      <c r="G31" s="86"/>
      <c r="H31" s="88" t="n">
        <v>0.0526273148148148</v>
      </c>
      <c r="I31" s="89" t="n">
        <f aca="false">$I$27/H31*50</f>
        <v>36.0237519243458</v>
      </c>
      <c r="L31" s="64" t="s">
        <v>637</v>
      </c>
      <c r="M31" s="0" t="s">
        <v>648</v>
      </c>
      <c r="N31" s="0" t="s">
        <v>649</v>
      </c>
      <c r="O31" s="0" t="s">
        <v>647</v>
      </c>
      <c r="P31" s="0" t="s">
        <v>650</v>
      </c>
      <c r="Q31" s="65" t="n">
        <v>0.0342013888888889</v>
      </c>
    </row>
    <row r="32" customFormat="false" ht="12.75" hidden="true" customHeight="true" outlineLevel="1" collapsed="false">
      <c r="A32" s="85" t="s">
        <v>216</v>
      </c>
      <c r="B32" s="86" t="str">
        <f aca="false">IF(ISNA(VLOOKUP(A32,RANKING!$B:$P,1,0)),0,VLOOKUP(A32,RANKING!$B:$P,2,0))</f>
        <v>OTERO PEINADO</v>
      </c>
      <c r="C32" s="86" t="str">
        <f aca="false">IF(ISNA(VLOOKUP(A32,RANKING!$B:$P,1,0)),0,VLOOKUP(A32,RANKING!$B:$P,3,0))</f>
        <v>ANA BELEN</v>
      </c>
      <c r="D32" s="87" t="str">
        <f aca="false">IF(ISNA(VLOOKUP(A32,RANKING!$B:$P,1,0)),0,VLOOKUP(A32,RANKING!$B:$P,4,0))</f>
        <v>PIKOTRON</v>
      </c>
      <c r="E32" s="87" t="str">
        <f aca="false">$A$2</f>
        <v>INI-NIÑOS</v>
      </c>
      <c r="F32" s="86"/>
      <c r="G32" s="86"/>
      <c r="H32" s="88" t="n">
        <v>0.040625</v>
      </c>
      <c r="I32" s="89" t="n">
        <f aca="false">$I$27/H32*50</f>
        <v>46.6666666666667</v>
      </c>
      <c r="L32" s="64" t="s">
        <v>637</v>
      </c>
      <c r="M32" s="0" t="s">
        <v>651</v>
      </c>
      <c r="N32" s="0" t="s">
        <v>652</v>
      </c>
      <c r="O32" s="0" t="s">
        <v>647</v>
      </c>
      <c r="P32" s="0" t="s">
        <v>650</v>
      </c>
      <c r="Q32" s="65" t="n">
        <v>0.0362847222222222</v>
      </c>
    </row>
    <row r="33" customFormat="false" ht="12.75" hidden="true" customHeight="true" outlineLevel="1" collapsed="false">
      <c r="A33" s="85" t="s">
        <v>214</v>
      </c>
      <c r="B33" s="86" t="str">
        <f aca="false">IF(ISNA(VLOOKUP(A33,RANKING!$B:$P,1,0)),0,VLOOKUP(A33,RANKING!$B:$P,2,0))</f>
        <v>CARRASCO PEINADO </v>
      </c>
      <c r="C33" s="86" t="str">
        <f aca="false">IF(ISNA(VLOOKUP(A33,RANKING!$B:$P,1,0)),0,VLOOKUP(A33,RANKING!$B:$P,3,0))</f>
        <v>VANESA</v>
      </c>
      <c r="D33" s="87" t="str">
        <f aca="false">IF(ISNA(VLOOKUP(A33,RANKING!$B:$P,1,0)),0,VLOOKUP(A33,RANKING!$B:$P,4,0))</f>
        <v>PIKOTRON</v>
      </c>
      <c r="E33" s="87" t="str">
        <f aca="false">$A$2</f>
        <v>INI-NIÑOS</v>
      </c>
      <c r="F33" s="86"/>
      <c r="G33" s="86"/>
      <c r="H33" s="88" t="n">
        <v>0.0379166666666667</v>
      </c>
      <c r="I33" s="89" t="n">
        <f aca="false">$I$27/H33*50</f>
        <v>50</v>
      </c>
      <c r="L33" s="64" t="s">
        <v>637</v>
      </c>
      <c r="M33" s="0" t="s">
        <v>653</v>
      </c>
      <c r="N33" s="0" t="s">
        <v>388</v>
      </c>
      <c r="O33" s="0" t="s">
        <v>647</v>
      </c>
      <c r="P33" s="0" t="s">
        <v>650</v>
      </c>
      <c r="Q33" s="65" t="s">
        <v>644</v>
      </c>
    </row>
    <row r="34" customFormat="false" ht="12.75" hidden="true" customHeight="true" outlineLevel="1" collapsed="false">
      <c r="A34" s="85" t="s">
        <v>237</v>
      </c>
      <c r="B34" s="86" t="str">
        <f aca="false">IF(ISNA(VLOOKUP(A34,RANKING!$B:$P,1,0)),0,VLOOKUP(A34,RANKING!$B:$P,2,0))</f>
        <v>SANCHEZ FERIA </v>
      </c>
      <c r="C34" s="86" t="str">
        <f aca="false">IF(ISNA(VLOOKUP(A34,RANKING!$B:$P,1,0)),0,VLOOKUP(A34,RANKING!$B:$P,3,0))</f>
        <v>CRISTINA</v>
      </c>
      <c r="D34" s="87" t="str">
        <f aca="false">IF(ISNA(VLOOKUP(A34,RANKING!$B:$P,1,0)),0,VLOOKUP(A34,RANKING!$B:$P,4,0))</f>
        <v>PIKOTRON</v>
      </c>
      <c r="E34" s="87" t="str">
        <f aca="false">$A$2</f>
        <v>INI-NIÑOS</v>
      </c>
      <c r="F34" s="86"/>
      <c r="G34" s="86"/>
      <c r="H34" s="88" t="n">
        <v>0.0549305555555555</v>
      </c>
      <c r="I34" s="89" t="n">
        <f aca="false">$I$27/H34*50</f>
        <v>34.5132743362833</v>
      </c>
      <c r="L34" s="64" t="s">
        <v>637</v>
      </c>
      <c r="M34" s="0" t="s">
        <v>65</v>
      </c>
      <c r="N34" s="0" t="s">
        <v>66</v>
      </c>
      <c r="O34" s="0" t="s">
        <v>647</v>
      </c>
      <c r="P34" s="0" t="s">
        <v>8</v>
      </c>
      <c r="Q34" s="65" t="n">
        <v>0.0378125</v>
      </c>
    </row>
    <row r="35" customFormat="false" ht="12.75" hidden="true" customHeight="true" outlineLevel="1" collapsed="false">
      <c r="A35" s="85" t="s">
        <v>222</v>
      </c>
      <c r="B35" s="86" t="str">
        <f aca="false">IF(ISNA(VLOOKUP(A35,RANKING!$B:$P,1,0)),0,VLOOKUP(A35,RANKING!$B:$P,2,0))</f>
        <v>RURFORS</v>
      </c>
      <c r="C35" s="86" t="str">
        <f aca="false">IF(ISNA(VLOOKUP(A35,RANKING!$B:$P,1,0)),0,VLOOKUP(A35,RANKING!$B:$P,3,0))</f>
        <v>ANNA</v>
      </c>
      <c r="D35" s="87" t="str">
        <f aca="false">IF(ISNA(VLOOKUP(A35,RANKING!$B:$P,1,0)),0,VLOOKUP(A35,RANKING!$B:$P,4,0))</f>
        <v>PIKOTRON</v>
      </c>
      <c r="E35" s="87" t="str">
        <f aca="false">$A$2</f>
        <v>INI-NIÑOS</v>
      </c>
      <c r="F35" s="86"/>
      <c r="G35" s="86"/>
      <c r="H35" s="88" t="n">
        <v>0.0446875</v>
      </c>
      <c r="I35" s="89" t="n">
        <f aca="false">$I$27/H35*50</f>
        <v>42.4242424242425</v>
      </c>
    </row>
    <row r="36" customFormat="false" ht="12.75" hidden="true" customHeight="true" outlineLevel="1" collapsed="false">
      <c r="A36" s="93" t="s">
        <v>219</v>
      </c>
      <c r="B36" s="86" t="str">
        <f aca="false">IF(ISNA(VLOOKUP(A36,RANKING!$B:$P,1,0)),0,VLOOKUP(A36,RANKING!$B:$P,2,0))</f>
        <v>RAMIREZ CASTILLO</v>
      </c>
      <c r="C36" s="86" t="str">
        <f aca="false">IF(ISNA(VLOOKUP(A36,RANKING!$B:$P,1,0)),0,VLOOKUP(A36,RANKING!$B:$P,3,0))</f>
        <v>AUXILIADORA</v>
      </c>
      <c r="D36" s="87" t="str">
        <f aca="false">IF(ISNA(VLOOKUP(A36,RANKING!$B:$P,1,0)),0,VLOOKUP(A36,RANKING!$B:$P,4,0))</f>
        <v>FUNDI-O</v>
      </c>
      <c r="E36" s="87" t="str">
        <f aca="false">$A$27</f>
        <v>INI-AD-F</v>
      </c>
      <c r="F36" s="86"/>
      <c r="G36" s="86"/>
      <c r="H36" s="88" t="n">
        <v>0.0412847222222222</v>
      </c>
      <c r="I36" s="89" t="n">
        <f aca="false">$I$27/H36*50</f>
        <v>45.9209419680404</v>
      </c>
      <c r="L36" s="64" t="s">
        <v>637</v>
      </c>
      <c r="M36" s="0" t="s">
        <v>152</v>
      </c>
      <c r="N36" s="0" t="s">
        <v>153</v>
      </c>
      <c r="O36" s="0" t="s">
        <v>647</v>
      </c>
      <c r="P36" s="0" t="s">
        <v>8</v>
      </c>
      <c r="Q36" s="65" t="n">
        <v>0.0423842592592593</v>
      </c>
    </row>
    <row r="37" customFormat="false" ht="12.75" hidden="true" customHeight="true" outlineLevel="1" collapsed="false">
      <c r="A37" s="93" t="s">
        <v>231</v>
      </c>
      <c r="B37" s="86" t="str">
        <f aca="false">IF(ISNA(VLOOKUP(A37,RANKING!$B:$P,1,0)),0,VLOOKUP(A37,RANKING!$B:$P,2,0))</f>
        <v>VIDAL MILES</v>
      </c>
      <c r="C37" s="86" t="str">
        <f aca="false">IF(ISNA(VLOOKUP(A37,RANKING!$B:$P,1,0)),0,VLOOKUP(A37,RANKING!$B:$P,3,0))</f>
        <v>CHUS</v>
      </c>
      <c r="D37" s="87" t="str">
        <f aca="false">IF(ISNA(VLOOKUP(A37,RANKING!$B:$P,1,0)),0,VLOOKUP(A37,RANKING!$B:$P,4,0))</f>
        <v>FUNDI-O</v>
      </c>
      <c r="E37" s="87" t="str">
        <f aca="false">$A$27</f>
        <v>INI-AD-F</v>
      </c>
      <c r="F37" s="86"/>
      <c r="G37" s="86"/>
      <c r="H37" s="88" t="n">
        <v>0.0465393518518519</v>
      </c>
      <c r="I37" s="89" t="n">
        <f aca="false">$I$27/H37*50</f>
        <v>40.736135289729</v>
      </c>
      <c r="L37" s="64" t="s">
        <v>637</v>
      </c>
      <c r="M37" s="0" t="s">
        <v>113</v>
      </c>
      <c r="N37" s="0" t="s">
        <v>114</v>
      </c>
      <c r="O37" s="0" t="s">
        <v>647</v>
      </c>
      <c r="P37" s="0" t="s">
        <v>8</v>
      </c>
      <c r="Q37" s="65" t="n">
        <v>0.0440625</v>
      </c>
    </row>
    <row r="38" customFormat="false" ht="12.75" hidden="true" customHeight="true" outlineLevel="1" collapsed="false">
      <c r="A38" s="93" t="s">
        <v>654</v>
      </c>
      <c r="B38" s="86" t="n">
        <f aca="false">IF(ISNA(VLOOKUP(A38,RANKING!$B:$P,1,0)),0,VLOOKUP(A38,RANKING!$B:$P,2,0))</f>
        <v>0</v>
      </c>
      <c r="C38" s="86" t="n">
        <f aca="false">IF(ISNA(VLOOKUP(A38,RANKING!$B:$P,1,0)),0,VLOOKUP(A38,RANKING!$B:$P,3,0))</f>
        <v>0</v>
      </c>
      <c r="D38" s="87" t="n">
        <f aca="false">IF(ISNA(VLOOKUP(A38,RANKING!$B:$P,1,0)),0,VLOOKUP(A38,RANKING!$B:$P,4,0))</f>
        <v>0</v>
      </c>
      <c r="E38" s="87" t="str">
        <f aca="false">$A$27</f>
        <v>INI-AD-F</v>
      </c>
      <c r="F38" s="86"/>
      <c r="G38" s="86"/>
      <c r="H38" s="88" t="n">
        <f aca="false">G38-F38</f>
        <v>0</v>
      </c>
      <c r="I38" s="89" t="e">
        <f aca="false">$I$27/H38*50</f>
        <v>#DIV/0!</v>
      </c>
      <c r="L38" s="64" t="s">
        <v>637</v>
      </c>
      <c r="M38" s="0" t="s">
        <v>162</v>
      </c>
      <c r="N38" s="0" t="s">
        <v>163</v>
      </c>
      <c r="O38" s="0" t="s">
        <v>647</v>
      </c>
      <c r="P38" s="0" t="s">
        <v>8</v>
      </c>
      <c r="Q38" s="65" t="n">
        <v>0.0460763888888889</v>
      </c>
    </row>
    <row r="39" customFormat="false" ht="12.75" hidden="true" customHeight="true" outlineLevel="1" collapsed="false">
      <c r="A39" s="93" t="s">
        <v>655</v>
      </c>
      <c r="B39" s="86" t="n">
        <f aca="false">IF(ISNA(VLOOKUP(A39,RANKING!$B:$P,1,0)),0,VLOOKUP(A39,RANKING!$B:$P,2,0))</f>
        <v>0</v>
      </c>
      <c r="C39" s="86" t="n">
        <f aca="false">IF(ISNA(VLOOKUP(A39,RANKING!$B:$P,1,0)),0,VLOOKUP(A39,RANKING!$B:$P,3,0))</f>
        <v>0</v>
      </c>
      <c r="D39" s="87" t="n">
        <f aca="false">IF(ISNA(VLOOKUP(A39,RANKING!$B:$P,1,0)),0,VLOOKUP(A39,RANKING!$B:$P,4,0))</f>
        <v>0</v>
      </c>
      <c r="E39" s="87" t="str">
        <f aca="false">$A$27</f>
        <v>INI-AD-F</v>
      </c>
      <c r="F39" s="86"/>
      <c r="G39" s="86"/>
      <c r="H39" s="88" t="n">
        <f aca="false">G39-F39</f>
        <v>0</v>
      </c>
      <c r="I39" s="89" t="e">
        <f aca="false">$I$27/H39*50</f>
        <v>#DIV/0!</v>
      </c>
    </row>
    <row r="40" customFormat="false" ht="12.75" hidden="true" customHeight="true" outlineLevel="1" collapsed="false">
      <c r="A40" s="93" t="s">
        <v>656</v>
      </c>
      <c r="B40" s="86" t="n">
        <f aca="false">IF(ISNA(VLOOKUP(A40,RANKING!$B:$P,1,0)),0,VLOOKUP(A40,RANKING!$B:$P,2,0))</f>
        <v>0</v>
      </c>
      <c r="C40" s="86" t="n">
        <f aca="false">IF(ISNA(VLOOKUP(A40,RANKING!$B:$P,1,0)),0,VLOOKUP(A40,RANKING!$B:$P,3,0))</f>
        <v>0</v>
      </c>
      <c r="D40" s="87" t="n">
        <f aca="false">IF(ISNA(VLOOKUP(A40,RANKING!$B:$P,1,0)),0,VLOOKUP(A40,RANKING!$B:$P,4,0))</f>
        <v>0</v>
      </c>
      <c r="E40" s="87" t="str">
        <f aca="false">$A$27</f>
        <v>INI-AD-F</v>
      </c>
      <c r="F40" s="86"/>
      <c r="G40" s="86"/>
      <c r="H40" s="88" t="n">
        <f aca="false">G40-F40</f>
        <v>0</v>
      </c>
      <c r="I40" s="89" t="e">
        <f aca="false">$I$27/H40*50</f>
        <v>#DIV/0!</v>
      </c>
      <c r="L40" s="64" t="s">
        <v>637</v>
      </c>
      <c r="M40" s="0" t="s">
        <v>62</v>
      </c>
      <c r="N40" s="0" t="s">
        <v>63</v>
      </c>
      <c r="O40" s="0" t="s">
        <v>647</v>
      </c>
      <c r="P40" s="0" t="s">
        <v>16</v>
      </c>
      <c r="Q40" s="65" t="n">
        <v>0.0566666666666667</v>
      </c>
    </row>
    <row r="41" customFormat="false" ht="12.75" hidden="true" customHeight="true" outlineLevel="1" collapsed="false">
      <c r="A41" s="93" t="s">
        <v>657</v>
      </c>
      <c r="B41" s="86" t="n">
        <f aca="false">IF(ISNA(VLOOKUP(A41,RANKING!$B:$P,1,0)),0,VLOOKUP(A41,RANKING!$B:$P,2,0))</f>
        <v>0</v>
      </c>
      <c r="C41" s="86" t="n">
        <f aca="false">IF(ISNA(VLOOKUP(A41,RANKING!$B:$P,1,0)),0,VLOOKUP(A41,RANKING!$B:$P,3,0))</f>
        <v>0</v>
      </c>
      <c r="D41" s="87" t="n">
        <f aca="false">IF(ISNA(VLOOKUP(A41,RANKING!$B:$P,1,0)),0,VLOOKUP(A41,RANKING!$B:$P,4,0))</f>
        <v>0</v>
      </c>
      <c r="E41" s="87" t="str">
        <f aca="false">$A$27</f>
        <v>INI-AD-F</v>
      </c>
      <c r="F41" s="86"/>
      <c r="G41" s="86"/>
      <c r="H41" s="88" t="n">
        <f aca="false">G41-F41</f>
        <v>0</v>
      </c>
      <c r="I41" s="89" t="e">
        <f aca="false">$I$27/H41*50</f>
        <v>#DIV/0!</v>
      </c>
      <c r="L41" s="64" t="s">
        <v>637</v>
      </c>
      <c r="M41" s="0" t="s">
        <v>100</v>
      </c>
      <c r="O41" s="0" t="s">
        <v>647</v>
      </c>
      <c r="P41" s="0" t="s">
        <v>8</v>
      </c>
      <c r="Q41" s="65" t="n">
        <v>0.0646064814814815</v>
      </c>
    </row>
    <row r="42" customFormat="false" ht="12.75" hidden="true" customHeight="true" outlineLevel="1" collapsed="false">
      <c r="A42" s="93" t="s">
        <v>658</v>
      </c>
      <c r="B42" s="86" t="n">
        <f aca="false">IF(ISNA(VLOOKUP(A42,RANKING!$B:$P,1,0)),0,VLOOKUP(A42,RANKING!$B:$P,2,0))</f>
        <v>0</v>
      </c>
      <c r="C42" s="86" t="n">
        <f aca="false">IF(ISNA(VLOOKUP(A42,RANKING!$B:$P,1,0)),0,VLOOKUP(A42,RANKING!$B:$P,3,0))</f>
        <v>0</v>
      </c>
      <c r="D42" s="87" t="n">
        <f aca="false">IF(ISNA(VLOOKUP(A42,RANKING!$B:$P,1,0)),0,VLOOKUP(A42,RANKING!$B:$P,4,0))</f>
        <v>0</v>
      </c>
      <c r="E42" s="87" t="str">
        <f aca="false">$A$27</f>
        <v>INI-AD-F</v>
      </c>
      <c r="F42" s="86"/>
      <c r="G42" s="86"/>
      <c r="H42" s="88" t="n">
        <f aca="false">G42-F42</f>
        <v>0</v>
      </c>
      <c r="I42" s="89" t="e">
        <f aca="false">$I$27/H42*50</f>
        <v>#DIV/0!</v>
      </c>
      <c r="L42" s="64" t="s">
        <v>637</v>
      </c>
      <c r="M42" s="0" t="s">
        <v>167</v>
      </c>
      <c r="N42" s="0" t="s">
        <v>168</v>
      </c>
      <c r="O42" s="0" t="s">
        <v>647</v>
      </c>
      <c r="P42" s="0" t="s">
        <v>8</v>
      </c>
      <c r="Q42" s="65" t="n">
        <v>0.0713888888888888</v>
      </c>
    </row>
    <row r="43" customFormat="false" ht="12.75" hidden="true" customHeight="true" outlineLevel="1" collapsed="false">
      <c r="A43" s="93" t="s">
        <v>659</v>
      </c>
      <c r="B43" s="86" t="n">
        <f aca="false">IF(ISNA(VLOOKUP(A43,RANKING!$B:$P,1,0)),0,VLOOKUP(A43,RANKING!$B:$P,2,0))</f>
        <v>0</v>
      </c>
      <c r="C43" s="86" t="n">
        <f aca="false">IF(ISNA(VLOOKUP(A43,RANKING!$B:$P,1,0)),0,VLOOKUP(A43,RANKING!$B:$P,3,0))</f>
        <v>0</v>
      </c>
      <c r="D43" s="87" t="n">
        <f aca="false">IF(ISNA(VLOOKUP(A43,RANKING!$B:$P,1,0)),0,VLOOKUP(A43,RANKING!$B:$P,4,0))</f>
        <v>0</v>
      </c>
      <c r="E43" s="87" t="str">
        <f aca="false">$A$27</f>
        <v>INI-AD-F</v>
      </c>
      <c r="F43" s="86"/>
      <c r="G43" s="86"/>
      <c r="H43" s="88" t="n">
        <f aca="false">G43-F43</f>
        <v>0</v>
      </c>
      <c r="I43" s="89" t="e">
        <f aca="false">$I$27/H43*50</f>
        <v>#DIV/0!</v>
      </c>
      <c r="L43" s="64" t="s">
        <v>637</v>
      </c>
      <c r="M43" s="0" t="s">
        <v>94</v>
      </c>
      <c r="N43" s="0" t="s">
        <v>95</v>
      </c>
      <c r="O43" s="0" t="s">
        <v>647</v>
      </c>
      <c r="P43" s="0" t="s">
        <v>8</v>
      </c>
      <c r="Q43" s="65" t="n">
        <v>0.0749421296296296</v>
      </c>
    </row>
    <row r="44" customFormat="false" ht="12.75" hidden="true" customHeight="true" outlineLevel="1" collapsed="false">
      <c r="A44" s="93" t="s">
        <v>660</v>
      </c>
      <c r="B44" s="86" t="n">
        <f aca="false">IF(ISNA(VLOOKUP(A44,RANKING!$B:$P,1,0)),0,VLOOKUP(A44,RANKING!$B:$P,2,0))</f>
        <v>0</v>
      </c>
      <c r="C44" s="86" t="n">
        <f aca="false">IF(ISNA(VLOOKUP(A44,RANKING!$B:$P,1,0)),0,VLOOKUP(A44,RANKING!$B:$P,3,0))</f>
        <v>0</v>
      </c>
      <c r="D44" s="87" t="n">
        <f aca="false">IF(ISNA(VLOOKUP(A44,RANKING!$B:$P,1,0)),0,VLOOKUP(A44,RANKING!$B:$P,4,0))</f>
        <v>0</v>
      </c>
      <c r="E44" s="87" t="str">
        <f aca="false">$A$27</f>
        <v>INI-AD-F</v>
      </c>
      <c r="F44" s="86"/>
      <c r="G44" s="86"/>
      <c r="H44" s="88" t="n">
        <f aca="false">G44-F44</f>
        <v>0</v>
      </c>
      <c r="I44" s="89" t="e">
        <f aca="false">$I$27/H44*50</f>
        <v>#DIV/0!</v>
      </c>
      <c r="L44" s="64" t="s">
        <v>637</v>
      </c>
      <c r="M44" s="0" t="s">
        <v>115</v>
      </c>
      <c r="N44" s="0" t="s">
        <v>116</v>
      </c>
      <c r="O44" s="0" t="s">
        <v>647</v>
      </c>
      <c r="P44" s="0" t="s">
        <v>11</v>
      </c>
      <c r="Q44" s="65" t="n">
        <v>0.0979166666666667</v>
      </c>
    </row>
    <row r="45" customFormat="false" ht="12.75" hidden="true" customHeight="true" outlineLevel="1" collapsed="false">
      <c r="A45" s="93" t="s">
        <v>661</v>
      </c>
      <c r="B45" s="86" t="n">
        <f aca="false">IF(ISNA(VLOOKUP(A45,RANKING!$B:$P,1,0)),0,VLOOKUP(A45,RANKING!$B:$P,2,0))</f>
        <v>0</v>
      </c>
      <c r="C45" s="86" t="n">
        <f aca="false">IF(ISNA(VLOOKUP(A45,RANKING!$B:$P,1,0)),0,VLOOKUP(A45,RANKING!$B:$P,3,0))</f>
        <v>0</v>
      </c>
      <c r="D45" s="87" t="n">
        <f aca="false">IF(ISNA(VLOOKUP(A45,RANKING!$B:$P,1,0)),0,VLOOKUP(A45,RANKING!$B:$P,4,0))</f>
        <v>0</v>
      </c>
      <c r="E45" s="87" t="str">
        <f aca="false">$A$27</f>
        <v>INI-AD-F</v>
      </c>
      <c r="F45" s="86"/>
      <c r="G45" s="86"/>
      <c r="H45" s="88" t="n">
        <f aca="false">G45-F45</f>
        <v>0</v>
      </c>
      <c r="I45" s="89" t="e">
        <f aca="false">$I$27/H45*50</f>
        <v>#DIV/0!</v>
      </c>
    </row>
    <row r="46" customFormat="false" ht="12.75" hidden="true" customHeight="true" outlineLevel="1" collapsed="false">
      <c r="A46" s="93" t="s">
        <v>662</v>
      </c>
      <c r="B46" s="86" t="n">
        <f aca="false">IF(ISNA(VLOOKUP(A46,RANKING!$B:$P,1,0)),0,VLOOKUP(A46,RANKING!$B:$P,2,0))</f>
        <v>0</v>
      </c>
      <c r="C46" s="86" t="n">
        <f aca="false">IF(ISNA(VLOOKUP(A46,RANKING!$B:$P,1,0)),0,VLOOKUP(A46,RANKING!$B:$P,3,0))</f>
        <v>0</v>
      </c>
      <c r="D46" s="87" t="n">
        <f aca="false">IF(ISNA(VLOOKUP(A46,RANKING!$B:$P,1,0)),0,VLOOKUP(A46,RANKING!$B:$P,4,0))</f>
        <v>0</v>
      </c>
      <c r="E46" s="87" t="str">
        <f aca="false">$A$27</f>
        <v>INI-AD-F</v>
      </c>
      <c r="F46" s="86"/>
      <c r="G46" s="86"/>
      <c r="H46" s="88" t="n">
        <f aca="false">G46-F46</f>
        <v>0</v>
      </c>
      <c r="I46" s="89" t="e">
        <f aca="false">$I$27/H46*50</f>
        <v>#DIV/0!</v>
      </c>
    </row>
    <row r="47" customFormat="false" ht="12.75" hidden="true" customHeight="true" outlineLevel="1" collapsed="false">
      <c r="A47" s="93" t="s">
        <v>663</v>
      </c>
      <c r="B47" s="86" t="n">
        <f aca="false">IF(ISNA(VLOOKUP(A47,RANKING!$B:$P,1,0)),0,VLOOKUP(A47,RANKING!$B:$P,2,0))</f>
        <v>0</v>
      </c>
      <c r="C47" s="86" t="n">
        <f aca="false">IF(ISNA(VLOOKUP(A47,RANKING!$B:$P,1,0)),0,VLOOKUP(A47,RANKING!$B:$P,3,0))</f>
        <v>0</v>
      </c>
      <c r="D47" s="87" t="n">
        <f aca="false">IF(ISNA(VLOOKUP(A47,RANKING!$B:$P,1,0)),0,VLOOKUP(A47,RANKING!$B:$P,4,0))</f>
        <v>0</v>
      </c>
      <c r="E47" s="87" t="str">
        <f aca="false">$A$27</f>
        <v>INI-AD-F</v>
      </c>
      <c r="F47" s="86"/>
      <c r="G47" s="86"/>
      <c r="H47" s="88" t="n">
        <f aca="false">G47-F47</f>
        <v>0</v>
      </c>
      <c r="I47" s="89" t="e">
        <f aca="false">$I$27/H47*50</f>
        <v>#DIV/0!</v>
      </c>
    </row>
    <row r="48" customFormat="false" ht="12.75" hidden="true" customHeight="true" outlineLevel="1" collapsed="false">
      <c r="A48" s="93" t="s">
        <v>664</v>
      </c>
      <c r="B48" s="86" t="n">
        <f aca="false">IF(ISNA(VLOOKUP(A48,RANKING!$B:$P,1,0)),0,VLOOKUP(A48,RANKING!$B:$P,2,0))</f>
        <v>0</v>
      </c>
      <c r="C48" s="86" t="n">
        <f aca="false">IF(ISNA(VLOOKUP(A48,RANKING!$B:$P,1,0)),0,VLOOKUP(A48,RANKING!$B:$P,3,0))</f>
        <v>0</v>
      </c>
      <c r="D48" s="87" t="n">
        <f aca="false">IF(ISNA(VLOOKUP(A48,RANKING!$B:$P,1,0)),0,VLOOKUP(A48,RANKING!$B:$P,4,0))</f>
        <v>0</v>
      </c>
      <c r="E48" s="87" t="str">
        <f aca="false">$A$27</f>
        <v>INI-AD-F</v>
      </c>
      <c r="F48" s="86"/>
      <c r="G48" s="86"/>
      <c r="H48" s="88" t="n">
        <f aca="false">G48-F48</f>
        <v>0</v>
      </c>
      <c r="I48" s="89" t="e">
        <f aca="false">$I$27/H48*50</f>
        <v>#DIV/0!</v>
      </c>
    </row>
    <row r="49" customFormat="false" ht="12.75" hidden="true" customHeight="true" outlineLevel="1" collapsed="false">
      <c r="A49" s="95" t="s">
        <v>665</v>
      </c>
      <c r="B49" s="86" t="n">
        <f aca="false">IF(ISNA(VLOOKUP(A49,RANKING!$B:$P,1,0)),0,VLOOKUP(A49,RANKING!$B:$P,2,0))</f>
        <v>0</v>
      </c>
      <c r="C49" s="86" t="n">
        <f aca="false">IF(ISNA(VLOOKUP(A49,RANKING!$B:$P,1,0)),0,VLOOKUP(A49,RANKING!$B:$P,3,0))</f>
        <v>0</v>
      </c>
      <c r="D49" s="87" t="n">
        <f aca="false">IF(ISNA(VLOOKUP(A49,RANKING!$B:$P,1,0)),0,VLOOKUP(A49,RANKING!$B:$P,4,0))</f>
        <v>0</v>
      </c>
      <c r="E49" s="87" t="str">
        <f aca="false">$A$27</f>
        <v>INI-AD-F</v>
      </c>
      <c r="F49" s="86"/>
      <c r="G49" s="86"/>
      <c r="H49" s="88" t="n">
        <f aca="false">G49-F49</f>
        <v>0</v>
      </c>
      <c r="I49" s="89" t="e">
        <f aca="false">$I$27/H49*50</f>
        <v>#DIV/0!</v>
      </c>
    </row>
    <row r="50" customFormat="false" ht="12.75" hidden="false" customHeight="true" outlineLevel="0" collapsed="false">
      <c r="A50" s="96"/>
    </row>
    <row r="51" customFormat="false" ht="12.75" hidden="false" customHeight="true" outlineLevel="0" collapsed="false">
      <c r="A51" s="96"/>
    </row>
    <row r="52" customFormat="false" ht="12.75" hidden="false" customHeight="true" outlineLevel="0" collapsed="false">
      <c r="A52" s="70" t="s">
        <v>240</v>
      </c>
      <c r="B52" s="70"/>
      <c r="C52" s="70"/>
      <c r="D52" s="70"/>
      <c r="E52" s="71"/>
      <c r="F52" s="72"/>
      <c r="G52" s="72"/>
      <c r="H52" s="73" t="s">
        <v>630</v>
      </c>
      <c r="I52" s="88" t="n">
        <v>0.0388888888888889</v>
      </c>
    </row>
    <row r="53" customFormat="false" ht="12.75" hidden="true" customHeight="true" outlineLevel="1" collapsed="false">
      <c r="A53" s="70"/>
      <c r="B53" s="70"/>
      <c r="C53" s="70"/>
      <c r="D53" s="70"/>
      <c r="E53" s="71"/>
      <c r="F53" s="75" t="s">
        <v>631</v>
      </c>
      <c r="G53" s="75" t="s">
        <v>632</v>
      </c>
      <c r="H53" s="76" t="s">
        <v>633</v>
      </c>
      <c r="I53" s="77" t="s">
        <v>634</v>
      </c>
    </row>
    <row r="54" customFormat="false" ht="12.75" hidden="true" customHeight="true" outlineLevel="1" collapsed="false">
      <c r="A54" s="78"/>
      <c r="B54" s="79" t="s">
        <v>3</v>
      </c>
      <c r="C54" s="79" t="s">
        <v>211</v>
      </c>
      <c r="D54" s="80" t="s">
        <v>5</v>
      </c>
      <c r="E54" s="81" t="s">
        <v>635</v>
      </c>
      <c r="F54" s="75"/>
      <c r="G54" s="75"/>
      <c r="H54" s="76"/>
      <c r="I54" s="77"/>
      <c r="L54" s="64" t="s">
        <v>636</v>
      </c>
    </row>
    <row r="55" customFormat="false" ht="12.75" hidden="true" customHeight="true" outlineLevel="1" collapsed="false">
      <c r="A55" s="93" t="s">
        <v>247</v>
      </c>
      <c r="B55" s="86" t="str">
        <f aca="false">IF(ISNA(VLOOKUP(A55,RANKING!$B:$P,1,0)),0,VLOOKUP(A55,RANKING!$B:$P,2,0))</f>
        <v>HERNANDEZ SANTANO</v>
      </c>
      <c r="C55" s="86" t="str">
        <f aca="false">IF(ISNA(VLOOKUP(A55,RANKING!$B:$P,1,0)),0,VLOOKUP(A55,RANKING!$B:$P,3,0))</f>
        <v>ASIER</v>
      </c>
      <c r="D55" s="87" t="str">
        <f aca="false">IF(ISNA(VLOOKUP(A55,RANKING!$B:$P,1,0)),0,VLOOKUP(A55,RANKING!$B:$P,4,0))</f>
        <v>PIKOTRON</v>
      </c>
      <c r="E55" s="87" t="str">
        <f aca="false">$A$2</f>
        <v>INI-NIÑOS</v>
      </c>
      <c r="F55" s="86"/>
      <c r="G55" s="86"/>
      <c r="H55" s="88" t="n">
        <v>0.0441319444444445</v>
      </c>
      <c r="I55" s="89" t="n">
        <f aca="false">$I$52/H55*50</f>
        <v>44.059795436664</v>
      </c>
      <c r="L55" s="64" t="s">
        <v>637</v>
      </c>
      <c r="M55" s="0" t="s">
        <v>528</v>
      </c>
      <c r="N55" s="0" t="s">
        <v>50</v>
      </c>
      <c r="O55" s="0" t="s">
        <v>666</v>
      </c>
      <c r="P55" s="0" t="s">
        <v>650</v>
      </c>
      <c r="Q55" s="65" t="n">
        <v>0.0401851851851852</v>
      </c>
    </row>
    <row r="56" customFormat="false" ht="12.75" hidden="true" customHeight="true" outlineLevel="1" collapsed="false">
      <c r="A56" s="93" t="s">
        <v>244</v>
      </c>
      <c r="B56" s="86" t="str">
        <f aca="false">IF(ISNA(VLOOKUP(A56,RANKING!$B:$P,1,0)),0,VLOOKUP(A56,RANKING!$B:$P,2,0))</f>
        <v>CARRASCO PONCE</v>
      </c>
      <c r="C56" s="86" t="str">
        <f aca="false">IF(ISNA(VLOOKUP(A56,RANKING!$B:$P,1,0)),0,VLOOKUP(A56,RANKING!$B:$P,3,0))</f>
        <v>JUAN MIGUEL</v>
      </c>
      <c r="D56" s="87" t="str">
        <f aca="false">IF(ISNA(VLOOKUP(A56,RANKING!$B:$P,1,0)),0,VLOOKUP(A56,RANKING!$B:$P,4,0))</f>
        <v>PIKOTRON</v>
      </c>
      <c r="E56" s="87" t="str">
        <f aca="false">$A$2</f>
        <v>INI-NIÑOS</v>
      </c>
      <c r="F56" s="86"/>
      <c r="G56" s="86"/>
      <c r="H56" s="88" t="n">
        <v>0.0542824074074074</v>
      </c>
      <c r="I56" s="89" t="n">
        <f aca="false">$I$52/H56*50</f>
        <v>35.8208955223881</v>
      </c>
      <c r="L56" s="64" t="s">
        <v>637</v>
      </c>
      <c r="M56" s="0" t="s">
        <v>667</v>
      </c>
      <c r="N56" s="0" t="s">
        <v>668</v>
      </c>
      <c r="O56" s="0" t="s">
        <v>666</v>
      </c>
      <c r="P56" s="0" t="s">
        <v>650</v>
      </c>
      <c r="Q56" s="65" t="s">
        <v>644</v>
      </c>
    </row>
    <row r="57" customFormat="false" ht="12.75" hidden="true" customHeight="true" outlineLevel="1" collapsed="false">
      <c r="A57" s="93" t="s">
        <v>261</v>
      </c>
      <c r="B57" s="86" t="str">
        <f aca="false">IF(ISNA(VLOOKUP(A57,RANKING!$B:$P,1,0)),0,VLOOKUP(A57,RANKING!$B:$P,2,0))</f>
        <v>GONZALEZ PEINADO</v>
      </c>
      <c r="C57" s="86" t="str">
        <f aca="false">IF(ISNA(VLOOKUP(A57,RANKING!$B:$P,1,0)),0,VLOOKUP(A57,RANKING!$B:$P,3,0))</f>
        <v>DAVID</v>
      </c>
      <c r="D57" s="87" t="str">
        <f aca="false">IF(ISNA(VLOOKUP(A57,RANKING!$B:$P,1,0)),0,VLOOKUP(A57,RANKING!$B:$P,4,0))</f>
        <v>PIKOTRON</v>
      </c>
      <c r="E57" s="87" t="str">
        <f aca="false">$A$2</f>
        <v>INI-NIÑOS</v>
      </c>
      <c r="F57" s="86"/>
      <c r="G57" s="86"/>
      <c r="H57" s="88" t="n">
        <v>0.0867708333333333</v>
      </c>
      <c r="I57" s="89" t="n">
        <f aca="false">$I$52/H57*50</f>
        <v>22.4089635854342</v>
      </c>
      <c r="L57" s="64" t="s">
        <v>637</v>
      </c>
      <c r="M57" s="0" t="s">
        <v>75</v>
      </c>
      <c r="N57" s="0" t="s">
        <v>76</v>
      </c>
      <c r="O57" s="0" t="s">
        <v>666</v>
      </c>
      <c r="P57" s="0" t="s">
        <v>8</v>
      </c>
      <c r="Q57" s="65" t="n">
        <v>0.0254398148148148</v>
      </c>
    </row>
    <row r="58" customFormat="false" ht="12.75" hidden="true" customHeight="true" outlineLevel="1" collapsed="false">
      <c r="A58" s="93" t="s">
        <v>250</v>
      </c>
      <c r="B58" s="86" t="str">
        <f aca="false">IF(ISNA(VLOOKUP(A58,RANKING!$B:$P,1,0)),0,VLOOKUP(A58,RANKING!$B:$P,2,0))</f>
        <v>MARROQUIN TEY</v>
      </c>
      <c r="C58" s="86" t="str">
        <f aca="false">IF(ISNA(VLOOKUP(A58,RANKING!$B:$P,1,0)),0,VLOOKUP(A58,RANKING!$B:$P,3,0))</f>
        <v>MANUEL ANGEL</v>
      </c>
      <c r="D58" s="87" t="str">
        <f aca="false">IF(ISNA(VLOOKUP(A58,RANKING!$B:$P,1,0)),0,VLOOKUP(A58,RANKING!$B:$P,4,0))</f>
        <v>PIKOTRON</v>
      </c>
      <c r="E58" s="87" t="str">
        <f aca="false">$A$2</f>
        <v>INI-NIÑOS</v>
      </c>
      <c r="F58" s="86"/>
      <c r="G58" s="86"/>
      <c r="H58" s="88" t="n">
        <v>0.0680902777777778</v>
      </c>
      <c r="I58" s="89" t="n">
        <f aca="false">$I$52/H58*50</f>
        <v>28.556858745538</v>
      </c>
      <c r="L58" s="64" t="s">
        <v>637</v>
      </c>
      <c r="M58" s="0" t="s">
        <v>133</v>
      </c>
      <c r="N58" s="0" t="s">
        <v>102</v>
      </c>
      <c r="O58" s="0" t="s">
        <v>666</v>
      </c>
      <c r="P58" s="0" t="s">
        <v>8</v>
      </c>
      <c r="Q58" s="65" t="n">
        <v>0.0330555555555556</v>
      </c>
    </row>
    <row r="59" customFormat="false" ht="12.75" hidden="true" customHeight="true" outlineLevel="1" collapsed="false">
      <c r="A59" s="93" t="s">
        <v>241</v>
      </c>
      <c r="B59" s="86" t="str">
        <f aca="false">IF(ISNA(VLOOKUP(A59,RANKING!$B:$P,1,0)),0,VLOOKUP(A59,RANKING!$B:$P,2,0))</f>
        <v>ABALLE VILLERO</v>
      </c>
      <c r="C59" s="86" t="str">
        <f aca="false">IF(ISNA(VLOOKUP(A59,RANKING!$B:$P,1,0)),0,VLOOKUP(A59,RANKING!$B:$P,3,0))</f>
        <v>MIGUEL ANGEL</v>
      </c>
      <c r="D59" s="87" t="str">
        <f aca="false">IF(ISNA(VLOOKUP(A59,RANKING!$B:$P,1,0)),0,VLOOKUP(A59,RANKING!$B:$P,4,0))</f>
        <v>FUNDI-O</v>
      </c>
      <c r="E59" s="87" t="str">
        <f aca="false">$A$2</f>
        <v>INI-NIÑOS</v>
      </c>
      <c r="F59" s="86"/>
      <c r="G59" s="86"/>
      <c r="H59" s="88" t="n">
        <v>0.0388888888888889</v>
      </c>
      <c r="I59" s="89" t="n">
        <f aca="false">$I$52/H59*50</f>
        <v>50</v>
      </c>
    </row>
    <row r="60" customFormat="false" ht="12.75" hidden="true" customHeight="true" outlineLevel="1" collapsed="false">
      <c r="A60" s="93" t="s">
        <v>258</v>
      </c>
      <c r="B60" s="86" t="str">
        <f aca="false">IF(ISNA(VLOOKUP(A60,RANKING!$B:$P,1,0)),0,VLOOKUP(A60,RANKING!$B:$P,2,0))</f>
        <v>AMEYUGO BUENO</v>
      </c>
      <c r="C60" s="86" t="str">
        <f aca="false">IF(ISNA(VLOOKUP(A60,RANKING!$B:$P,1,0)),0,VLOOKUP(A60,RANKING!$B:$P,3,0))</f>
        <v>ULISES</v>
      </c>
      <c r="D60" s="87" t="str">
        <f aca="false">IF(ISNA(VLOOKUP(A60,RANKING!$B:$P,1,0)),0,VLOOKUP(A60,RANKING!$B:$P,4,0))</f>
        <v>FUNDI-O</v>
      </c>
      <c r="E60" s="87" t="str">
        <f aca="false">$A$2</f>
        <v>INI-NIÑOS</v>
      </c>
      <c r="F60" s="86"/>
      <c r="G60" s="86"/>
      <c r="H60" s="88" t="n">
        <v>0.051087962962963</v>
      </c>
      <c r="I60" s="89" t="n">
        <f aca="false">$I$52/H60*50</f>
        <v>38.060715903942</v>
      </c>
      <c r="L60" s="64" t="s">
        <v>637</v>
      </c>
      <c r="M60" s="0" t="s">
        <v>101</v>
      </c>
      <c r="N60" s="0" t="s">
        <v>102</v>
      </c>
      <c r="O60" s="0" t="s">
        <v>666</v>
      </c>
      <c r="P60" s="0" t="s">
        <v>8</v>
      </c>
      <c r="Q60" s="65" t="n">
        <v>0.0465393518518518</v>
      </c>
    </row>
    <row r="61" customFormat="false" ht="12.75" hidden="true" customHeight="true" outlineLevel="1" collapsed="false">
      <c r="A61" s="93"/>
      <c r="B61" s="86" t="n">
        <f aca="false">IF(ISNA(VLOOKUP(A61,RANKING!$B:$P,1,0)),0,VLOOKUP(A61,RANKING!$B:$P,2,0))</f>
        <v>0</v>
      </c>
      <c r="C61" s="86" t="n">
        <f aca="false">IF(ISNA(VLOOKUP(A61,RANKING!$B:$P,1,0)),0,VLOOKUP(A61,RANKING!$B:$P,3,0))</f>
        <v>0</v>
      </c>
      <c r="D61" s="87" t="n">
        <f aca="false">IF(ISNA(VLOOKUP(A61,RANKING!$B:$P,1,0)),0,VLOOKUP(A61,RANKING!$B:$P,4,0))</f>
        <v>0</v>
      </c>
      <c r="E61" s="87" t="str">
        <f aca="false">$A$2</f>
        <v>INI-NIÑOS</v>
      </c>
      <c r="F61" s="86"/>
      <c r="G61" s="86"/>
      <c r="H61" s="88" t="n">
        <f aca="false">G61-F61</f>
        <v>0</v>
      </c>
      <c r="I61" s="89" t="e">
        <f aca="false">$I$52/H61*50</f>
        <v>#DIV/0!</v>
      </c>
    </row>
    <row r="62" customFormat="false" ht="12.75" hidden="true" customHeight="true" outlineLevel="1" collapsed="false">
      <c r="A62" s="93"/>
      <c r="B62" s="86" t="n">
        <f aca="false">IF(ISNA(VLOOKUP(A62,RANKING!$B:$P,1,0)),0,VLOOKUP(A62,RANKING!$B:$P,2,0))</f>
        <v>0</v>
      </c>
      <c r="C62" s="86" t="n">
        <f aca="false">IF(ISNA(VLOOKUP(A62,RANKING!$B:$P,1,0)),0,VLOOKUP(A62,RANKING!$B:$P,3,0))</f>
        <v>0</v>
      </c>
      <c r="D62" s="87" t="n">
        <f aca="false">IF(ISNA(VLOOKUP(A62,RANKING!$B:$P,1,0)),0,VLOOKUP(A62,RANKING!$B:$P,4,0))</f>
        <v>0</v>
      </c>
      <c r="E62" s="87" t="str">
        <f aca="false">$A$2</f>
        <v>INI-NIÑOS</v>
      </c>
      <c r="F62" s="86"/>
      <c r="G62" s="86"/>
      <c r="H62" s="88" t="n">
        <f aca="false">G62-F62</f>
        <v>0</v>
      </c>
      <c r="I62" s="89" t="e">
        <f aca="false">$I$52/H62*50</f>
        <v>#DIV/0!</v>
      </c>
      <c r="L62" s="64" t="s">
        <v>637</v>
      </c>
      <c r="M62" s="0" t="s">
        <v>6</v>
      </c>
      <c r="N62" s="0" t="s">
        <v>7</v>
      </c>
      <c r="O62" s="0" t="s">
        <v>666</v>
      </c>
      <c r="P62" s="0" t="s">
        <v>8</v>
      </c>
      <c r="Q62" s="65" t="s">
        <v>644</v>
      </c>
    </row>
    <row r="63" customFormat="false" ht="12.75" hidden="true" customHeight="true" outlineLevel="1" collapsed="false">
      <c r="A63" s="93"/>
      <c r="B63" s="86" t="n">
        <f aca="false">IF(ISNA(VLOOKUP(A63,RANKING!$B:$P,1,0)),0,VLOOKUP(A63,RANKING!$B:$P,2,0))</f>
        <v>0</v>
      </c>
      <c r="C63" s="86" t="n">
        <f aca="false">IF(ISNA(VLOOKUP(A63,RANKING!$B:$P,1,0)),0,VLOOKUP(A63,RANKING!$B:$P,3,0))</f>
        <v>0</v>
      </c>
      <c r="D63" s="87" t="n">
        <f aca="false">IF(ISNA(VLOOKUP(A63,RANKING!$B:$P,1,0)),0,VLOOKUP(A63,RANKING!$B:$P,4,0))</f>
        <v>0</v>
      </c>
      <c r="E63" s="87" t="str">
        <f aca="false">$A$2</f>
        <v>INI-NIÑOS</v>
      </c>
      <c r="F63" s="86"/>
      <c r="G63" s="86"/>
      <c r="H63" s="88" t="n">
        <f aca="false">G63-F63</f>
        <v>0</v>
      </c>
      <c r="I63" s="89" t="e">
        <f aca="false">$I$52/H63*50</f>
        <v>#DIV/0!</v>
      </c>
    </row>
    <row r="64" customFormat="false" ht="12.75" hidden="true" customHeight="true" outlineLevel="1" collapsed="false">
      <c r="A64" s="93"/>
      <c r="B64" s="86" t="n">
        <f aca="false">IF(ISNA(VLOOKUP(A64,RANKING!$B:$P,1,0)),0,VLOOKUP(A64,RANKING!$B:$P,2,0))</f>
        <v>0</v>
      </c>
      <c r="C64" s="86" t="n">
        <f aca="false">IF(ISNA(VLOOKUP(A64,RANKING!$B:$P,1,0)),0,VLOOKUP(A64,RANKING!$B:$P,3,0))</f>
        <v>0</v>
      </c>
      <c r="D64" s="87" t="n">
        <f aca="false">IF(ISNA(VLOOKUP(A64,RANKING!$B:$P,1,0)),0,VLOOKUP(A64,RANKING!$B:$P,4,0))</f>
        <v>0</v>
      </c>
      <c r="E64" s="87" t="str">
        <f aca="false">$A$2</f>
        <v>INI-NIÑOS</v>
      </c>
      <c r="F64" s="86"/>
      <c r="G64" s="86"/>
      <c r="H64" s="88" t="n">
        <f aca="false">G64-F64</f>
        <v>0</v>
      </c>
      <c r="I64" s="89" t="e">
        <f aca="false">$I$52/H64*50</f>
        <v>#DIV/0!</v>
      </c>
    </row>
    <row r="65" customFormat="false" ht="12.75" hidden="true" customHeight="true" outlineLevel="1" collapsed="false">
      <c r="A65" s="93"/>
      <c r="B65" s="86" t="n">
        <f aca="false">IF(ISNA(VLOOKUP(A65,RANKING!$B:$P,1,0)),0,VLOOKUP(A65,RANKING!$B:$P,2,0))</f>
        <v>0</v>
      </c>
      <c r="C65" s="86" t="n">
        <f aca="false">IF(ISNA(VLOOKUP(A65,RANKING!$B:$P,1,0)),0,VLOOKUP(A65,RANKING!$B:$P,3,0))</f>
        <v>0</v>
      </c>
      <c r="D65" s="87" t="n">
        <f aca="false">IF(ISNA(VLOOKUP(A65,RANKING!$B:$P,1,0)),0,VLOOKUP(A65,RANKING!$B:$P,4,0))</f>
        <v>0</v>
      </c>
      <c r="E65" s="87" t="str">
        <f aca="false">$A$2</f>
        <v>INI-NIÑOS</v>
      </c>
      <c r="F65" s="86"/>
      <c r="G65" s="86"/>
      <c r="H65" s="88" t="n">
        <f aca="false">G65-F65</f>
        <v>0</v>
      </c>
      <c r="I65" s="89" t="e">
        <f aca="false">$I$52/H65*50</f>
        <v>#DIV/0!</v>
      </c>
    </row>
    <row r="66" customFormat="false" ht="12.75" hidden="true" customHeight="true" outlineLevel="1" collapsed="false">
      <c r="A66" s="93"/>
      <c r="B66" s="86" t="n">
        <f aca="false">IF(ISNA(VLOOKUP(A66,RANKING!$B:$P,1,0)),0,VLOOKUP(A66,RANKING!$B:$P,2,0))</f>
        <v>0</v>
      </c>
      <c r="C66" s="86" t="n">
        <f aca="false">IF(ISNA(VLOOKUP(A66,RANKING!$B:$P,1,0)),0,VLOOKUP(A66,RANKING!$B:$P,3,0))</f>
        <v>0</v>
      </c>
      <c r="D66" s="87" t="n">
        <f aca="false">IF(ISNA(VLOOKUP(A66,RANKING!$B:$P,1,0)),0,VLOOKUP(A66,RANKING!$B:$P,4,0))</f>
        <v>0</v>
      </c>
      <c r="E66" s="87" t="str">
        <f aca="false">$A$2</f>
        <v>INI-NIÑOS</v>
      </c>
      <c r="F66" s="86"/>
      <c r="G66" s="86"/>
      <c r="H66" s="88" t="n">
        <f aca="false">G66-F66</f>
        <v>0</v>
      </c>
      <c r="I66" s="89" t="e">
        <f aca="false">$I$52/H66*50</f>
        <v>#DIV/0!</v>
      </c>
    </row>
    <row r="67" customFormat="false" ht="12.75" hidden="true" customHeight="true" outlineLevel="1" collapsed="false">
      <c r="A67" s="93"/>
      <c r="B67" s="86" t="n">
        <f aca="false">IF(ISNA(VLOOKUP(A67,RANKING!$B:$P,1,0)),0,VLOOKUP(A67,RANKING!$B:$P,2,0))</f>
        <v>0</v>
      </c>
      <c r="C67" s="86" t="n">
        <f aca="false">IF(ISNA(VLOOKUP(A67,RANKING!$B:$P,1,0)),0,VLOOKUP(A67,RANKING!$B:$P,3,0))</f>
        <v>0</v>
      </c>
      <c r="D67" s="87" t="n">
        <f aca="false">IF(ISNA(VLOOKUP(A67,RANKING!$B:$P,1,0)),0,VLOOKUP(A67,RANKING!$B:$P,4,0))</f>
        <v>0</v>
      </c>
      <c r="E67" s="87" t="str">
        <f aca="false">$A$2</f>
        <v>INI-NIÑOS</v>
      </c>
      <c r="F67" s="86"/>
      <c r="G67" s="86"/>
      <c r="H67" s="88" t="n">
        <f aca="false">G67-F67</f>
        <v>0</v>
      </c>
      <c r="I67" s="89" t="e">
        <f aca="false">$I$52/H67*50</f>
        <v>#DIV/0!</v>
      </c>
    </row>
    <row r="68" customFormat="false" ht="12.75" hidden="true" customHeight="true" outlineLevel="1" collapsed="false">
      <c r="A68" s="93"/>
      <c r="B68" s="86" t="n">
        <f aca="false">IF(ISNA(VLOOKUP(A68,RANKING!$B:$P,1,0)),0,VLOOKUP(A68,RANKING!$B:$P,2,0))</f>
        <v>0</v>
      </c>
      <c r="C68" s="86" t="n">
        <f aca="false">IF(ISNA(VLOOKUP(A68,RANKING!$B:$P,1,0)),0,VLOOKUP(A68,RANKING!$B:$P,3,0))</f>
        <v>0</v>
      </c>
      <c r="D68" s="87" t="n">
        <f aca="false">IF(ISNA(VLOOKUP(A68,RANKING!$B:$P,1,0)),0,VLOOKUP(A68,RANKING!$B:$P,4,0))</f>
        <v>0</v>
      </c>
      <c r="E68" s="87" t="str">
        <f aca="false">$A$2</f>
        <v>INI-NIÑOS</v>
      </c>
      <c r="F68" s="86"/>
      <c r="G68" s="86"/>
      <c r="H68" s="88" t="n">
        <f aca="false">G68-F68</f>
        <v>0</v>
      </c>
      <c r="I68" s="89" t="e">
        <f aca="false">$I$52/H68*50</f>
        <v>#DIV/0!</v>
      </c>
    </row>
    <row r="69" customFormat="false" ht="12.75" hidden="true" customHeight="true" outlineLevel="1" collapsed="false">
      <c r="A69" s="93"/>
      <c r="B69" s="86" t="n">
        <f aca="false">IF(ISNA(VLOOKUP(A69,RANKING!$B:$P,1,0)),0,VLOOKUP(A69,RANKING!$B:$P,2,0))</f>
        <v>0</v>
      </c>
      <c r="C69" s="86" t="n">
        <f aca="false">IF(ISNA(VLOOKUP(A69,RANKING!$B:$P,1,0)),0,VLOOKUP(A69,RANKING!$B:$P,3,0))</f>
        <v>0</v>
      </c>
      <c r="D69" s="87" t="n">
        <f aca="false">IF(ISNA(VLOOKUP(A69,RANKING!$B:$P,1,0)),0,VLOOKUP(A69,RANKING!$B:$P,4,0))</f>
        <v>0</v>
      </c>
      <c r="E69" s="87" t="str">
        <f aca="false">$A$2</f>
        <v>INI-NIÑOS</v>
      </c>
      <c r="F69" s="86"/>
      <c r="G69" s="86"/>
      <c r="H69" s="88" t="n">
        <f aca="false">G69-F69</f>
        <v>0</v>
      </c>
      <c r="I69" s="89" t="e">
        <f aca="false">$I$52/H69*50</f>
        <v>#DIV/0!</v>
      </c>
    </row>
    <row r="70" customFormat="false" ht="12.75" hidden="true" customHeight="true" outlineLevel="1" collapsed="false">
      <c r="A70" s="93"/>
      <c r="B70" s="86" t="n">
        <f aca="false">IF(ISNA(VLOOKUP(A70,RANKING!$B:$P,1,0)),0,VLOOKUP(A70,RANKING!$B:$P,2,0))</f>
        <v>0</v>
      </c>
      <c r="C70" s="86" t="n">
        <f aca="false">IF(ISNA(VLOOKUP(A70,RANKING!$B:$P,1,0)),0,VLOOKUP(A70,RANKING!$B:$P,3,0))</f>
        <v>0</v>
      </c>
      <c r="D70" s="87" t="n">
        <f aca="false">IF(ISNA(VLOOKUP(A70,RANKING!$B:$P,1,0)),0,VLOOKUP(A70,RANKING!$B:$P,4,0))</f>
        <v>0</v>
      </c>
      <c r="E70" s="87" t="str">
        <f aca="false">$A$2</f>
        <v>INI-NIÑOS</v>
      </c>
      <c r="F70" s="86"/>
      <c r="G70" s="86"/>
      <c r="H70" s="88" t="n">
        <f aca="false">G70-F70</f>
        <v>0</v>
      </c>
      <c r="I70" s="89" t="e">
        <f aca="false">$I$52/H70*50</f>
        <v>#DIV/0!</v>
      </c>
    </row>
    <row r="71" customFormat="false" ht="12.75" hidden="true" customHeight="true" outlineLevel="1" collapsed="false">
      <c r="A71" s="93"/>
      <c r="B71" s="86" t="n">
        <f aca="false">IF(ISNA(VLOOKUP(A71,RANKING!$B:$P,1,0)),0,VLOOKUP(A71,RANKING!$B:$P,2,0))</f>
        <v>0</v>
      </c>
      <c r="C71" s="86" t="n">
        <f aca="false">IF(ISNA(VLOOKUP(A71,RANKING!$B:$P,1,0)),0,VLOOKUP(A71,RANKING!$B:$P,3,0))</f>
        <v>0</v>
      </c>
      <c r="D71" s="87" t="n">
        <f aca="false">IF(ISNA(VLOOKUP(A71,RANKING!$B:$P,1,0)),0,VLOOKUP(A71,RANKING!$B:$P,4,0))</f>
        <v>0</v>
      </c>
      <c r="E71" s="87" t="str">
        <f aca="false">$A$2</f>
        <v>INI-NIÑOS</v>
      </c>
      <c r="F71" s="86"/>
      <c r="G71" s="86"/>
      <c r="H71" s="88" t="n">
        <f aca="false">G71-F71</f>
        <v>0</v>
      </c>
      <c r="I71" s="89" t="e">
        <f aca="false">$I$52/H71*50</f>
        <v>#DIV/0!</v>
      </c>
    </row>
    <row r="72" customFormat="false" ht="12.75" hidden="true" customHeight="true" outlineLevel="1" collapsed="false">
      <c r="A72" s="93"/>
      <c r="B72" s="86" t="n">
        <f aca="false">IF(ISNA(VLOOKUP(A72,RANKING!$B:$P,1,0)),0,VLOOKUP(A72,RANKING!$B:$P,2,0))</f>
        <v>0</v>
      </c>
      <c r="C72" s="86" t="n">
        <f aca="false">IF(ISNA(VLOOKUP(A72,RANKING!$B:$P,1,0)),0,VLOOKUP(A72,RANKING!$B:$P,3,0))</f>
        <v>0</v>
      </c>
      <c r="D72" s="87" t="n">
        <f aca="false">IF(ISNA(VLOOKUP(A72,RANKING!$B:$P,1,0)),0,VLOOKUP(A72,RANKING!$B:$P,4,0))</f>
        <v>0</v>
      </c>
      <c r="E72" s="87" t="str">
        <f aca="false">$A$2</f>
        <v>INI-NIÑOS</v>
      </c>
      <c r="F72" s="86"/>
      <c r="G72" s="86"/>
      <c r="H72" s="88" t="n">
        <f aca="false">G72-F72</f>
        <v>0</v>
      </c>
      <c r="I72" s="89" t="e">
        <f aca="false">$I$52/H72*50</f>
        <v>#DIV/0!</v>
      </c>
    </row>
    <row r="73" customFormat="false" ht="12.75" hidden="true" customHeight="true" outlineLevel="1" collapsed="false">
      <c r="A73" s="93"/>
      <c r="B73" s="86" t="n">
        <f aca="false">IF(ISNA(VLOOKUP(A73,RANKING!$B:$P,1,0)),0,VLOOKUP(A73,RANKING!$B:$P,2,0))</f>
        <v>0</v>
      </c>
      <c r="C73" s="86" t="n">
        <f aca="false">IF(ISNA(VLOOKUP(A73,RANKING!$B:$P,1,0)),0,VLOOKUP(A73,RANKING!$B:$P,3,0))</f>
        <v>0</v>
      </c>
      <c r="D73" s="87" t="n">
        <f aca="false">IF(ISNA(VLOOKUP(A73,RANKING!$B:$P,1,0)),0,VLOOKUP(A73,RANKING!$B:$P,4,0))</f>
        <v>0</v>
      </c>
      <c r="E73" s="87" t="str">
        <f aca="false">$A$2</f>
        <v>INI-NIÑOS</v>
      </c>
      <c r="F73" s="86"/>
      <c r="G73" s="86"/>
      <c r="H73" s="88" t="n">
        <f aca="false">G73-F73</f>
        <v>0</v>
      </c>
      <c r="I73" s="89" t="e">
        <f aca="false">$I$52/H73*50</f>
        <v>#DIV/0!</v>
      </c>
    </row>
    <row r="74" customFormat="false" ht="12.75" hidden="true" customHeight="true" outlineLevel="1" collapsed="false">
      <c r="A74" s="93" t="s">
        <v>209</v>
      </c>
      <c r="B74" s="86" t="str">
        <f aca="false">IF(ISNA(VLOOKUP(A74,RANKING!$B:$P,1,0)),0,VLOOKUP(A74,RANKING!$B:$P,2,0))</f>
        <v>Apellido 20</v>
      </c>
      <c r="C74" s="86" t="str">
        <f aca="false">IF(ISNA(VLOOKUP(A74,RANKING!$B:$P,1,0)),0,VLOOKUP(A74,RANKING!$B:$P,3,0))</f>
        <v>Nombre</v>
      </c>
      <c r="D74" s="87" t="str">
        <f aca="false">IF(ISNA(VLOOKUP(A74,RANKING!$B:$P,1,0)),0,VLOOKUP(A74,RANKING!$B:$P,4,0))</f>
        <v>CLUB 20</v>
      </c>
      <c r="E74" s="87" t="str">
        <f aca="false">$A$2</f>
        <v>INI-NIÑOS</v>
      </c>
      <c r="F74" s="86"/>
      <c r="G74" s="86"/>
      <c r="H74" s="88" t="n">
        <f aca="false">G74-F74</f>
        <v>0</v>
      </c>
      <c r="I74" s="89" t="e">
        <f aca="false">$I$52/H74*50</f>
        <v>#DIV/0!</v>
      </c>
    </row>
    <row r="77" customFormat="false" ht="12.75" hidden="false" customHeight="true" outlineLevel="0" collapsed="false">
      <c r="A77" s="70" t="s">
        <v>262</v>
      </c>
      <c r="B77" s="70"/>
      <c r="C77" s="70"/>
      <c r="D77" s="70"/>
      <c r="E77" s="71"/>
      <c r="F77" s="72"/>
      <c r="G77" s="72"/>
      <c r="H77" s="73" t="s">
        <v>630</v>
      </c>
      <c r="I77" s="74" t="n">
        <v>0.0303472222222222</v>
      </c>
    </row>
    <row r="78" customFormat="false" ht="12.75" hidden="true" customHeight="true" outlineLevel="1" collapsed="false">
      <c r="A78" s="70"/>
      <c r="B78" s="70"/>
      <c r="C78" s="70"/>
      <c r="D78" s="70"/>
      <c r="E78" s="71"/>
      <c r="F78" s="75" t="s">
        <v>631</v>
      </c>
      <c r="G78" s="75" t="s">
        <v>632</v>
      </c>
      <c r="H78" s="76" t="s">
        <v>633</v>
      </c>
      <c r="I78" s="77" t="s">
        <v>634</v>
      </c>
    </row>
    <row r="79" customFormat="false" ht="12.75" hidden="true" customHeight="true" outlineLevel="1" collapsed="false">
      <c r="A79" s="78"/>
      <c r="B79" s="79" t="s">
        <v>3</v>
      </c>
      <c r="C79" s="79" t="s">
        <v>211</v>
      </c>
      <c r="D79" s="80" t="s">
        <v>5</v>
      </c>
      <c r="E79" s="81" t="s">
        <v>635</v>
      </c>
      <c r="F79" s="75"/>
      <c r="G79" s="75"/>
      <c r="H79" s="76"/>
      <c r="I79" s="77"/>
    </row>
    <row r="80" customFormat="false" ht="12.75" hidden="true" customHeight="true" outlineLevel="1" collapsed="false">
      <c r="A80" s="85" t="s">
        <v>273</v>
      </c>
      <c r="B80" s="86" t="str">
        <f aca="false">IF(ISNA(VLOOKUP(A80,RANKING!$B:$P,1,0)),0,VLOOKUP(A80,RANKING!$B:$P,2,0))</f>
        <v>LOPEZ SEPULVEDA</v>
      </c>
      <c r="C80" s="86" t="str">
        <f aca="false">IF(ISNA(VLOOKUP(A80,RANKING!$B:$P,1,0)),0,VLOOKUP(A80,RANKING!$B:$P,3,0))</f>
        <v>EVA</v>
      </c>
      <c r="D80" s="87" t="str">
        <f aca="false">IF(ISNA(VLOOKUP(A80,RANKING!$B:$P,1,0)),0,VLOOKUP(A80,RANKING!$B:$P,4,0))</f>
        <v>FUNDI-O</v>
      </c>
      <c r="E80" s="87" t="str">
        <f aca="false">$A$27</f>
        <v>INI-AD-F</v>
      </c>
      <c r="F80" s="86"/>
      <c r="G80" s="86"/>
      <c r="H80" s="88" t="n">
        <v>0.0303472222222222</v>
      </c>
      <c r="I80" s="97" t="n">
        <f aca="false">$I$77/H80*50</f>
        <v>50</v>
      </c>
      <c r="L80" s="64" t="s">
        <v>636</v>
      </c>
    </row>
    <row r="81" customFormat="false" ht="12.75" hidden="true" customHeight="true" outlineLevel="1" collapsed="false">
      <c r="A81" s="85" t="s">
        <v>263</v>
      </c>
      <c r="B81" s="86" t="str">
        <f aca="false">IF(ISNA(VLOOKUP(A81,RANKING!$B:$P,1,0)),0,VLOOKUP(A81,RANKING!$B:$P,2,0))</f>
        <v>DELGADO QUINTERO</v>
      </c>
      <c r="C81" s="86" t="str">
        <f aca="false">IF(ISNA(VLOOKUP(A81,RANKING!$B:$P,1,0)),0,VLOOKUP(A81,RANKING!$B:$P,3,0))</f>
        <v>ROCIO</v>
      </c>
      <c r="D81" s="87" t="str">
        <f aca="false">IF(ISNA(VLOOKUP(A81,RANKING!$B:$P,1,0)),0,VLOOKUP(A81,RANKING!$B:$P,4,0))</f>
        <v>GECKO</v>
      </c>
      <c r="E81" s="87" t="str">
        <f aca="false">$A$27</f>
        <v>INI-AD-F</v>
      </c>
      <c r="F81" s="86"/>
      <c r="G81" s="86"/>
      <c r="H81" s="88" t="n">
        <v>0.0470023148148148</v>
      </c>
      <c r="I81" s="89" t="n">
        <f aca="false">$I$77/H81*50</f>
        <v>32.2826889928589</v>
      </c>
      <c r="L81" s="64" t="s">
        <v>637</v>
      </c>
      <c r="M81" s="0" t="s">
        <v>669</v>
      </c>
      <c r="N81" s="0" t="s">
        <v>670</v>
      </c>
      <c r="O81" s="0" t="s">
        <v>671</v>
      </c>
      <c r="P81" s="0" t="s">
        <v>199</v>
      </c>
      <c r="Q81" s="65" t="n">
        <v>0.0309837962962963</v>
      </c>
    </row>
    <row r="82" customFormat="false" ht="12.75" hidden="true" customHeight="true" outlineLevel="1" collapsed="false">
      <c r="A82" s="85" t="s">
        <v>266</v>
      </c>
      <c r="B82" s="86" t="str">
        <f aca="false">IF(ISNA(VLOOKUP(A82,RANKING!$B:$P,1,0)),0,VLOOKUP(A82,RANKING!$B:$P,2,0))</f>
        <v>PRIETO LOZANO</v>
      </c>
      <c r="C82" s="86" t="str">
        <f aca="false">IF(ISNA(VLOOKUP(A82,RANKING!$B:$P,1,0)),0,VLOOKUP(A82,RANKING!$B:$P,3,0))</f>
        <v>JOSEFA</v>
      </c>
      <c r="D82" s="87" t="str">
        <f aca="false">IF(ISNA(VLOOKUP(A82,RANKING!$B:$P,1,0)),0,VLOOKUP(A82,RANKING!$B:$P,4,0))</f>
        <v>O-SAN ROQUE</v>
      </c>
      <c r="E82" s="87" t="str">
        <f aca="false">$A$27</f>
        <v>INI-AD-F</v>
      </c>
      <c r="F82" s="86"/>
      <c r="G82" s="86"/>
      <c r="H82" s="88" t="n">
        <v>0.0431481481481482</v>
      </c>
      <c r="I82" s="89" t="n">
        <f aca="false">$I$77/H82*50</f>
        <v>35.1663090128756</v>
      </c>
    </row>
    <row r="83" customFormat="false" ht="12.75" hidden="true" customHeight="true" outlineLevel="1" collapsed="false">
      <c r="A83" s="0" t="s">
        <v>270</v>
      </c>
      <c r="B83" s="86" t="str">
        <f aca="false">IF(ISNA(VLOOKUP(A83,RANKING!$B:$P,1,0)),0,VLOOKUP(A83,RANKING!$B:$P,2,0))</f>
        <v>LOPEZ REYES</v>
      </c>
      <c r="C83" s="86" t="str">
        <f aca="false">IF(ISNA(VLOOKUP(A83,RANKING!$B:$P,1,0)),0,VLOOKUP(A83,RANKING!$B:$P,3,0))</f>
        <v>RAQUEL</v>
      </c>
      <c r="D83" s="87" t="str">
        <f aca="false">IF(ISNA(VLOOKUP(A83,RANKING!$B:$P,1,0)),0,VLOOKUP(A83,RANKING!$B:$P,4,0))</f>
        <v>FUNDI-O</v>
      </c>
      <c r="E83" s="87" t="str">
        <f aca="false">$A$27</f>
        <v>INI-AD-F</v>
      </c>
      <c r="F83" s="86"/>
      <c r="G83" s="86"/>
      <c r="H83" s="65" t="n">
        <v>0.049386574074074</v>
      </c>
      <c r="I83" s="97" t="n">
        <f aca="false">$I$77/H83*50</f>
        <v>30.7241621748301</v>
      </c>
      <c r="L83" s="64" t="s">
        <v>637</v>
      </c>
      <c r="M83" s="0" t="s">
        <v>121</v>
      </c>
      <c r="N83" s="0" t="s">
        <v>122</v>
      </c>
      <c r="O83" s="0" t="s">
        <v>671</v>
      </c>
      <c r="P83" s="0" t="s">
        <v>8</v>
      </c>
      <c r="Q83" s="65" t="n">
        <v>0.0785532407407407</v>
      </c>
    </row>
    <row r="84" customFormat="false" ht="12.75" hidden="true" customHeight="true" outlineLevel="1" collapsed="false">
      <c r="A84" s="0" t="s">
        <v>277</v>
      </c>
      <c r="B84" s="86" t="str">
        <f aca="false">IF(ISNA(VLOOKUP(A84,RANKING!$B:$P,1,0)),0,VLOOKUP(A84,RANKING!$B:$P,2,0))</f>
        <v>MADRID CALVENTE</v>
      </c>
      <c r="C84" s="86" t="str">
        <f aca="false">IF(ISNA(VLOOKUP(A84,RANKING!$B:$P,1,0)),0,VLOOKUP(A84,RANKING!$B:$P,3,0))</f>
        <v>MIRIAN</v>
      </c>
      <c r="D84" s="87" t="str">
        <f aca="false">IF(ISNA(VLOOKUP(A84,RANKING!$B:$P,1,0)),0,VLOOKUP(A84,RANKING!$B:$P,4,0))</f>
        <v>FUNDI-O</v>
      </c>
      <c r="E84" s="87" t="str">
        <f aca="false">$A$27</f>
        <v>INI-AD-F</v>
      </c>
      <c r="F84" s="86"/>
      <c r="G84" s="86"/>
      <c r="H84" s="65" t="n">
        <v>0.0398726851851852</v>
      </c>
      <c r="I84" s="97" t="n">
        <f aca="false">$I$77/H84*50</f>
        <v>38.055152394775</v>
      </c>
    </row>
    <row r="85" customFormat="false" ht="12.75" hidden="true" customHeight="true" outlineLevel="1" collapsed="false">
      <c r="A85" s="93" t="s">
        <v>672</v>
      </c>
      <c r="B85" s="86" t="n">
        <f aca="false">IF(ISNA(VLOOKUP(A85,RANKING!$B:$P,1,0)),0,VLOOKUP(A85,RANKING!$B:$P,2,0))</f>
        <v>0</v>
      </c>
      <c r="C85" s="86" t="n">
        <f aca="false">IF(ISNA(VLOOKUP(A85,RANKING!$B:$P,1,0)),0,VLOOKUP(A85,RANKING!$B:$P,3,0))</f>
        <v>0</v>
      </c>
      <c r="D85" s="87" t="n">
        <f aca="false">IF(ISNA(VLOOKUP(A85,RANKING!$B:$P,1,0)),0,VLOOKUP(A85,RANKING!$B:$P,4,0))</f>
        <v>0</v>
      </c>
      <c r="E85" s="87" t="str">
        <f aca="false">$A$27</f>
        <v>INI-AD-F</v>
      </c>
      <c r="F85" s="86"/>
      <c r="G85" s="86"/>
      <c r="H85" s="88" t="n">
        <f aca="false">G85-F85</f>
        <v>0</v>
      </c>
      <c r="I85" s="97" t="e">
        <f aca="false">$I$77/H85*50</f>
        <v>#DIV/0!</v>
      </c>
    </row>
    <row r="86" customFormat="false" ht="12.75" hidden="true" customHeight="true" outlineLevel="1" collapsed="false">
      <c r="A86" s="93" t="s">
        <v>673</v>
      </c>
      <c r="B86" s="86" t="n">
        <f aca="false">IF(ISNA(VLOOKUP(A86,RANKING!$B:$P,1,0)),0,VLOOKUP(A86,RANKING!$B:$P,2,0))</f>
        <v>0</v>
      </c>
      <c r="C86" s="86" t="n">
        <f aca="false">IF(ISNA(VLOOKUP(A86,RANKING!$B:$P,1,0)),0,VLOOKUP(A86,RANKING!$B:$P,3,0))</f>
        <v>0</v>
      </c>
      <c r="D86" s="87" t="n">
        <f aca="false">IF(ISNA(VLOOKUP(A86,RANKING!$B:$P,1,0)),0,VLOOKUP(A86,RANKING!$B:$P,4,0))</f>
        <v>0</v>
      </c>
      <c r="E86" s="87" t="str">
        <f aca="false">$A$27</f>
        <v>INI-AD-F</v>
      </c>
      <c r="F86" s="86"/>
      <c r="G86" s="86"/>
      <c r="H86" s="88" t="n">
        <f aca="false">G86-F86</f>
        <v>0</v>
      </c>
      <c r="I86" s="97" t="e">
        <f aca="false">$I$77/H86*50</f>
        <v>#DIV/0!</v>
      </c>
    </row>
    <row r="87" customFormat="false" ht="12.75" hidden="true" customHeight="true" outlineLevel="1" collapsed="false">
      <c r="A87" s="93" t="s">
        <v>674</v>
      </c>
      <c r="B87" s="86" t="n">
        <f aca="false">IF(ISNA(VLOOKUP(A87,RANKING!$B:$P,1,0)),0,VLOOKUP(A87,RANKING!$B:$P,2,0))</f>
        <v>0</v>
      </c>
      <c r="C87" s="86" t="n">
        <f aca="false">IF(ISNA(VLOOKUP(A87,RANKING!$B:$P,1,0)),0,VLOOKUP(A87,RANKING!$B:$P,3,0))</f>
        <v>0</v>
      </c>
      <c r="D87" s="87" t="n">
        <f aca="false">IF(ISNA(VLOOKUP(A87,RANKING!$B:$P,1,0)),0,VLOOKUP(A87,RANKING!$B:$P,4,0))</f>
        <v>0</v>
      </c>
      <c r="E87" s="87" t="str">
        <f aca="false">$A$27</f>
        <v>INI-AD-F</v>
      </c>
      <c r="F87" s="86"/>
      <c r="G87" s="86"/>
      <c r="H87" s="88" t="n">
        <f aca="false">G87-F87</f>
        <v>0</v>
      </c>
      <c r="I87" s="97" t="e">
        <f aca="false">$I$77/H87*50</f>
        <v>#DIV/0!</v>
      </c>
    </row>
    <row r="88" customFormat="false" ht="12.75" hidden="true" customHeight="true" outlineLevel="1" collapsed="false">
      <c r="A88" s="93" t="s">
        <v>654</v>
      </c>
      <c r="B88" s="86" t="n">
        <f aca="false">IF(ISNA(VLOOKUP(A88,RANKING!$B:$P,1,0)),0,VLOOKUP(A88,RANKING!$B:$P,2,0))</f>
        <v>0</v>
      </c>
      <c r="C88" s="86" t="n">
        <f aca="false">IF(ISNA(VLOOKUP(A88,RANKING!$B:$P,1,0)),0,VLOOKUP(A88,RANKING!$B:$P,3,0))</f>
        <v>0</v>
      </c>
      <c r="D88" s="87" t="n">
        <f aca="false">IF(ISNA(VLOOKUP(A88,RANKING!$B:$P,1,0)),0,VLOOKUP(A88,RANKING!$B:$P,4,0))</f>
        <v>0</v>
      </c>
      <c r="E88" s="87" t="str">
        <f aca="false">$A$27</f>
        <v>INI-AD-F</v>
      </c>
      <c r="F88" s="86"/>
      <c r="G88" s="86"/>
      <c r="H88" s="88" t="n">
        <f aca="false">G88-F88</f>
        <v>0</v>
      </c>
      <c r="I88" s="97" t="e">
        <f aca="false">$I$77/H88*50</f>
        <v>#DIV/0!</v>
      </c>
    </row>
    <row r="89" customFormat="false" ht="12.75" hidden="true" customHeight="true" outlineLevel="1" collapsed="false">
      <c r="A89" s="93" t="s">
        <v>655</v>
      </c>
      <c r="B89" s="86" t="n">
        <f aca="false">IF(ISNA(VLOOKUP(A89,RANKING!$B:$P,1,0)),0,VLOOKUP(A89,RANKING!$B:$P,2,0))</f>
        <v>0</v>
      </c>
      <c r="C89" s="86" t="n">
        <f aca="false">IF(ISNA(VLOOKUP(A89,RANKING!$B:$P,1,0)),0,VLOOKUP(A89,RANKING!$B:$P,3,0))</f>
        <v>0</v>
      </c>
      <c r="D89" s="87" t="n">
        <f aca="false">IF(ISNA(VLOOKUP(A89,RANKING!$B:$P,1,0)),0,VLOOKUP(A89,RANKING!$B:$P,4,0))</f>
        <v>0</v>
      </c>
      <c r="E89" s="87" t="str">
        <f aca="false">$A$27</f>
        <v>INI-AD-F</v>
      </c>
      <c r="F89" s="86"/>
      <c r="G89" s="86"/>
      <c r="H89" s="88" t="n">
        <f aca="false">G89-F89</f>
        <v>0</v>
      </c>
      <c r="I89" s="97" t="e">
        <f aca="false">$I$77/H89*50</f>
        <v>#DIV/0!</v>
      </c>
    </row>
    <row r="90" customFormat="false" ht="12.75" hidden="true" customHeight="true" outlineLevel="1" collapsed="false">
      <c r="A90" s="93" t="s">
        <v>656</v>
      </c>
      <c r="B90" s="86" t="n">
        <f aca="false">IF(ISNA(VLOOKUP(A90,RANKING!$B:$P,1,0)),0,VLOOKUP(A90,RANKING!$B:$P,2,0))</f>
        <v>0</v>
      </c>
      <c r="C90" s="86" t="n">
        <f aca="false">IF(ISNA(VLOOKUP(A90,RANKING!$B:$P,1,0)),0,VLOOKUP(A90,RANKING!$B:$P,3,0))</f>
        <v>0</v>
      </c>
      <c r="D90" s="87" t="n">
        <f aca="false">IF(ISNA(VLOOKUP(A90,RANKING!$B:$P,1,0)),0,VLOOKUP(A90,RANKING!$B:$P,4,0))</f>
        <v>0</v>
      </c>
      <c r="E90" s="87" t="str">
        <f aca="false">$A$27</f>
        <v>INI-AD-F</v>
      </c>
      <c r="F90" s="86"/>
      <c r="G90" s="86"/>
      <c r="H90" s="88" t="n">
        <f aca="false">G90-F90</f>
        <v>0</v>
      </c>
      <c r="I90" s="97" t="e">
        <f aca="false">$I$77/H90*50</f>
        <v>#DIV/0!</v>
      </c>
    </row>
    <row r="91" customFormat="false" ht="12.75" hidden="true" customHeight="true" outlineLevel="1" collapsed="false">
      <c r="A91" s="93" t="s">
        <v>657</v>
      </c>
      <c r="B91" s="86" t="n">
        <f aca="false">IF(ISNA(VLOOKUP(A91,RANKING!$B:$P,1,0)),0,VLOOKUP(A91,RANKING!$B:$P,2,0))</f>
        <v>0</v>
      </c>
      <c r="C91" s="86" t="n">
        <f aca="false">IF(ISNA(VLOOKUP(A91,RANKING!$B:$P,1,0)),0,VLOOKUP(A91,RANKING!$B:$P,3,0))</f>
        <v>0</v>
      </c>
      <c r="D91" s="87" t="n">
        <f aca="false">IF(ISNA(VLOOKUP(A91,RANKING!$B:$P,1,0)),0,VLOOKUP(A91,RANKING!$B:$P,4,0))</f>
        <v>0</v>
      </c>
      <c r="E91" s="87" t="str">
        <f aca="false">$A$27</f>
        <v>INI-AD-F</v>
      </c>
      <c r="F91" s="86"/>
      <c r="G91" s="86"/>
      <c r="H91" s="88" t="n">
        <f aca="false">G91-F91</f>
        <v>0</v>
      </c>
      <c r="I91" s="97" t="e">
        <f aca="false">$I$77/H91*50</f>
        <v>#DIV/0!</v>
      </c>
    </row>
    <row r="92" customFormat="false" ht="12.75" hidden="true" customHeight="true" outlineLevel="1" collapsed="false">
      <c r="A92" s="93" t="s">
        <v>658</v>
      </c>
      <c r="B92" s="86" t="n">
        <f aca="false">IF(ISNA(VLOOKUP(A92,RANKING!$B:$P,1,0)),0,VLOOKUP(A92,RANKING!$B:$P,2,0))</f>
        <v>0</v>
      </c>
      <c r="C92" s="86" t="n">
        <f aca="false">IF(ISNA(VLOOKUP(A92,RANKING!$B:$P,1,0)),0,VLOOKUP(A92,RANKING!$B:$P,3,0))</f>
        <v>0</v>
      </c>
      <c r="D92" s="87" t="n">
        <f aca="false">IF(ISNA(VLOOKUP(A92,RANKING!$B:$P,1,0)),0,VLOOKUP(A92,RANKING!$B:$P,4,0))</f>
        <v>0</v>
      </c>
      <c r="E92" s="87" t="str">
        <f aca="false">$A$27</f>
        <v>INI-AD-F</v>
      </c>
      <c r="F92" s="86"/>
      <c r="G92" s="86"/>
      <c r="H92" s="88" t="n">
        <f aca="false">G92-F92</f>
        <v>0</v>
      </c>
      <c r="I92" s="97" t="e">
        <f aca="false">$I$77/H92*50</f>
        <v>#DIV/0!</v>
      </c>
    </row>
    <row r="93" customFormat="false" ht="12.75" hidden="true" customHeight="true" outlineLevel="1" collapsed="false">
      <c r="A93" s="93" t="s">
        <v>659</v>
      </c>
      <c r="B93" s="86" t="n">
        <f aca="false">IF(ISNA(VLOOKUP(A93,RANKING!$B:$P,1,0)),0,VLOOKUP(A93,RANKING!$B:$P,2,0))</f>
        <v>0</v>
      </c>
      <c r="C93" s="86" t="n">
        <f aca="false">IF(ISNA(VLOOKUP(A93,RANKING!$B:$P,1,0)),0,VLOOKUP(A93,RANKING!$B:$P,3,0))</f>
        <v>0</v>
      </c>
      <c r="D93" s="87" t="n">
        <f aca="false">IF(ISNA(VLOOKUP(A93,RANKING!$B:$P,1,0)),0,VLOOKUP(A93,RANKING!$B:$P,4,0))</f>
        <v>0</v>
      </c>
      <c r="E93" s="87" t="str">
        <f aca="false">$A$27</f>
        <v>INI-AD-F</v>
      </c>
      <c r="F93" s="86"/>
      <c r="G93" s="86"/>
      <c r="H93" s="88" t="n">
        <f aca="false">G93-F93</f>
        <v>0</v>
      </c>
      <c r="I93" s="97" t="e">
        <f aca="false">$I$77/H93*50</f>
        <v>#DIV/0!</v>
      </c>
    </row>
    <row r="94" customFormat="false" ht="12.75" hidden="true" customHeight="true" outlineLevel="1" collapsed="false">
      <c r="A94" s="93" t="s">
        <v>660</v>
      </c>
      <c r="B94" s="86" t="n">
        <f aca="false">IF(ISNA(VLOOKUP(A94,RANKING!$B:$P,1,0)),0,VLOOKUP(A94,RANKING!$B:$P,2,0))</f>
        <v>0</v>
      </c>
      <c r="C94" s="86" t="n">
        <f aca="false">IF(ISNA(VLOOKUP(A94,RANKING!$B:$P,1,0)),0,VLOOKUP(A94,RANKING!$B:$P,3,0))</f>
        <v>0</v>
      </c>
      <c r="D94" s="87" t="n">
        <f aca="false">IF(ISNA(VLOOKUP(A94,RANKING!$B:$P,1,0)),0,VLOOKUP(A94,RANKING!$B:$P,4,0))</f>
        <v>0</v>
      </c>
      <c r="E94" s="87" t="str">
        <f aca="false">$A$27</f>
        <v>INI-AD-F</v>
      </c>
      <c r="F94" s="86"/>
      <c r="G94" s="86"/>
      <c r="H94" s="88" t="n">
        <f aca="false">G94-F94</f>
        <v>0</v>
      </c>
      <c r="I94" s="97" t="e">
        <f aca="false">$I$77/H94*50</f>
        <v>#DIV/0!</v>
      </c>
    </row>
    <row r="95" customFormat="false" ht="12.75" hidden="true" customHeight="true" outlineLevel="1" collapsed="false">
      <c r="A95" s="93" t="s">
        <v>661</v>
      </c>
      <c r="B95" s="86" t="n">
        <f aca="false">IF(ISNA(VLOOKUP(A95,RANKING!$B:$P,1,0)),0,VLOOKUP(A95,RANKING!$B:$P,2,0))</f>
        <v>0</v>
      </c>
      <c r="C95" s="86" t="n">
        <f aca="false">IF(ISNA(VLOOKUP(A95,RANKING!$B:$P,1,0)),0,VLOOKUP(A95,RANKING!$B:$P,3,0))</f>
        <v>0</v>
      </c>
      <c r="D95" s="87" t="n">
        <f aca="false">IF(ISNA(VLOOKUP(A95,RANKING!$B:$P,1,0)),0,VLOOKUP(A95,RANKING!$B:$P,4,0))</f>
        <v>0</v>
      </c>
      <c r="E95" s="87" t="str">
        <f aca="false">$A$27</f>
        <v>INI-AD-F</v>
      </c>
      <c r="F95" s="86"/>
      <c r="G95" s="86"/>
      <c r="H95" s="88" t="n">
        <f aca="false">G95-F95</f>
        <v>0</v>
      </c>
      <c r="I95" s="97" t="e">
        <f aca="false">$I$77/H95*50</f>
        <v>#DIV/0!</v>
      </c>
    </row>
    <row r="96" customFormat="false" ht="12.75" hidden="true" customHeight="true" outlineLevel="1" collapsed="false">
      <c r="A96" s="93" t="s">
        <v>662</v>
      </c>
      <c r="B96" s="86" t="n">
        <f aca="false">IF(ISNA(VLOOKUP(A96,RANKING!$B:$P,1,0)),0,VLOOKUP(A96,RANKING!$B:$P,2,0))</f>
        <v>0</v>
      </c>
      <c r="C96" s="86" t="n">
        <f aca="false">IF(ISNA(VLOOKUP(A96,RANKING!$B:$P,1,0)),0,VLOOKUP(A96,RANKING!$B:$P,3,0))</f>
        <v>0</v>
      </c>
      <c r="D96" s="87" t="n">
        <f aca="false">IF(ISNA(VLOOKUP(A96,RANKING!$B:$P,1,0)),0,VLOOKUP(A96,RANKING!$B:$P,4,0))</f>
        <v>0</v>
      </c>
      <c r="E96" s="87" t="str">
        <f aca="false">$A$27</f>
        <v>INI-AD-F</v>
      </c>
      <c r="F96" s="86"/>
      <c r="G96" s="86"/>
      <c r="H96" s="88" t="n">
        <f aca="false">G96-F96</f>
        <v>0</v>
      </c>
      <c r="I96" s="97" t="e">
        <f aca="false">$I$77/H96*50</f>
        <v>#DIV/0!</v>
      </c>
    </row>
    <row r="97" customFormat="false" ht="12.75" hidden="true" customHeight="true" outlineLevel="1" collapsed="false">
      <c r="A97" s="93" t="s">
        <v>663</v>
      </c>
      <c r="B97" s="86" t="n">
        <f aca="false">IF(ISNA(VLOOKUP(A97,RANKING!$B:$P,1,0)),0,VLOOKUP(A97,RANKING!$B:$P,2,0))</f>
        <v>0</v>
      </c>
      <c r="C97" s="86" t="n">
        <f aca="false">IF(ISNA(VLOOKUP(A97,RANKING!$B:$P,1,0)),0,VLOOKUP(A97,RANKING!$B:$P,3,0))</f>
        <v>0</v>
      </c>
      <c r="D97" s="87" t="n">
        <f aca="false">IF(ISNA(VLOOKUP(A97,RANKING!$B:$P,1,0)),0,VLOOKUP(A97,RANKING!$B:$P,4,0))</f>
        <v>0</v>
      </c>
      <c r="E97" s="87" t="str">
        <f aca="false">$A$27</f>
        <v>INI-AD-F</v>
      </c>
      <c r="F97" s="86"/>
      <c r="G97" s="86"/>
      <c r="H97" s="88" t="n">
        <f aca="false">G97-F97</f>
        <v>0</v>
      </c>
      <c r="I97" s="97" t="e">
        <f aca="false">$I$77/H97*50</f>
        <v>#DIV/0!</v>
      </c>
    </row>
    <row r="98" customFormat="false" ht="12.75" hidden="true" customHeight="true" outlineLevel="1" collapsed="false">
      <c r="A98" s="93" t="s">
        <v>664</v>
      </c>
      <c r="B98" s="86" t="n">
        <f aca="false">IF(ISNA(VLOOKUP(A98,RANKING!$B:$P,1,0)),0,VLOOKUP(A98,RANKING!$B:$P,2,0))</f>
        <v>0</v>
      </c>
      <c r="C98" s="86" t="n">
        <f aca="false">IF(ISNA(VLOOKUP(A98,RANKING!$B:$P,1,0)),0,VLOOKUP(A98,RANKING!$B:$P,3,0))</f>
        <v>0</v>
      </c>
      <c r="D98" s="87" t="n">
        <f aca="false">IF(ISNA(VLOOKUP(A98,RANKING!$B:$P,1,0)),0,VLOOKUP(A98,RANKING!$B:$P,4,0))</f>
        <v>0</v>
      </c>
      <c r="E98" s="87" t="str">
        <f aca="false">$A$27</f>
        <v>INI-AD-F</v>
      </c>
      <c r="F98" s="86"/>
      <c r="G98" s="86"/>
      <c r="H98" s="88" t="n">
        <f aca="false">G98-F98</f>
        <v>0</v>
      </c>
      <c r="I98" s="97" t="e">
        <f aca="false">$I$77/H98*50</f>
        <v>#DIV/0!</v>
      </c>
    </row>
    <row r="99" customFormat="false" ht="12.75" hidden="true" customHeight="true" outlineLevel="1" collapsed="false">
      <c r="A99" s="95" t="s">
        <v>665</v>
      </c>
      <c r="B99" s="86" t="n">
        <f aca="false">IF(ISNA(VLOOKUP(A99,RANKING!$B:$P,1,0)),0,VLOOKUP(A99,RANKING!$B:$P,2,0))</f>
        <v>0</v>
      </c>
      <c r="C99" s="86" t="n">
        <f aca="false">IF(ISNA(VLOOKUP(A99,RANKING!$B:$P,1,0)),0,VLOOKUP(A99,RANKING!$B:$P,3,0))</f>
        <v>0</v>
      </c>
      <c r="D99" s="87" t="n">
        <f aca="false">IF(ISNA(VLOOKUP(A99,RANKING!$B:$P,1,0)),0,VLOOKUP(A99,RANKING!$B:$P,4,0))</f>
        <v>0</v>
      </c>
      <c r="E99" s="87" t="str">
        <f aca="false">$A$27</f>
        <v>INI-AD-F</v>
      </c>
      <c r="F99" s="86"/>
      <c r="G99" s="86"/>
      <c r="H99" s="88" t="n">
        <f aca="false">G99-F99</f>
        <v>0</v>
      </c>
      <c r="I99" s="97" t="e">
        <f aca="false">$I$77/H99*50</f>
        <v>#DIV/0!</v>
      </c>
    </row>
    <row r="100" customFormat="false" ht="12.75" hidden="false" customHeight="true" outlineLevel="0" collapsed="false">
      <c r="A100" s="96"/>
    </row>
    <row r="102" customFormat="false" ht="12.75" hidden="false" customHeight="true" outlineLevel="0" collapsed="false">
      <c r="A102" s="70" t="s">
        <v>287</v>
      </c>
      <c r="B102" s="70"/>
      <c r="C102" s="70"/>
      <c r="D102" s="70"/>
      <c r="E102" s="71"/>
      <c r="F102" s="72"/>
      <c r="G102" s="72"/>
      <c r="H102" s="73" t="s">
        <v>630</v>
      </c>
      <c r="I102" s="74" t="n">
        <v>0.019699074074074</v>
      </c>
    </row>
    <row r="103" customFormat="false" ht="12.75" hidden="true" customHeight="true" outlineLevel="1" collapsed="false">
      <c r="A103" s="70"/>
      <c r="B103" s="70"/>
      <c r="C103" s="70"/>
      <c r="D103" s="70"/>
      <c r="E103" s="71"/>
      <c r="F103" s="75" t="s">
        <v>631</v>
      </c>
      <c r="G103" s="75" t="s">
        <v>632</v>
      </c>
      <c r="H103" s="76" t="s">
        <v>633</v>
      </c>
      <c r="I103" s="77" t="s">
        <v>634</v>
      </c>
    </row>
    <row r="104" customFormat="false" ht="12.75" hidden="true" customHeight="true" outlineLevel="1" collapsed="false">
      <c r="A104" s="78"/>
      <c r="B104" s="79" t="s">
        <v>3</v>
      </c>
      <c r="C104" s="79" t="s">
        <v>211</v>
      </c>
      <c r="D104" s="80" t="s">
        <v>5</v>
      </c>
      <c r="E104" s="81" t="s">
        <v>635</v>
      </c>
      <c r="F104" s="75"/>
      <c r="G104" s="75"/>
      <c r="H104" s="76"/>
      <c r="I104" s="77"/>
      <c r="L104" s="64" t="s">
        <v>636</v>
      </c>
    </row>
    <row r="105" customFormat="false" ht="12.75" hidden="true" customHeight="true" outlineLevel="1" collapsed="false">
      <c r="A105" s="85" t="s">
        <v>304</v>
      </c>
      <c r="B105" s="86" t="str">
        <f aca="false">IF(ISNA(VLOOKUP(A105,RANKING!$B:$P,1,0)),0,VLOOKUP(A105,RANKING!$B:$P,2,0))</f>
        <v>BORDONADO ROMANO</v>
      </c>
      <c r="C105" s="86" t="str">
        <f aca="false">IF(ISNA(VLOOKUP(A105,RANKING!$B:$P,1,0)),0,VLOOKUP(A105,RANKING!$B:$P,3,0))</f>
        <v>MARIO</v>
      </c>
      <c r="D105" s="87" t="str">
        <f aca="false">IF(ISNA(VLOOKUP(A105,RANKING!$B:$P,1,0)),0,VLOOKUP(A105,RANKING!$B:$P,4,0))</f>
        <v>FUNDI-O</v>
      </c>
      <c r="E105" s="87" t="str">
        <f aca="false">$A$2</f>
        <v>INI-NIÑOS</v>
      </c>
      <c r="F105" s="86"/>
      <c r="G105" s="86"/>
      <c r="H105" s="88" t="n">
        <v>0.019699074074074</v>
      </c>
      <c r="I105" s="89" t="n">
        <f aca="false">$I$102/H105*50</f>
        <v>50</v>
      </c>
      <c r="L105" s="64" t="s">
        <v>637</v>
      </c>
      <c r="M105" s="0" t="s">
        <v>675</v>
      </c>
      <c r="N105" s="0" t="s">
        <v>676</v>
      </c>
      <c r="O105" s="0" t="s">
        <v>677</v>
      </c>
      <c r="P105" s="0" t="s">
        <v>199</v>
      </c>
      <c r="Q105" s="65" t="n">
        <v>0.0233449074074074</v>
      </c>
    </row>
    <row r="106" customFormat="false" ht="12.75" hidden="true" customHeight="true" outlineLevel="1" collapsed="false">
      <c r="A106" s="85" t="s">
        <v>301</v>
      </c>
      <c r="B106" s="86" t="str">
        <f aca="false">IF(ISNA(VLOOKUP(A106,RANKING!$B:$P,1,0)),0,VLOOKUP(A106,RANKING!$B:$P,2,0))</f>
        <v>FERNANDEZ PASTOR</v>
      </c>
      <c r="C106" s="86" t="str">
        <f aca="false">IF(ISNA(VLOOKUP(A106,RANKING!$B:$P,1,0)),0,VLOOKUP(A106,RANKING!$B:$P,3,0))</f>
        <v>JOAQUIN</v>
      </c>
      <c r="D106" s="87" t="str">
        <f aca="false">IF(ISNA(VLOOKUP(A106,RANKING!$B:$P,1,0)),0,VLOOKUP(A106,RANKING!$B:$P,4,0))</f>
        <v>FUNDI-O</v>
      </c>
      <c r="E106" s="87" t="str">
        <f aca="false">$A$2</f>
        <v>INI-NIÑOS</v>
      </c>
      <c r="F106" s="86"/>
      <c r="G106" s="86"/>
      <c r="H106" s="88" t="n">
        <v>0.0360069444444445</v>
      </c>
      <c r="I106" s="89" t="n">
        <f aca="false">$I$102/H106*50</f>
        <v>27.3545483767276</v>
      </c>
      <c r="L106" s="64" t="s">
        <v>637</v>
      </c>
      <c r="M106" s="0" t="s">
        <v>678</v>
      </c>
      <c r="N106" s="0" t="s">
        <v>679</v>
      </c>
      <c r="O106" s="0" t="s">
        <v>677</v>
      </c>
      <c r="P106" s="0" t="s">
        <v>650</v>
      </c>
      <c r="Q106" s="65" t="n">
        <v>0.0295023148148148</v>
      </c>
    </row>
    <row r="107" customFormat="false" ht="12.75" hidden="true" customHeight="true" outlineLevel="1" collapsed="false">
      <c r="A107" s="85" t="s">
        <v>299</v>
      </c>
      <c r="B107" s="86" t="str">
        <f aca="false">IF(ISNA(VLOOKUP(A107,RANKING!$B:$P,1,0)),0,VLOOKUP(A107,RANKING!$B:$P,2,0))</f>
        <v>GORDILLO GONZALEZ</v>
      </c>
      <c r="C107" s="86" t="str">
        <f aca="false">IF(ISNA(VLOOKUP(A107,RANKING!$B:$P,1,0)),0,VLOOKUP(A107,RANKING!$B:$P,3,0))</f>
        <v>JESUS</v>
      </c>
      <c r="D107" s="87" t="str">
        <f aca="false">IF(ISNA(VLOOKUP(A107,RANKING!$B:$P,1,0)),0,VLOOKUP(A107,RANKING!$B:$P,4,0))</f>
        <v>FUNDI-O</v>
      </c>
      <c r="E107" s="87" t="str">
        <f aca="false">$A$2</f>
        <v>INI-NIÑOS</v>
      </c>
      <c r="F107" s="86"/>
      <c r="G107" s="86"/>
      <c r="H107" s="88" t="n">
        <v>0.0356944444444445</v>
      </c>
      <c r="I107" s="89" t="n">
        <f aca="false">$I$102/H107*50</f>
        <v>27.5940337224383</v>
      </c>
      <c r="L107" s="64" t="s">
        <v>637</v>
      </c>
      <c r="M107" s="0" t="s">
        <v>680</v>
      </c>
      <c r="N107" s="0" t="s">
        <v>681</v>
      </c>
      <c r="O107" s="0" t="s">
        <v>677</v>
      </c>
      <c r="P107" s="0" t="s">
        <v>650</v>
      </c>
      <c r="Q107" s="65" t="n">
        <v>0.0340625</v>
      </c>
    </row>
    <row r="108" customFormat="false" ht="12.75" hidden="true" customHeight="true" outlineLevel="1" collapsed="false">
      <c r="A108" s="85" t="s">
        <v>322</v>
      </c>
      <c r="B108" s="86" t="str">
        <f aca="false">IF(ISNA(VLOOKUP(A108,RANKING!$B:$P,1,0)),0,VLOOKUP(A108,RANKING!$B:$P,2,0))</f>
        <v>FERNANDEZ-PRADA ARIAS</v>
      </c>
      <c r="C108" s="86" t="str">
        <f aca="false">IF(ISNA(VLOOKUP(A108,RANKING!$B:$P,1,0)),0,VLOOKUP(A108,RANKING!$B:$P,3,0))</f>
        <v>CARLOS</v>
      </c>
      <c r="D108" s="87" t="str">
        <f aca="false">IF(ISNA(VLOOKUP(A108,RANKING!$B:$P,1,0)),0,VLOOKUP(A108,RANKING!$B:$P,4,0))</f>
        <v>GECKO</v>
      </c>
      <c r="E108" s="87" t="str">
        <f aca="false">$A$2</f>
        <v>INI-NIÑOS</v>
      </c>
      <c r="F108" s="86"/>
      <c r="G108" s="86"/>
      <c r="H108" s="88" t="s">
        <v>682</v>
      </c>
      <c r="I108" s="89" t="n">
        <v>5</v>
      </c>
      <c r="L108" s="64" t="s">
        <v>637</v>
      </c>
      <c r="M108" s="0" t="s">
        <v>683</v>
      </c>
      <c r="N108" s="0" t="s">
        <v>684</v>
      </c>
      <c r="O108" s="0" t="s">
        <v>677</v>
      </c>
      <c r="P108" s="0" t="s">
        <v>650</v>
      </c>
      <c r="Q108" s="65" t="n">
        <v>0.059375</v>
      </c>
    </row>
    <row r="109" customFormat="false" ht="12.75" hidden="true" customHeight="true" outlineLevel="1" collapsed="false">
      <c r="A109" s="85" t="s">
        <v>319</v>
      </c>
      <c r="B109" s="86" t="str">
        <f aca="false">IF(ISNA(VLOOKUP(A109,RANKING!$B:$P,1,0)),0,VLOOKUP(A109,RANKING!$B:$P,2,0))</f>
        <v>GÜELFO PEINADO</v>
      </c>
      <c r="C109" s="86" t="str">
        <f aca="false">IF(ISNA(VLOOKUP(A109,RANKING!$B:$P,1,0)),0,VLOOKUP(A109,RANKING!$B:$P,3,0))</f>
        <v>ERNESTO</v>
      </c>
      <c r="D109" s="87" t="str">
        <f aca="false">IF(ISNA(VLOOKUP(A109,RANKING!$B:$P,1,0)),0,VLOOKUP(A109,RANKING!$B:$P,4,0))</f>
        <v>PIKOTRON</v>
      </c>
      <c r="E109" s="87" t="str">
        <f aca="false">$A$2</f>
        <v>INI-NIÑOS</v>
      </c>
      <c r="F109" s="86"/>
      <c r="G109" s="86"/>
      <c r="H109" s="88" t="n">
        <v>0.0771875</v>
      </c>
      <c r="I109" s="89" t="n">
        <f aca="false">$I$102/H109*50</f>
        <v>12.7605338131653</v>
      </c>
    </row>
    <row r="110" customFormat="false" ht="12.75" hidden="true" customHeight="true" outlineLevel="1" collapsed="false">
      <c r="A110" s="85" t="s">
        <v>296</v>
      </c>
      <c r="B110" s="86" t="str">
        <f aca="false">IF(ISNA(VLOOKUP(A110,RANKING!$B:$P,1,0)),0,VLOOKUP(A110,RANKING!$B:$P,2,0))</f>
        <v>ALARCON ACA</v>
      </c>
      <c r="C110" s="86" t="str">
        <f aca="false">IF(ISNA(VLOOKUP(A110,RANKING!$B:$P,1,0)),0,VLOOKUP(A110,RANKING!$B:$P,3,0))</f>
        <v>SAMUEL</v>
      </c>
      <c r="D110" s="87" t="str">
        <f aca="false">IF(ISNA(VLOOKUP(A110,RANKING!$B:$P,1,0)),0,VLOOKUP(A110,RANKING!$B:$P,4,0))</f>
        <v>PIKOTRON</v>
      </c>
      <c r="E110" s="87" t="str">
        <f aca="false">$A$2</f>
        <v>INI-NIÑOS</v>
      </c>
      <c r="F110" s="86"/>
      <c r="G110" s="86"/>
      <c r="H110" s="88" t="n">
        <v>0.0307638888888889</v>
      </c>
      <c r="I110" s="89" t="n">
        <f aca="false">$I$102/H110*50</f>
        <v>32.0165537998494</v>
      </c>
    </row>
    <row r="111" customFormat="false" ht="12.75" hidden="true" customHeight="true" outlineLevel="1" collapsed="false">
      <c r="A111" s="85" t="s">
        <v>293</v>
      </c>
      <c r="B111" s="86" t="str">
        <f aca="false">IF(ISNA(VLOOKUP(A111,RANKING!$B:$P,1,0)),0,VLOOKUP(A111,RANKING!$B:$P,2,0))</f>
        <v>GALVEZ FERNANDEZ</v>
      </c>
      <c r="C111" s="86" t="str">
        <f aca="false">IF(ISNA(VLOOKUP(A111,RANKING!$B:$P,1,0)),0,VLOOKUP(A111,RANKING!$B:$P,3,0))</f>
        <v>JOSE MARIA</v>
      </c>
      <c r="D111" s="87" t="str">
        <f aca="false">IF(ISNA(VLOOKUP(A111,RANKING!$B:$P,1,0)),0,VLOOKUP(A111,RANKING!$B:$P,4,0))</f>
        <v>PIKOTRON</v>
      </c>
      <c r="E111" s="87" t="str">
        <f aca="false">$A$2</f>
        <v>INI-NIÑOS</v>
      </c>
      <c r="F111" s="86"/>
      <c r="G111" s="86"/>
      <c r="H111" s="88" t="n">
        <v>0.0265625</v>
      </c>
      <c r="I111" s="89" t="n">
        <f aca="false">$I$102/H111*50</f>
        <v>37.0806100217863</v>
      </c>
      <c r="L111" s="64" t="s">
        <v>637</v>
      </c>
      <c r="M111" s="0" t="s">
        <v>129</v>
      </c>
      <c r="N111" s="0" t="s">
        <v>130</v>
      </c>
      <c r="O111" s="0" t="s">
        <v>677</v>
      </c>
      <c r="P111" s="0" t="s">
        <v>8</v>
      </c>
      <c r="Q111" s="65" t="n">
        <v>0.0274652777777778</v>
      </c>
    </row>
    <row r="112" customFormat="false" ht="12.75" hidden="true" customHeight="true" outlineLevel="1" collapsed="false">
      <c r="A112" s="0" t="s">
        <v>288</v>
      </c>
      <c r="B112" s="86" t="str">
        <f aca="false">IF(ISNA(VLOOKUP(A112,RANKING!$B:$P,1,0)),0,VLOOKUP(A112,RANKING!$B:$P,2,0))</f>
        <v>JACOME ALVAREZ</v>
      </c>
      <c r="C112" s="86" t="str">
        <f aca="false">IF(ISNA(VLOOKUP(A112,RANKING!$B:$P,1,0)),0,VLOOKUP(A112,RANKING!$B:$P,3,0))</f>
        <v>PABLO</v>
      </c>
      <c r="D112" s="87" t="str">
        <f aca="false">IF(ISNA(VLOOKUP(A112,RANKING!$B:$P,1,0)),0,VLOOKUP(A112,RANKING!$B:$P,4,0))</f>
        <v>FUNDI-O</v>
      </c>
      <c r="E112" s="87" t="str">
        <f aca="false">$A$2</f>
        <v>INI-NIÑOS</v>
      </c>
      <c r="F112" s="86"/>
      <c r="G112" s="86"/>
      <c r="H112" s="65" t="n">
        <v>0.0217939814814814</v>
      </c>
      <c r="I112" s="89" t="n">
        <f aca="false">$I$102/H112*50</f>
        <v>45.1938396176314</v>
      </c>
    </row>
    <row r="113" customFormat="false" ht="12.75" hidden="true" customHeight="true" outlineLevel="1" collapsed="false">
      <c r="A113" s="0" t="s">
        <v>290</v>
      </c>
      <c r="B113" s="86" t="str">
        <f aca="false">IF(ISNA(VLOOKUP(A113,RANKING!$B:$P,1,0)),0,VLOOKUP(A113,RANKING!$B:$P,2,0))</f>
        <v>CANCA TORRES</v>
      </c>
      <c r="C113" s="86" t="str">
        <f aca="false">IF(ISNA(VLOOKUP(A113,RANKING!$B:$P,1,0)),0,VLOOKUP(A113,RANKING!$B:$P,3,0))</f>
        <v>IVÁN</v>
      </c>
      <c r="D113" s="87" t="str">
        <f aca="false">IF(ISNA(VLOOKUP(A113,RANKING!$B:$P,1,0)),0,VLOOKUP(A113,RANKING!$B:$P,4,0))</f>
        <v>FUNDI-O</v>
      </c>
      <c r="E113" s="87" t="str">
        <f aca="false">$A$2</f>
        <v>INI-NIÑOS</v>
      </c>
      <c r="F113" s="86"/>
      <c r="G113" s="86"/>
      <c r="H113" s="65" t="n">
        <v>0.0303240740740741</v>
      </c>
      <c r="I113" s="89" t="n">
        <f aca="false">$I$102/H113*50</f>
        <v>32.4809160305342</v>
      </c>
      <c r="L113" s="64" t="s">
        <v>637</v>
      </c>
      <c r="M113" s="0" t="s">
        <v>59</v>
      </c>
      <c r="N113" s="0" t="s">
        <v>295</v>
      </c>
      <c r="O113" s="0" t="s">
        <v>677</v>
      </c>
      <c r="P113" s="0" t="s">
        <v>16</v>
      </c>
      <c r="Q113" s="65" t="n">
        <v>0.0338310185185185</v>
      </c>
    </row>
    <row r="114" customFormat="false" ht="12.75" hidden="true" customHeight="true" outlineLevel="1" collapsed="false">
      <c r="A114" s="93" t="s">
        <v>311</v>
      </c>
      <c r="B114" s="86" t="str">
        <f aca="false">IF(ISNA(VLOOKUP(A114,RANKING!$B:$P,1,0)),0,VLOOKUP(A114,RANKING!$B:$P,2,0))</f>
        <v>TERAN MALIA</v>
      </c>
      <c r="C114" s="86" t="str">
        <f aca="false">IF(ISNA(VLOOKUP(A114,RANKING!$B:$P,1,0)),0,VLOOKUP(A114,RANKING!$B:$P,3,0))</f>
        <v>DAVID</v>
      </c>
      <c r="D114" s="87" t="str">
        <f aca="false">IF(ISNA(VLOOKUP(A114,RANKING!$B:$P,1,0)),0,VLOOKUP(A114,RANKING!$B:$P,4,0))</f>
        <v>FUNDI-O</v>
      </c>
      <c r="E114" s="87" t="str">
        <f aca="false">$A$2</f>
        <v>INI-NIÑOS</v>
      </c>
      <c r="F114" s="86"/>
      <c r="G114" s="86"/>
      <c r="H114" s="88" t="n">
        <v>0.0261226851851851</v>
      </c>
      <c r="I114" s="89" t="n">
        <f aca="false">$I$102/H114*50</f>
        <v>37.7049180327869</v>
      </c>
      <c r="L114" s="64" t="s">
        <v>637</v>
      </c>
      <c r="M114" s="0" t="s">
        <v>123</v>
      </c>
      <c r="N114" s="0" t="s">
        <v>124</v>
      </c>
      <c r="O114" s="0" t="s">
        <v>677</v>
      </c>
      <c r="P114" s="0" t="s">
        <v>11</v>
      </c>
      <c r="Q114" s="65" t="n">
        <v>0.0408912037037036</v>
      </c>
    </row>
    <row r="115" customFormat="false" ht="12.75" hidden="true" customHeight="true" outlineLevel="1" collapsed="false">
      <c r="A115" s="93" t="s">
        <v>309</v>
      </c>
      <c r="B115" s="86" t="str">
        <f aca="false">IF(ISNA(VLOOKUP(A115,RANKING!$B:$P,1,0)),0,VLOOKUP(A115,RANKING!$B:$P,2,0))</f>
        <v>CARRERO-BLANCO VELÁZQUEZ</v>
      </c>
      <c r="C115" s="86" t="str">
        <f aca="false">IF(ISNA(VLOOKUP(A115,RANKING!$B:$P,1,0)),0,VLOOKUP(A115,RANKING!$B:$P,3,0))</f>
        <v>JAIME</v>
      </c>
      <c r="D115" s="87" t="str">
        <f aca="false">IF(ISNA(VLOOKUP(A115,RANKING!$B:$P,1,0)),0,VLOOKUP(A115,RANKING!$B:$P,4,0))</f>
        <v>FUNDI-O</v>
      </c>
      <c r="E115" s="87" t="str">
        <f aca="false">$A$2</f>
        <v>INI-NIÑOS</v>
      </c>
      <c r="F115" s="86"/>
      <c r="G115" s="86"/>
      <c r="H115" s="88" t="n">
        <v>0.0458449074074075</v>
      </c>
      <c r="I115" s="89" t="n">
        <f aca="false">$I$102/H115*50</f>
        <v>21.4844736177732</v>
      </c>
    </row>
    <row r="116" customFormat="false" ht="12.75" hidden="true" customHeight="true" outlineLevel="1" collapsed="false">
      <c r="A116" s="93" t="s">
        <v>605</v>
      </c>
      <c r="B116" s="86" t="str">
        <f aca="false">IF(ISNA(VLOOKUP(A116,RANKING!$B:$P,1,0)),0,VLOOKUP(A116,RANKING!$B:$P,2,0))</f>
        <v>Apellido 12</v>
      </c>
      <c r="C116" s="86" t="str">
        <f aca="false">IF(ISNA(VLOOKUP(A116,RANKING!$B:$P,1,0)),0,VLOOKUP(A116,RANKING!$B:$P,3,0))</f>
        <v>Nombre</v>
      </c>
      <c r="D116" s="87" t="str">
        <f aca="false">IF(ISNA(VLOOKUP(A116,RANKING!$B:$P,1,0)),0,VLOOKUP(A116,RANKING!$B:$P,4,0))</f>
        <v>CLUB 12</v>
      </c>
      <c r="E116" s="87" t="str">
        <f aca="false">$A$2</f>
        <v>INI-NIÑOS</v>
      </c>
      <c r="F116" s="86"/>
      <c r="G116" s="86"/>
      <c r="H116" s="88" t="n">
        <f aca="false">G116-F116</f>
        <v>0</v>
      </c>
      <c r="I116" s="89" t="e">
        <f aca="false">$I$102/H116*50</f>
        <v>#DIV/0!</v>
      </c>
      <c r="L116" s="64" t="s">
        <v>637</v>
      </c>
      <c r="M116" s="0" t="s">
        <v>35</v>
      </c>
      <c r="N116" s="0" t="s">
        <v>36</v>
      </c>
      <c r="O116" s="0" t="s">
        <v>677</v>
      </c>
      <c r="P116" s="0" t="s">
        <v>11</v>
      </c>
      <c r="Q116" s="65" t="n">
        <v>0.0619907407407407</v>
      </c>
    </row>
    <row r="117" customFormat="false" ht="12.75" hidden="true" customHeight="true" outlineLevel="1" collapsed="false">
      <c r="A117" s="93" t="s">
        <v>608</v>
      </c>
      <c r="B117" s="86" t="str">
        <f aca="false">IF(ISNA(VLOOKUP(A117,RANKING!$B:$P,1,0)),0,VLOOKUP(A117,RANKING!$B:$P,2,0))</f>
        <v>Apellido 13</v>
      </c>
      <c r="C117" s="86" t="str">
        <f aca="false">IF(ISNA(VLOOKUP(A117,RANKING!$B:$P,1,0)),0,VLOOKUP(A117,RANKING!$B:$P,3,0))</f>
        <v>Nombre</v>
      </c>
      <c r="D117" s="87" t="str">
        <f aca="false">IF(ISNA(VLOOKUP(A117,RANKING!$B:$P,1,0)),0,VLOOKUP(A117,RANKING!$B:$P,4,0))</f>
        <v>CLUB 13</v>
      </c>
      <c r="E117" s="87" t="str">
        <f aca="false">$A$2</f>
        <v>INI-NIÑOS</v>
      </c>
      <c r="F117" s="86"/>
      <c r="G117" s="86"/>
      <c r="H117" s="88" t="n">
        <f aca="false">G117-F117</f>
        <v>0</v>
      </c>
      <c r="I117" s="89" t="e">
        <f aca="false">$I$102/H117*50</f>
        <v>#DIV/0!</v>
      </c>
    </row>
    <row r="118" customFormat="false" ht="12.75" hidden="true" customHeight="true" outlineLevel="1" collapsed="false">
      <c r="A118" s="93" t="s">
        <v>611</v>
      </c>
      <c r="B118" s="86" t="str">
        <f aca="false">IF(ISNA(VLOOKUP(A118,RANKING!$B:$P,1,0)),0,VLOOKUP(A118,RANKING!$B:$P,2,0))</f>
        <v>Apellido 14</v>
      </c>
      <c r="C118" s="86" t="str">
        <f aca="false">IF(ISNA(VLOOKUP(A118,RANKING!$B:$P,1,0)),0,VLOOKUP(A118,RANKING!$B:$P,3,0))</f>
        <v>Nombre</v>
      </c>
      <c r="D118" s="87" t="str">
        <f aca="false">IF(ISNA(VLOOKUP(A118,RANKING!$B:$P,1,0)),0,VLOOKUP(A118,RANKING!$B:$P,4,0))</f>
        <v>CLUB 14</v>
      </c>
      <c r="E118" s="87" t="str">
        <f aca="false">$A$2</f>
        <v>INI-NIÑOS</v>
      </c>
      <c r="F118" s="86"/>
      <c r="G118" s="86"/>
      <c r="H118" s="88" t="n">
        <f aca="false">G118-F118</f>
        <v>0</v>
      </c>
      <c r="I118" s="89" t="e">
        <f aca="false">$I$102/H118*50</f>
        <v>#DIV/0!</v>
      </c>
    </row>
    <row r="119" customFormat="false" ht="12.75" hidden="true" customHeight="true" outlineLevel="1" collapsed="false">
      <c r="A119" s="93" t="s">
        <v>614</v>
      </c>
      <c r="B119" s="86" t="str">
        <f aca="false">IF(ISNA(VLOOKUP(A119,RANKING!$B:$P,1,0)),0,VLOOKUP(A119,RANKING!$B:$P,2,0))</f>
        <v>Apellido 15</v>
      </c>
      <c r="C119" s="86" t="str">
        <f aca="false">IF(ISNA(VLOOKUP(A119,RANKING!$B:$P,1,0)),0,VLOOKUP(A119,RANKING!$B:$P,3,0))</f>
        <v>Nombre</v>
      </c>
      <c r="D119" s="87" t="str">
        <f aca="false">IF(ISNA(VLOOKUP(A119,RANKING!$B:$P,1,0)),0,VLOOKUP(A119,RANKING!$B:$P,4,0))</f>
        <v>CLUB 15</v>
      </c>
      <c r="E119" s="87" t="str">
        <f aca="false">$A$2</f>
        <v>INI-NIÑOS</v>
      </c>
      <c r="F119" s="86"/>
      <c r="G119" s="86"/>
      <c r="H119" s="88" t="n">
        <f aca="false">G119-F119</f>
        <v>0</v>
      </c>
      <c r="I119" s="89" t="e">
        <f aca="false">$I$102/H119*50</f>
        <v>#DIV/0!</v>
      </c>
    </row>
    <row r="120" customFormat="false" ht="12.75" hidden="true" customHeight="true" outlineLevel="1" collapsed="false">
      <c r="A120" s="93" t="s">
        <v>685</v>
      </c>
      <c r="B120" s="86" t="str">
        <f aca="false">IF(ISNA(VLOOKUP(A120,RANKING!$B:$P,1,0)),0,VLOOKUP(A120,RANKING!$B:$P,2,0))</f>
        <v>Apellido 16</v>
      </c>
      <c r="C120" s="86" t="str">
        <f aca="false">IF(ISNA(VLOOKUP(A120,RANKING!$B:$P,1,0)),0,VLOOKUP(A120,RANKING!$B:$P,3,0))</f>
        <v>Nombre</v>
      </c>
      <c r="D120" s="87" t="str">
        <f aca="false">IF(ISNA(VLOOKUP(A120,RANKING!$B:$P,1,0)),0,VLOOKUP(A120,RANKING!$B:$P,4,0))</f>
        <v>CLUB 16</v>
      </c>
      <c r="E120" s="87" t="str">
        <f aca="false">$A$2</f>
        <v>INI-NIÑOS</v>
      </c>
      <c r="F120" s="86"/>
      <c r="G120" s="86"/>
      <c r="H120" s="88" t="n">
        <f aca="false">G120-F120</f>
        <v>0</v>
      </c>
      <c r="I120" s="89" t="e">
        <f aca="false">$I$102/H120*50</f>
        <v>#DIV/0!</v>
      </c>
    </row>
    <row r="121" customFormat="false" ht="12.75" hidden="true" customHeight="true" outlineLevel="1" collapsed="false">
      <c r="A121" s="93" t="s">
        <v>620</v>
      </c>
      <c r="B121" s="86" t="str">
        <f aca="false">IF(ISNA(VLOOKUP(A121,RANKING!$B:$P,1,0)),0,VLOOKUP(A121,RANKING!$B:$P,2,0))</f>
        <v>Apellido 17</v>
      </c>
      <c r="C121" s="86" t="str">
        <f aca="false">IF(ISNA(VLOOKUP(A121,RANKING!$B:$P,1,0)),0,VLOOKUP(A121,RANKING!$B:$P,3,0))</f>
        <v>Nombre</v>
      </c>
      <c r="D121" s="87" t="str">
        <f aca="false">IF(ISNA(VLOOKUP(A121,RANKING!$B:$P,1,0)),0,VLOOKUP(A121,RANKING!$B:$P,4,0))</f>
        <v>CLUB 17</v>
      </c>
      <c r="E121" s="87" t="str">
        <f aca="false">$A$2</f>
        <v>INI-NIÑOS</v>
      </c>
      <c r="F121" s="86"/>
      <c r="G121" s="86"/>
      <c r="H121" s="88" t="n">
        <f aca="false">G121-F121</f>
        <v>0</v>
      </c>
      <c r="I121" s="89" t="e">
        <f aca="false">$I$102/H121*50</f>
        <v>#DIV/0!</v>
      </c>
    </row>
    <row r="122" customFormat="false" ht="12.75" hidden="true" customHeight="true" outlineLevel="1" collapsed="false">
      <c r="A122" s="93" t="s">
        <v>623</v>
      </c>
      <c r="B122" s="86" t="str">
        <f aca="false">IF(ISNA(VLOOKUP(A122,RANKING!$B:$P,1,0)),0,VLOOKUP(A122,RANKING!$B:$P,2,0))</f>
        <v>Apellido 18</v>
      </c>
      <c r="C122" s="86" t="str">
        <f aca="false">IF(ISNA(VLOOKUP(A122,RANKING!$B:$P,1,0)),0,VLOOKUP(A122,RANKING!$B:$P,3,0))</f>
        <v>Nombre</v>
      </c>
      <c r="D122" s="87" t="str">
        <f aca="false">IF(ISNA(VLOOKUP(A122,RANKING!$B:$P,1,0)),0,VLOOKUP(A122,RANKING!$B:$P,4,0))</f>
        <v>CLUB 18</v>
      </c>
      <c r="E122" s="87" t="str">
        <f aca="false">$A$2</f>
        <v>INI-NIÑOS</v>
      </c>
      <c r="F122" s="86"/>
      <c r="G122" s="86"/>
      <c r="H122" s="88" t="n">
        <f aca="false">G122-F122</f>
        <v>0</v>
      </c>
      <c r="I122" s="89" t="e">
        <f aca="false">$I$102/H122*50</f>
        <v>#DIV/0!</v>
      </c>
    </row>
    <row r="123" customFormat="false" ht="12.75" hidden="true" customHeight="true" outlineLevel="1" collapsed="false">
      <c r="A123" s="93" t="s">
        <v>626</v>
      </c>
      <c r="B123" s="86" t="str">
        <f aca="false">IF(ISNA(VLOOKUP(A123,RANKING!$B:$P,1,0)),0,VLOOKUP(A123,RANKING!$B:$P,2,0))</f>
        <v>Apellido 19</v>
      </c>
      <c r="C123" s="86" t="str">
        <f aca="false">IF(ISNA(VLOOKUP(A123,RANKING!$B:$P,1,0)),0,VLOOKUP(A123,RANKING!$B:$P,3,0))</f>
        <v>Nombre</v>
      </c>
      <c r="D123" s="87" t="str">
        <f aca="false">IF(ISNA(VLOOKUP(A123,RANKING!$B:$P,1,0)),0,VLOOKUP(A123,RANKING!$B:$P,4,0))</f>
        <v>CLUB 19</v>
      </c>
      <c r="E123" s="87" t="str">
        <f aca="false">$A$2</f>
        <v>INI-NIÑOS</v>
      </c>
      <c r="F123" s="86"/>
      <c r="G123" s="86"/>
      <c r="H123" s="88" t="n">
        <f aca="false">G123-F123</f>
        <v>0</v>
      </c>
      <c r="I123" s="89" t="e">
        <f aca="false">$I$102/H123*50</f>
        <v>#DIV/0!</v>
      </c>
    </row>
    <row r="124" customFormat="false" ht="12.75" hidden="true" customHeight="true" outlineLevel="1" collapsed="false">
      <c r="A124" s="93" t="s">
        <v>209</v>
      </c>
      <c r="B124" s="86" t="str">
        <f aca="false">IF(ISNA(VLOOKUP(A124,RANKING!$B:$P,1,0)),0,VLOOKUP(A124,RANKING!$B:$P,2,0))</f>
        <v>Apellido 20</v>
      </c>
      <c r="C124" s="86" t="str">
        <f aca="false">IF(ISNA(VLOOKUP(A124,RANKING!$B:$P,1,0)),0,VLOOKUP(A124,RANKING!$B:$P,3,0))</f>
        <v>Nombre</v>
      </c>
      <c r="D124" s="87" t="str">
        <f aca="false">IF(ISNA(VLOOKUP(A124,RANKING!$B:$P,1,0)),0,VLOOKUP(A124,RANKING!$B:$P,4,0))</f>
        <v>CLUB 20</v>
      </c>
      <c r="E124" s="87" t="str">
        <f aca="false">$A$2</f>
        <v>INI-NIÑOS</v>
      </c>
      <c r="F124" s="86"/>
      <c r="G124" s="86"/>
      <c r="H124" s="88" t="n">
        <f aca="false">G124-F124</f>
        <v>0</v>
      </c>
      <c r="I124" s="89" t="e">
        <f aca="false">$I$102/H124*50</f>
        <v>#DIV/0!</v>
      </c>
    </row>
    <row r="127" customFormat="false" ht="12.75" hidden="false" customHeight="true" outlineLevel="0" collapsed="false">
      <c r="A127" s="70" t="s">
        <v>327</v>
      </c>
      <c r="B127" s="70"/>
      <c r="C127" s="70"/>
      <c r="D127" s="70"/>
      <c r="E127" s="71"/>
      <c r="F127" s="72"/>
      <c r="G127" s="72"/>
      <c r="H127" s="73" t="s">
        <v>630</v>
      </c>
      <c r="I127" s="74"/>
    </row>
    <row r="128" customFormat="false" ht="12.75" hidden="true" customHeight="true" outlineLevel="1" collapsed="false">
      <c r="A128" s="70"/>
      <c r="B128" s="70"/>
      <c r="C128" s="70"/>
      <c r="D128" s="70"/>
      <c r="E128" s="71"/>
      <c r="F128" s="75" t="s">
        <v>631</v>
      </c>
      <c r="G128" s="75" t="s">
        <v>632</v>
      </c>
      <c r="H128" s="76" t="s">
        <v>633</v>
      </c>
      <c r="I128" s="77" t="s">
        <v>634</v>
      </c>
    </row>
    <row r="129" customFormat="false" ht="12.75" hidden="true" customHeight="true" outlineLevel="1" collapsed="false">
      <c r="A129" s="78"/>
      <c r="B129" s="79" t="s">
        <v>3</v>
      </c>
      <c r="C129" s="79" t="s">
        <v>211</v>
      </c>
      <c r="D129" s="80" t="s">
        <v>5</v>
      </c>
      <c r="E129" s="81" t="s">
        <v>635</v>
      </c>
      <c r="F129" s="75"/>
      <c r="G129" s="75"/>
      <c r="H129" s="76"/>
      <c r="I129" s="77"/>
    </row>
    <row r="130" customFormat="false" ht="12.75" hidden="true" customHeight="true" outlineLevel="1" collapsed="false">
      <c r="A130" s="85" t="s">
        <v>352</v>
      </c>
      <c r="B130" s="86" t="str">
        <f aca="false">IF(ISNA(VLOOKUP(A130,RANKING!$B:$P,1,0)),0,VLOOKUP(A130,RANKING!$B:$P,2,0))</f>
        <v>JIMENEZ GONZALEZ</v>
      </c>
      <c r="C130" s="86" t="str">
        <f aca="false">IF(ISNA(VLOOKUP(A130,RANKING!$B:$P,1,0)),0,VLOOKUP(A130,RANKING!$B:$P,3,0))</f>
        <v>SARA TAIDA</v>
      </c>
      <c r="D130" s="87" t="str">
        <f aca="false">IF(ISNA(VLOOKUP(A130,RANKING!$B:$P,1,0)),0,VLOOKUP(A130,RANKING!$B:$P,4,0))</f>
        <v>ALMADRABA</v>
      </c>
      <c r="E130" s="87" t="str">
        <f aca="false">$A$27</f>
        <v>INI-AD-F</v>
      </c>
      <c r="F130" s="86"/>
      <c r="G130" s="86"/>
      <c r="H130" s="88" t="n">
        <f aca="false">G130-F130</f>
        <v>0</v>
      </c>
      <c r="I130" s="89" t="n">
        <v>50</v>
      </c>
      <c r="L130" s="64" t="s">
        <v>637</v>
      </c>
      <c r="M130" s="0" t="s">
        <v>686</v>
      </c>
      <c r="N130" s="0" t="s">
        <v>330</v>
      </c>
      <c r="O130" s="0" t="s">
        <v>327</v>
      </c>
      <c r="P130" s="0" t="s">
        <v>650</v>
      </c>
      <c r="Q130" s="65" t="s">
        <v>644</v>
      </c>
    </row>
    <row r="131" customFormat="false" ht="12.75" hidden="true" customHeight="true" outlineLevel="1" collapsed="false">
      <c r="A131" s="85" t="s">
        <v>365</v>
      </c>
      <c r="B131" s="86" t="str">
        <f aca="false">IF(ISNA(VLOOKUP(A131,RANKING!$B:$P,1,0)),0,VLOOKUP(A131,RANKING!$B:$P,2,0))</f>
        <v>PRIETO LOPEZ</v>
      </c>
      <c r="C131" s="86" t="str">
        <f aca="false">IF(ISNA(VLOOKUP(A131,RANKING!$B:$P,1,0)),0,VLOOKUP(A131,RANKING!$B:$P,3,0))</f>
        <v>VIRGINIA</v>
      </c>
      <c r="D131" s="87" t="str">
        <f aca="false">IF(ISNA(VLOOKUP(A131,RANKING!$B:$P,1,0)),0,VLOOKUP(A131,RANKING!$B:$P,4,0))</f>
        <v>ALMADRABA</v>
      </c>
      <c r="E131" s="87" t="str">
        <f aca="false">$A$27</f>
        <v>INI-AD-F</v>
      </c>
      <c r="F131" s="86"/>
      <c r="G131" s="86"/>
      <c r="H131" s="88" t="n">
        <f aca="false">G131-F131</f>
        <v>0</v>
      </c>
      <c r="I131" s="89" t="n">
        <v>50</v>
      </c>
      <c r="L131" s="64" t="s">
        <v>637</v>
      </c>
      <c r="M131" s="0" t="s">
        <v>687</v>
      </c>
      <c r="N131" s="0" t="s">
        <v>330</v>
      </c>
      <c r="O131" s="0" t="s">
        <v>327</v>
      </c>
      <c r="P131" s="0" t="s">
        <v>650</v>
      </c>
      <c r="Q131" s="65" t="s">
        <v>642</v>
      </c>
    </row>
    <row r="132" customFormat="false" ht="12.75" hidden="true" customHeight="true" outlineLevel="1" collapsed="false">
      <c r="A132" s="85" t="s">
        <v>367</v>
      </c>
      <c r="B132" s="86" t="str">
        <f aca="false">IF(ISNA(VLOOKUP(A132,RANKING!$B:$P,1,0)),0,VLOOKUP(A132,RANKING!$B:$P,2,0))</f>
        <v>ROCHMAN</v>
      </c>
      <c r="C132" s="86" t="str">
        <f aca="false">IF(ISNA(VLOOKUP(A132,RANKING!$B:$P,1,0)),0,VLOOKUP(A132,RANKING!$B:$P,3,0))</f>
        <v>FAMILIA</v>
      </c>
      <c r="D132" s="87" t="str">
        <f aca="false">IF(ISNA(VLOOKUP(A132,RANKING!$B:$P,1,0)),0,VLOOKUP(A132,RANKING!$B:$P,4,0))</f>
        <v>ALMADRABA</v>
      </c>
      <c r="E132" s="87" t="str">
        <f aca="false">$A$27</f>
        <v>INI-AD-F</v>
      </c>
      <c r="F132" s="86"/>
      <c r="G132" s="86"/>
      <c r="H132" s="88" t="n">
        <f aca="false">G132-F132</f>
        <v>0</v>
      </c>
      <c r="I132" s="89" t="n">
        <v>50</v>
      </c>
      <c r="L132" s="64" t="s">
        <v>637</v>
      </c>
      <c r="M132" s="0" t="s">
        <v>688</v>
      </c>
      <c r="N132" s="0" t="s">
        <v>330</v>
      </c>
      <c r="O132" s="0" t="s">
        <v>327</v>
      </c>
      <c r="P132" s="0" t="s">
        <v>650</v>
      </c>
      <c r="Q132" s="65" t="s">
        <v>642</v>
      </c>
    </row>
    <row r="133" customFormat="false" ht="12.75" hidden="true" customHeight="true" outlineLevel="1" collapsed="false">
      <c r="A133" s="85" t="s">
        <v>369</v>
      </c>
      <c r="B133" s="86" t="str">
        <f aca="false">IF(ISNA(VLOOKUP(A133,RANKING!$B:$P,1,0)),0,VLOOKUP(A133,RANKING!$B:$P,2,0))</f>
        <v>ROMAN JIMENEZ</v>
      </c>
      <c r="C133" s="86" t="str">
        <f aca="false">IF(ISNA(VLOOKUP(A133,RANKING!$B:$P,1,0)),0,VLOOKUP(A133,RANKING!$B:$P,3,0))</f>
        <v>MARIA JOSE</v>
      </c>
      <c r="D133" s="87" t="str">
        <f aca="false">IF(ISNA(VLOOKUP(A133,RANKING!$B:$P,1,0)),0,VLOOKUP(A133,RANKING!$B:$P,4,0))</f>
        <v>ALMADRABA</v>
      </c>
      <c r="E133" s="87" t="str">
        <f aca="false">$A$27</f>
        <v>INI-AD-F</v>
      </c>
      <c r="F133" s="86"/>
      <c r="G133" s="86"/>
      <c r="H133" s="88" t="n">
        <f aca="false">G133-F133</f>
        <v>0</v>
      </c>
      <c r="I133" s="89" t="n">
        <v>50</v>
      </c>
      <c r="L133" s="64" t="s">
        <v>637</v>
      </c>
      <c r="M133" s="0" t="s">
        <v>689</v>
      </c>
      <c r="N133" s="0" t="s">
        <v>330</v>
      </c>
      <c r="O133" s="0" t="s">
        <v>327</v>
      </c>
      <c r="P133" s="0" t="s">
        <v>650</v>
      </c>
      <c r="Q133" s="65" t="s">
        <v>642</v>
      </c>
    </row>
    <row r="134" customFormat="false" ht="12.75" hidden="true" customHeight="true" outlineLevel="1" collapsed="false">
      <c r="A134" s="85" t="s">
        <v>336</v>
      </c>
      <c r="B134" s="86" t="str">
        <f aca="false">IF(ISNA(VLOOKUP(A134,RANKING!$B:$P,1,0)),0,VLOOKUP(A134,RANKING!$B:$P,2,0))</f>
        <v>CARDONA LOZANO</v>
      </c>
      <c r="C134" s="86" t="str">
        <f aca="false">IF(ISNA(VLOOKUP(A134,RANKING!$B:$P,1,0)),0,VLOOKUP(A134,RANKING!$B:$P,3,0))</f>
        <v>FAMILIA</v>
      </c>
      <c r="D134" s="87" t="str">
        <f aca="false">IF(ISNA(VLOOKUP(A134,RANKING!$B:$P,1,0)),0,VLOOKUP(A134,RANKING!$B:$P,4,0))</f>
        <v>ALTA RUTA</v>
      </c>
      <c r="E134" s="87" t="str">
        <f aca="false">$A$27</f>
        <v>INI-AD-F</v>
      </c>
      <c r="F134" s="86"/>
      <c r="G134" s="86"/>
      <c r="H134" s="88" t="n">
        <f aca="false">G134-F134</f>
        <v>0</v>
      </c>
      <c r="I134" s="89" t="n">
        <v>50</v>
      </c>
      <c r="L134" s="64" t="s">
        <v>637</v>
      </c>
      <c r="M134" s="0" t="s">
        <v>105</v>
      </c>
      <c r="N134" s="0" t="s">
        <v>330</v>
      </c>
      <c r="O134" s="0" t="s">
        <v>327</v>
      </c>
      <c r="P134" s="0" t="s">
        <v>650</v>
      </c>
      <c r="Q134" s="65" t="s">
        <v>642</v>
      </c>
    </row>
    <row r="135" customFormat="false" ht="12.75" hidden="true" customHeight="true" outlineLevel="1" collapsed="false">
      <c r="A135" s="85" t="s">
        <v>338</v>
      </c>
      <c r="B135" s="86" t="str">
        <f aca="false">IF(ISNA(VLOOKUP(A135,RANKING!$B:$P,1,0)),0,VLOOKUP(A135,RANKING!$B:$P,2,0))</f>
        <v>ABALLE PRIETO</v>
      </c>
      <c r="C135" s="86" t="str">
        <f aca="false">IF(ISNA(VLOOKUP(A135,RANKING!$B:$P,1,0)),0,VLOOKUP(A135,RANKING!$B:$P,3,0))</f>
        <v>FAMILIA</v>
      </c>
      <c r="D135" s="87" t="str">
        <f aca="false">IF(ISNA(VLOOKUP(A135,RANKING!$B:$P,1,0)),0,VLOOKUP(A135,RANKING!$B:$P,4,0))</f>
        <v>FUNDI-O</v>
      </c>
      <c r="E135" s="87" t="str">
        <f aca="false">$A$27</f>
        <v>INI-AD-F</v>
      </c>
      <c r="F135" s="86"/>
      <c r="G135" s="86"/>
      <c r="H135" s="88" t="n">
        <f aca="false">G135-F135</f>
        <v>0</v>
      </c>
      <c r="I135" s="89" t="n">
        <v>50</v>
      </c>
      <c r="J135" s="98"/>
      <c r="L135" s="64" t="s">
        <v>637</v>
      </c>
      <c r="M135" s="0" t="s">
        <v>690</v>
      </c>
      <c r="N135" s="0" t="s">
        <v>507</v>
      </c>
      <c r="O135" s="0" t="s">
        <v>327</v>
      </c>
      <c r="P135" s="0" t="s">
        <v>650</v>
      </c>
      <c r="Q135" s="65" t="s">
        <v>642</v>
      </c>
    </row>
    <row r="136" customFormat="false" ht="12.75" hidden="true" customHeight="true" outlineLevel="1" collapsed="false">
      <c r="A136" s="85" t="s">
        <v>424</v>
      </c>
      <c r="B136" s="86" t="str">
        <f aca="false">IF(ISNA(VLOOKUP(A136,RANKING!$B:$P,1,0)),0,VLOOKUP(A136,RANKING!$B:$P,2,0))</f>
        <v>BARQUERO CHAICHIO</v>
      </c>
      <c r="C136" s="86" t="str">
        <f aca="false">IF(ISNA(VLOOKUP(A136,RANKING!$B:$P,1,0)),0,VLOOKUP(A136,RANKING!$B:$P,3,0))</f>
        <v>FAMILIA</v>
      </c>
      <c r="D136" s="87" t="str">
        <f aca="false">IF(ISNA(VLOOKUP(A136,RANKING!$B:$P,1,0)),0,VLOOKUP(A136,RANKING!$B:$P,4,0))</f>
        <v>FUNDI-O</v>
      </c>
      <c r="E136" s="87" t="str">
        <f aca="false">$A$27</f>
        <v>INI-AD-F</v>
      </c>
      <c r="F136" s="86"/>
      <c r="G136" s="86"/>
      <c r="H136" s="88" t="n">
        <f aca="false">G136-F136</f>
        <v>0</v>
      </c>
      <c r="I136" s="89" t="n">
        <v>5</v>
      </c>
      <c r="J136" s="98"/>
      <c r="L136" s="64" t="s">
        <v>637</v>
      </c>
      <c r="M136" s="0" t="s">
        <v>691</v>
      </c>
      <c r="N136" s="0" t="s">
        <v>330</v>
      </c>
      <c r="O136" s="0" t="s">
        <v>327</v>
      </c>
      <c r="Q136" s="65" t="s">
        <v>642</v>
      </c>
    </row>
    <row r="137" customFormat="false" ht="12.75" hidden="true" customHeight="true" outlineLevel="1" collapsed="false">
      <c r="A137" s="85" t="s">
        <v>328</v>
      </c>
      <c r="B137" s="86" t="str">
        <f aca="false">IF(ISNA(VLOOKUP(A137,RANKING!$B:$P,1,0)),0,VLOOKUP(A137,RANKING!$B:$P,2,0))</f>
        <v>CANO DIAZ</v>
      </c>
      <c r="C137" s="86" t="str">
        <f aca="false">IF(ISNA(VLOOKUP(A137,RANKING!$B:$P,1,0)),0,VLOOKUP(A137,RANKING!$B:$P,3,0))</f>
        <v>FAMILIA</v>
      </c>
      <c r="D137" s="87" t="str">
        <f aca="false">IF(ISNA(VLOOKUP(A137,RANKING!$B:$P,1,0)),0,VLOOKUP(A137,RANKING!$B:$P,4,0))</f>
        <v>FUNDI-O</v>
      </c>
      <c r="E137" s="87" t="str">
        <f aca="false">$A$27</f>
        <v>INI-AD-F</v>
      </c>
      <c r="F137" s="86"/>
      <c r="G137" s="86"/>
      <c r="H137" s="88" t="n">
        <f aca="false">G137-F137</f>
        <v>0</v>
      </c>
      <c r="I137" s="89" t="n">
        <v>50</v>
      </c>
      <c r="J137" s="98"/>
      <c r="L137" s="64" t="s">
        <v>637</v>
      </c>
      <c r="M137" s="0" t="s">
        <v>692</v>
      </c>
      <c r="N137" s="0" t="s">
        <v>330</v>
      </c>
      <c r="O137" s="0" t="s">
        <v>327</v>
      </c>
      <c r="P137" s="0" t="s">
        <v>650</v>
      </c>
      <c r="Q137" s="65" t="s">
        <v>642</v>
      </c>
    </row>
    <row r="138" customFormat="false" ht="12.75" hidden="true" customHeight="true" outlineLevel="1" collapsed="false">
      <c r="A138" s="85" t="s">
        <v>331</v>
      </c>
      <c r="B138" s="86" t="str">
        <f aca="false">IF(ISNA(VLOOKUP(A138,RANKING!$B:$P,1,0)),0,VLOOKUP(A138,RANKING!$B:$P,2,0))</f>
        <v>COS OROZCO</v>
      </c>
      <c r="C138" s="86" t="str">
        <f aca="false">IF(ISNA(VLOOKUP(A138,RANKING!$B:$P,1,0)),0,VLOOKUP(A138,RANKING!$B:$P,3,0))</f>
        <v>FAMILIA</v>
      </c>
      <c r="D138" s="87" t="str">
        <f aca="false">IF(ISNA(VLOOKUP(A138,RANKING!$B:$P,1,0)),0,VLOOKUP(A138,RANKING!$B:$P,4,0))</f>
        <v>FUNDI-O</v>
      </c>
      <c r="E138" s="87" t="str">
        <f aca="false">$A$27</f>
        <v>INI-AD-F</v>
      </c>
      <c r="F138" s="86"/>
      <c r="G138" s="86"/>
      <c r="H138" s="88" t="n">
        <f aca="false">G138-F138</f>
        <v>0</v>
      </c>
      <c r="I138" s="89" t="n">
        <v>50</v>
      </c>
      <c r="J138" s="98"/>
    </row>
    <row r="139" customFormat="false" ht="12.75" hidden="true" customHeight="true" outlineLevel="1" collapsed="false">
      <c r="A139" s="85" t="s">
        <v>425</v>
      </c>
      <c r="B139" s="86" t="str">
        <f aca="false">IF(ISNA(VLOOKUP(A139,RANKING!$B:$P,1,0)),0,VLOOKUP(A139,RANKING!$B:$P,2,0))</f>
        <v>CRUCES TRONCOSO</v>
      </c>
      <c r="C139" s="86" t="str">
        <f aca="false">IF(ISNA(VLOOKUP(A139,RANKING!$B:$P,1,0)),0,VLOOKUP(A139,RANKING!$B:$P,3,0))</f>
        <v>FAMILIA</v>
      </c>
      <c r="D139" s="87" t="str">
        <f aca="false">IF(ISNA(VLOOKUP(A139,RANKING!$B:$P,1,0)),0,VLOOKUP(A139,RANKING!$B:$P,4,0))</f>
        <v>FUNDI-O</v>
      </c>
      <c r="E139" s="87" t="str">
        <f aca="false">$A$27</f>
        <v>INI-AD-F</v>
      </c>
      <c r="F139" s="86"/>
      <c r="G139" s="86"/>
      <c r="H139" s="88" t="n">
        <f aca="false">G139-F139</f>
        <v>0</v>
      </c>
      <c r="I139" s="89" t="n">
        <v>5</v>
      </c>
      <c r="J139" s="98"/>
    </row>
    <row r="140" customFormat="false" ht="12.75" hidden="true" customHeight="true" outlineLevel="1" collapsed="false">
      <c r="A140" s="85" t="s">
        <v>332</v>
      </c>
      <c r="B140" s="86" t="str">
        <f aca="false">IF(ISNA(VLOOKUP(A140,RANKING!$B:$P,1,0)),0,VLOOKUP(A140,RANKING!$B:$P,2,0))</f>
        <v>GOTA BARA</v>
      </c>
      <c r="C140" s="86" t="str">
        <f aca="false">IF(ISNA(VLOOKUP(A140,RANKING!$B:$P,1,0)),0,VLOOKUP(A140,RANKING!$B:$P,3,0))</f>
        <v>FAMILIA</v>
      </c>
      <c r="D140" s="87" t="str">
        <f aca="false">IF(ISNA(VLOOKUP(A140,RANKING!$B:$P,1,0)),0,VLOOKUP(A140,RANKING!$B:$P,4,0))</f>
        <v>FUNDI-O</v>
      </c>
      <c r="E140" s="87" t="str">
        <f aca="false">$A$27</f>
        <v>INI-AD-F</v>
      </c>
      <c r="F140" s="86"/>
      <c r="G140" s="86"/>
      <c r="H140" s="88" t="n">
        <f aca="false">G140-F140</f>
        <v>0</v>
      </c>
      <c r="I140" s="89" t="n">
        <v>50</v>
      </c>
      <c r="J140" s="98"/>
    </row>
    <row r="141" customFormat="false" ht="12.75" hidden="true" customHeight="true" outlineLevel="1" collapsed="false">
      <c r="A141" s="85" t="s">
        <v>345</v>
      </c>
      <c r="B141" s="86" t="str">
        <f aca="false">IF(ISNA(VLOOKUP(A141,RANKING!$B:$P,1,0)),0,VLOOKUP(A141,RANKING!$B:$P,2,0))</f>
        <v>GUERRERO RUIZ</v>
      </c>
      <c r="C141" s="86" t="str">
        <f aca="false">IF(ISNA(VLOOKUP(A141,RANKING!$B:$P,1,0)),0,VLOOKUP(A141,RANKING!$B:$P,3,0))</f>
        <v>CARMEN</v>
      </c>
      <c r="D141" s="87" t="str">
        <f aca="false">IF(ISNA(VLOOKUP(A141,RANKING!$B:$P,1,0)),0,VLOOKUP(A141,RANKING!$B:$P,4,0))</f>
        <v>FUNDI-O</v>
      </c>
      <c r="E141" s="87" t="str">
        <f aca="false">$A$27</f>
        <v>INI-AD-F</v>
      </c>
      <c r="F141" s="86"/>
      <c r="G141" s="86"/>
      <c r="H141" s="88" t="n">
        <f aca="false">G141-F141</f>
        <v>0</v>
      </c>
      <c r="I141" s="89" t="n">
        <v>50</v>
      </c>
      <c r="J141" s="98"/>
    </row>
    <row r="142" customFormat="false" ht="12.75" hidden="true" customHeight="true" outlineLevel="1" collapsed="false">
      <c r="A142" s="85" t="s">
        <v>347</v>
      </c>
      <c r="B142" s="86" t="str">
        <f aca="false">IF(ISNA(VLOOKUP(A142,RANKING!$B:$P,1,0)),0,VLOOKUP(A142,RANKING!$B:$P,2,0))</f>
        <v>GUTIERREZ MACIAS</v>
      </c>
      <c r="C142" s="86" t="str">
        <f aca="false">IF(ISNA(VLOOKUP(A142,RANKING!$B:$P,1,0)),0,VLOOKUP(A142,RANKING!$B:$P,3,0))</f>
        <v>MARGARITA</v>
      </c>
      <c r="D142" s="87" t="str">
        <f aca="false">IF(ISNA(VLOOKUP(A142,RANKING!$B:$P,1,0)),0,VLOOKUP(A142,RANKING!$B:$P,4,0))</f>
        <v>FUNDI-O</v>
      </c>
      <c r="E142" s="87" t="str">
        <f aca="false">$A$27</f>
        <v>INI-AD-F</v>
      </c>
      <c r="F142" s="86"/>
      <c r="G142" s="86"/>
      <c r="H142" s="88" t="n">
        <f aca="false">G142-F142</f>
        <v>0</v>
      </c>
      <c r="I142" s="89" t="n">
        <v>50</v>
      </c>
      <c r="J142" s="98"/>
    </row>
    <row r="143" customFormat="false" ht="12.75" hidden="true" customHeight="true" outlineLevel="1" collapsed="false">
      <c r="A143" s="85" t="s">
        <v>350</v>
      </c>
      <c r="B143" s="86" t="str">
        <f aca="false">IF(ISNA(VLOOKUP(A143,RANKING!$B:$P,1,0)),0,VLOOKUP(A143,RANKING!$B:$P,2,0))</f>
        <v>GUTIERREZ MACIAS</v>
      </c>
      <c r="C143" s="86" t="str">
        <f aca="false">IF(ISNA(VLOOKUP(A143,RANKING!$B:$P,1,0)),0,VLOOKUP(A143,RANKING!$B:$P,3,0))</f>
        <v>AMIGOS MARGARITA</v>
      </c>
      <c r="D143" s="87" t="str">
        <f aca="false">IF(ISNA(VLOOKUP(A143,RANKING!$B:$P,1,0)),0,VLOOKUP(A143,RANKING!$B:$P,4,0))</f>
        <v>FUNDI-O</v>
      </c>
      <c r="E143" s="87" t="str">
        <f aca="false">$A$27</f>
        <v>INI-AD-F</v>
      </c>
      <c r="F143" s="86"/>
      <c r="G143" s="86"/>
      <c r="H143" s="88" t="n">
        <f aca="false">G143-F143</f>
        <v>0</v>
      </c>
      <c r="I143" s="89" t="n">
        <v>50</v>
      </c>
      <c r="J143" s="98"/>
    </row>
    <row r="144" customFormat="false" ht="12.75" hidden="true" customHeight="true" outlineLevel="1" collapsed="false">
      <c r="A144" s="85" t="s">
        <v>356</v>
      </c>
      <c r="B144" s="86" t="str">
        <f aca="false">IF(ISNA(VLOOKUP(A144,RANKING!$B:$P,1,0)),0,VLOOKUP(A144,RANKING!$B:$P,2,0))</f>
        <v>MASTRE LORENTE</v>
      </c>
      <c r="C144" s="86" t="str">
        <f aca="false">IF(ISNA(VLOOKUP(A144,RANKING!$B:$P,1,0)),0,VLOOKUP(A144,RANKING!$B:$P,3,0))</f>
        <v>FAMILIA</v>
      </c>
      <c r="D144" s="87" t="str">
        <f aca="false">IF(ISNA(VLOOKUP(A144,RANKING!$B:$P,1,0)),0,VLOOKUP(A144,RANKING!$B:$P,4,0))</f>
        <v>FUNDI-O</v>
      </c>
      <c r="E144" s="87" t="str">
        <f aca="false">$A$27</f>
        <v>INI-AD-F</v>
      </c>
      <c r="F144" s="86"/>
      <c r="G144" s="86"/>
      <c r="H144" s="88" t="n">
        <f aca="false">G144-F144</f>
        <v>0</v>
      </c>
      <c r="I144" s="89" t="n">
        <v>50</v>
      </c>
      <c r="J144" s="98"/>
    </row>
    <row r="145" customFormat="false" ht="12.75" hidden="true" customHeight="true" outlineLevel="1" collapsed="false">
      <c r="A145" s="85" t="s">
        <v>358</v>
      </c>
      <c r="B145" s="86" t="str">
        <f aca="false">IF(ISNA(VLOOKUP(A145,RANKING!$B:$P,1,0)),0,VLOOKUP(A145,RANKING!$B:$P,2,0))</f>
        <v>MORENO GUERRERO</v>
      </c>
      <c r="C145" s="86" t="str">
        <f aca="false">IF(ISNA(VLOOKUP(A145,RANKING!$B:$P,1,0)),0,VLOOKUP(A145,RANKING!$B:$P,3,0))</f>
        <v>FAMILIA</v>
      </c>
      <c r="D145" s="87" t="str">
        <f aca="false">IF(ISNA(VLOOKUP(A145,RANKING!$B:$P,1,0)),0,VLOOKUP(A145,RANKING!$B:$P,4,0))</f>
        <v>FUNDI-O</v>
      </c>
      <c r="E145" s="87" t="str">
        <f aca="false">$A$27</f>
        <v>INI-AD-F</v>
      </c>
      <c r="F145" s="86"/>
      <c r="G145" s="86"/>
      <c r="H145" s="88" t="n">
        <f aca="false">G145-F145</f>
        <v>0</v>
      </c>
      <c r="I145" s="89" t="n">
        <v>50</v>
      </c>
      <c r="J145" s="98"/>
    </row>
    <row r="146" customFormat="false" ht="12.75" hidden="true" customHeight="true" outlineLevel="1" collapsed="false">
      <c r="A146" s="85" t="s">
        <v>360</v>
      </c>
      <c r="B146" s="86" t="str">
        <f aca="false">IF(ISNA(VLOOKUP(A146,RANKING!$B:$P,1,0)),0,VLOOKUP(A146,RANKING!$B:$P,2,0))</f>
        <v>MORENO MUIÑO</v>
      </c>
      <c r="C146" s="86" t="str">
        <f aca="false">IF(ISNA(VLOOKUP(A146,RANKING!$B:$P,1,0)),0,VLOOKUP(A146,RANKING!$B:$P,3,0))</f>
        <v>FAMILIA</v>
      </c>
      <c r="D146" s="87" t="str">
        <f aca="false">IF(ISNA(VLOOKUP(A146,RANKING!$B:$P,1,0)),0,VLOOKUP(A146,RANKING!$B:$P,4,0))</f>
        <v>FUNDI-O</v>
      </c>
      <c r="E146" s="87" t="str">
        <f aca="false">$A$27</f>
        <v>INI-AD-F</v>
      </c>
      <c r="F146" s="86"/>
      <c r="G146" s="86"/>
      <c r="H146" s="88" t="n">
        <f aca="false">G146-F146</f>
        <v>0</v>
      </c>
      <c r="I146" s="89" t="n">
        <v>50</v>
      </c>
      <c r="J146" s="98"/>
    </row>
    <row r="147" customFormat="false" ht="12.75" hidden="true" customHeight="true" outlineLevel="1" collapsed="false">
      <c r="A147" s="85" t="s">
        <v>427</v>
      </c>
      <c r="B147" s="86" t="str">
        <f aca="false">IF(ISNA(VLOOKUP(A147,RANKING!$B:$P,1,0)),0,VLOOKUP(A147,RANKING!$B:$P,2,0))</f>
        <v>MOYA NAVARRETE</v>
      </c>
      <c r="C147" s="86" t="str">
        <f aca="false">IF(ISNA(VLOOKUP(A147,RANKING!$B:$P,1,0)),0,VLOOKUP(A147,RANKING!$B:$P,3,0))</f>
        <v>FAMILIA</v>
      </c>
      <c r="D147" s="87" t="str">
        <f aca="false">IF(ISNA(VLOOKUP(A147,RANKING!$B:$P,1,0)),0,VLOOKUP(A147,RANKING!$B:$P,4,0))</f>
        <v>FUNDI-O</v>
      </c>
      <c r="E147" s="87" t="str">
        <f aca="false">$A$27</f>
        <v>INI-AD-F</v>
      </c>
      <c r="F147" s="86"/>
      <c r="G147" s="86"/>
      <c r="H147" s="88" t="n">
        <f aca="false">G147-F147</f>
        <v>0</v>
      </c>
      <c r="I147" s="89" t="n">
        <v>5</v>
      </c>
      <c r="J147" s="98"/>
    </row>
    <row r="148" customFormat="false" ht="12.75" hidden="true" customHeight="true" outlineLevel="1" collapsed="false">
      <c r="A148" s="85" t="s">
        <v>362</v>
      </c>
      <c r="B148" s="86" t="str">
        <f aca="false">IF(ISNA(VLOOKUP(A148,RANKING!$B:$P,1,0)),0,VLOOKUP(A148,RANKING!$B:$P,2,0))</f>
        <v>MUIÑO MORENO</v>
      </c>
      <c r="C148" s="86" t="str">
        <f aca="false">IF(ISNA(VLOOKUP(A148,RANKING!$B:$P,1,0)),0,VLOOKUP(A148,RANKING!$B:$P,3,0))</f>
        <v>FAMILIA</v>
      </c>
      <c r="D148" s="87" t="str">
        <f aca="false">IF(ISNA(VLOOKUP(A148,RANKING!$B:$P,1,0)),0,VLOOKUP(A148,RANKING!$B:$P,4,0))</f>
        <v>FUNDI-O</v>
      </c>
      <c r="E148" s="87" t="str">
        <f aca="false">$A$27</f>
        <v>INI-AD-F</v>
      </c>
      <c r="F148" s="86"/>
      <c r="G148" s="86"/>
      <c r="H148" s="88" t="n">
        <f aca="false">G148-F148</f>
        <v>0</v>
      </c>
      <c r="I148" s="89" t="n">
        <v>50</v>
      </c>
      <c r="J148" s="98"/>
    </row>
    <row r="149" customFormat="false" ht="12.75" hidden="true" customHeight="true" outlineLevel="1" collapsed="false">
      <c r="A149" s="85" t="s">
        <v>334</v>
      </c>
      <c r="B149" s="86" t="str">
        <f aca="false">IF(ISNA(VLOOKUP(A149,RANKING!$B:$P,1,0)),0,VLOOKUP(A149,RANKING!$B:$P,2,0))</f>
        <v>QUERO RIVERO</v>
      </c>
      <c r="C149" s="86" t="str">
        <f aca="false">IF(ISNA(VLOOKUP(A149,RANKING!$B:$P,1,0)),0,VLOOKUP(A149,RANKING!$B:$P,3,0))</f>
        <v>FAMILIA</v>
      </c>
      <c r="D149" s="87" t="str">
        <f aca="false">IF(ISNA(VLOOKUP(A149,RANKING!$B:$P,1,0)),0,VLOOKUP(A149,RANKING!$B:$P,4,0))</f>
        <v>FUNDI-O</v>
      </c>
      <c r="E149" s="87" t="str">
        <f aca="false">$A$27</f>
        <v>INI-AD-F</v>
      </c>
      <c r="F149" s="86"/>
      <c r="G149" s="86"/>
      <c r="H149" s="88" t="n">
        <f aca="false">G149-F149</f>
        <v>0</v>
      </c>
      <c r="I149" s="89" t="n">
        <v>50</v>
      </c>
      <c r="J149" s="98"/>
    </row>
    <row r="150" customFormat="false" ht="12.75" hidden="true" customHeight="true" outlineLevel="1" collapsed="false">
      <c r="A150" s="85" t="s">
        <v>429</v>
      </c>
      <c r="B150" s="86" t="str">
        <f aca="false">IF(ISNA(VLOOKUP(A150,RANKING!$B:$P,1,0)),0,VLOOKUP(A150,RANKING!$B:$P,2,0))</f>
        <v>REYES CABALLERO</v>
      </c>
      <c r="C150" s="86" t="str">
        <f aca="false">IF(ISNA(VLOOKUP(A150,RANKING!$B:$P,1,0)),0,VLOOKUP(A150,RANKING!$B:$P,3,0))</f>
        <v>FAMILIA</v>
      </c>
      <c r="D150" s="87" t="str">
        <f aca="false">IF(ISNA(VLOOKUP(A150,RANKING!$B:$P,1,0)),0,VLOOKUP(A150,RANKING!$B:$P,4,0))</f>
        <v>FUNDI-O</v>
      </c>
      <c r="E150" s="87" t="str">
        <f aca="false">$A$27</f>
        <v>INI-AD-F</v>
      </c>
      <c r="F150" s="86"/>
      <c r="G150" s="86"/>
      <c r="H150" s="88" t="n">
        <f aca="false">G150-F150</f>
        <v>0</v>
      </c>
      <c r="I150" s="89" t="n">
        <v>5</v>
      </c>
      <c r="J150" s="98"/>
    </row>
    <row r="151" customFormat="false" ht="12.75" hidden="true" customHeight="true" outlineLevel="1" collapsed="false">
      <c r="A151" s="85" t="s">
        <v>372</v>
      </c>
      <c r="B151" s="86" t="str">
        <f aca="false">IF(ISNA(VLOOKUP(A151,RANKING!$B:$P,1,0)),0,VLOOKUP(A151,RANKING!$B:$P,2,0))</f>
        <v>ROSAL AGUIRRE</v>
      </c>
      <c r="C151" s="86" t="str">
        <f aca="false">IF(ISNA(VLOOKUP(A151,RANKING!$B:$P,1,0)),0,VLOOKUP(A151,RANKING!$B:$P,3,0))</f>
        <v>FAMILIA</v>
      </c>
      <c r="D151" s="87" t="str">
        <f aca="false">IF(ISNA(VLOOKUP(A151,RANKING!$B:$P,1,0)),0,VLOOKUP(A151,RANKING!$B:$P,4,0))</f>
        <v>FUNDI-O</v>
      </c>
      <c r="E151" s="87" t="str">
        <f aca="false">$A$27</f>
        <v>INI-AD-F</v>
      </c>
      <c r="F151" s="86"/>
      <c r="G151" s="86"/>
      <c r="H151" s="88" t="n">
        <f aca="false">G151-F151</f>
        <v>0</v>
      </c>
      <c r="I151" s="89" t="n">
        <v>50</v>
      </c>
      <c r="J151" s="98"/>
    </row>
    <row r="152" customFormat="false" ht="12.75" hidden="true" customHeight="true" outlineLevel="1" collapsed="false">
      <c r="A152" s="85" t="s">
        <v>374</v>
      </c>
      <c r="B152" s="86" t="str">
        <f aca="false">IF(ISNA(VLOOKUP(A152,RANKING!$B:$P,1,0)),0,VLOOKUP(A152,RANKING!$B:$P,2,0))</f>
        <v>RUIZ VERDUGO</v>
      </c>
      <c r="C152" s="86" t="str">
        <f aca="false">IF(ISNA(VLOOKUP(A152,RANKING!$B:$P,1,0)),0,VLOOKUP(A152,RANKING!$B:$P,3,0))</f>
        <v>FAMILIA</v>
      </c>
      <c r="D152" s="87" t="str">
        <f aca="false">IF(ISNA(VLOOKUP(A152,RANKING!$B:$P,1,0)),0,VLOOKUP(A152,RANKING!$B:$P,4,0))</f>
        <v>FUNDI-O</v>
      </c>
      <c r="E152" s="87" t="str">
        <f aca="false">$A$27</f>
        <v>INI-AD-F</v>
      </c>
      <c r="F152" s="86"/>
      <c r="G152" s="86"/>
      <c r="H152" s="88" t="n">
        <f aca="false">G152-F152</f>
        <v>0</v>
      </c>
      <c r="I152" s="89" t="n">
        <v>50</v>
      </c>
      <c r="J152" s="98"/>
    </row>
    <row r="153" customFormat="false" ht="12.75" hidden="true" customHeight="true" outlineLevel="1" collapsed="false">
      <c r="A153" s="85" t="s">
        <v>376</v>
      </c>
      <c r="B153" s="86" t="str">
        <f aca="false">IF(ISNA(VLOOKUP(A153,RANKING!$B:$P,1,0)),0,VLOOKUP(A153,RANKING!$B:$P,2,0))</f>
        <v>SALAS RODRIGUEZ</v>
      </c>
      <c r="C153" s="86" t="str">
        <f aca="false">IF(ISNA(VLOOKUP(A153,RANKING!$B:$P,1,0)),0,VLOOKUP(A153,RANKING!$B:$P,3,0))</f>
        <v>FAMILIA</v>
      </c>
      <c r="D153" s="87" t="str">
        <f aca="false">IF(ISNA(VLOOKUP(A153,RANKING!$B:$P,1,0)),0,VLOOKUP(A153,RANKING!$B:$P,4,0))</f>
        <v>FUNDI-O</v>
      </c>
      <c r="E153" s="87" t="str">
        <f aca="false">$A$27</f>
        <v>INI-AD-F</v>
      </c>
      <c r="F153" s="86"/>
      <c r="G153" s="86"/>
      <c r="H153" s="88" t="n">
        <f aca="false">G153-F153</f>
        <v>0</v>
      </c>
      <c r="I153" s="89" t="n">
        <v>50</v>
      </c>
      <c r="J153" s="98"/>
    </row>
    <row r="154" customFormat="false" ht="12.75" hidden="true" customHeight="true" outlineLevel="1" collapsed="false">
      <c r="A154" s="85" t="s">
        <v>378</v>
      </c>
      <c r="B154" s="86" t="str">
        <f aca="false">IF(ISNA(VLOOKUP(A154,RANKING!$B:$P,1,0)),0,VLOOKUP(A154,RANKING!$B:$P,2,0))</f>
        <v>SANCHEZ LEON</v>
      </c>
      <c r="C154" s="86" t="str">
        <f aca="false">IF(ISNA(VLOOKUP(A154,RANKING!$B:$P,1,0)),0,VLOOKUP(A154,RANKING!$B:$P,3,0))</f>
        <v>FAMILIA</v>
      </c>
      <c r="D154" s="87" t="str">
        <f aca="false">IF(ISNA(VLOOKUP(A154,RANKING!$B:$P,1,0)),0,VLOOKUP(A154,RANKING!$B:$P,4,0))</f>
        <v>FUNDI-O</v>
      </c>
      <c r="E154" s="87" t="str">
        <f aca="false">$A$27</f>
        <v>INI-AD-F</v>
      </c>
      <c r="F154" s="86"/>
      <c r="G154" s="86"/>
      <c r="H154" s="88" t="n">
        <f aca="false">G154-F154</f>
        <v>0</v>
      </c>
      <c r="I154" s="89" t="n">
        <v>50</v>
      </c>
      <c r="J154" s="98"/>
    </row>
    <row r="155" customFormat="false" ht="12.75" hidden="true" customHeight="true" outlineLevel="1" collapsed="false">
      <c r="A155" s="85" t="s">
        <v>353</v>
      </c>
      <c r="B155" s="86" t="str">
        <f aca="false">IF(ISNA(VLOOKUP(A155,RANKING!$B:$P,1,0)),0,VLOOKUP(A155,RANKING!$B:$P,2,0))</f>
        <v>MARQUEZ GARRIDO</v>
      </c>
      <c r="C155" s="86" t="str">
        <f aca="false">IF(ISNA(VLOOKUP(A155,RANKING!$B:$P,1,0)),0,VLOOKUP(A155,RANKING!$B:$P,3,0))</f>
        <v>TOMAS</v>
      </c>
      <c r="D155" s="87" t="str">
        <f aca="false">IF(ISNA(VLOOKUP(A155,RANKING!$B:$P,1,0)),0,VLOOKUP(A155,RANKING!$B:$P,4,0))</f>
        <v>GECKO</v>
      </c>
      <c r="E155" s="87" t="str">
        <f aca="false">$A$27</f>
        <v>INI-AD-F</v>
      </c>
      <c r="F155" s="86"/>
      <c r="G155" s="86"/>
      <c r="H155" s="88" t="n">
        <f aca="false">G155-F155</f>
        <v>0</v>
      </c>
      <c r="I155" s="89" t="n">
        <v>50</v>
      </c>
      <c r="J155" s="98"/>
    </row>
    <row r="156" customFormat="false" ht="12.75" hidden="true" customHeight="true" outlineLevel="1" collapsed="false">
      <c r="A156" s="85" t="s">
        <v>339</v>
      </c>
      <c r="B156" s="86" t="str">
        <f aca="false">IF(ISNA(VLOOKUP(A156,RANKING!$B:$P,1,0)),0,VLOOKUP(A156,RANKING!$B:$P,2,0))</f>
        <v>AZMAREZ VALERA</v>
      </c>
      <c r="C156" s="86" t="str">
        <f aca="false">IF(ISNA(VLOOKUP(A156,RANKING!$B:$P,1,0)),0,VLOOKUP(A156,RANKING!$B:$P,3,0))</f>
        <v>MARIO</v>
      </c>
      <c r="D156" s="87" t="str">
        <f aca="false">IF(ISNA(VLOOKUP(A156,RANKING!$B:$P,1,0)),0,VLOOKUP(A156,RANKING!$B:$P,4,0))</f>
        <v>LOS PINOS</v>
      </c>
      <c r="E156" s="87" t="str">
        <f aca="false">$A$27</f>
        <v>INI-AD-F</v>
      </c>
      <c r="F156" s="86"/>
      <c r="G156" s="86"/>
      <c r="H156" s="88" t="n">
        <f aca="false">G156-F156</f>
        <v>0</v>
      </c>
      <c r="I156" s="89" t="n">
        <v>50</v>
      </c>
      <c r="J156" s="98"/>
    </row>
    <row r="157" customFormat="false" ht="12.75" hidden="true" customHeight="true" outlineLevel="1" collapsed="false">
      <c r="A157" s="85" t="s">
        <v>341</v>
      </c>
      <c r="B157" s="86" t="str">
        <f aca="false">IF(ISNA(VLOOKUP(A157,RANKING!$B:$P,1,0)),0,VLOOKUP(A157,RANKING!$B:$P,2,0))</f>
        <v>CALDERÓN</v>
      </c>
      <c r="C157" s="86" t="str">
        <f aca="false">IF(ISNA(VLOOKUP(A157,RANKING!$B:$P,1,0)),0,VLOOKUP(A157,RANKING!$B:$P,3,0))</f>
        <v>MANUEL</v>
      </c>
      <c r="D157" s="87" t="str">
        <f aca="false">IF(ISNA(VLOOKUP(A157,RANKING!$B:$P,1,0)),0,VLOOKUP(A157,RANKING!$B:$P,4,0))</f>
        <v>LOS PINOS</v>
      </c>
      <c r="E157" s="87" t="str">
        <f aca="false">$A$27</f>
        <v>INI-AD-F</v>
      </c>
      <c r="F157" s="86"/>
      <c r="G157" s="86"/>
      <c r="H157" s="88" t="n">
        <f aca="false">G157-F157</f>
        <v>0</v>
      </c>
      <c r="I157" s="89" t="n">
        <v>50</v>
      </c>
      <c r="J157" s="98"/>
    </row>
    <row r="158" customFormat="false" ht="12.75" hidden="true" customHeight="true" outlineLevel="1" collapsed="false">
      <c r="A158" s="85" t="s">
        <v>343</v>
      </c>
      <c r="B158" s="86" t="str">
        <f aca="false">IF(ISNA(VLOOKUP(A158,RANKING!$B:$P,1,0)),0,VLOOKUP(A158,RANKING!$B:$P,2,0))</f>
        <v>CARREÑO FREIRE</v>
      </c>
      <c r="C158" s="86" t="str">
        <f aca="false">IF(ISNA(VLOOKUP(A158,RANKING!$B:$P,1,0)),0,VLOOKUP(A158,RANKING!$B:$P,3,0))</f>
        <v>FAMILIA</v>
      </c>
      <c r="D158" s="87" t="str">
        <f aca="false">IF(ISNA(VLOOKUP(A158,RANKING!$B:$P,1,0)),0,VLOOKUP(A158,RANKING!$B:$P,4,0))</f>
        <v>LOS PINOS</v>
      </c>
      <c r="E158" s="87" t="str">
        <f aca="false">$A$27</f>
        <v>INI-AD-F</v>
      </c>
      <c r="F158" s="86"/>
      <c r="G158" s="86"/>
      <c r="H158" s="88" t="n">
        <f aca="false">G158-F158</f>
        <v>0</v>
      </c>
      <c r="I158" s="89" t="n">
        <v>50</v>
      </c>
      <c r="J158" s="98"/>
    </row>
    <row r="159" customFormat="false" ht="12.75" hidden="true" customHeight="true" outlineLevel="1" collapsed="false">
      <c r="A159" s="85" t="s">
        <v>363</v>
      </c>
      <c r="B159" s="86" t="str">
        <f aca="false">IF(ISNA(VLOOKUP(A159,RANKING!$B:$P,1,0)),0,VLOOKUP(A159,RANKING!$B:$P,2,0))</f>
        <v>PEREZ BUENO </v>
      </c>
      <c r="C159" s="86" t="str">
        <f aca="false">IF(ISNA(VLOOKUP(A159,RANKING!$B:$P,1,0)),0,VLOOKUP(A159,RANKING!$B:$P,3,0))</f>
        <v>FAMILIA</v>
      </c>
      <c r="D159" s="87" t="str">
        <f aca="false">IF(ISNA(VLOOKUP(A159,RANKING!$B:$P,1,0)),0,VLOOKUP(A159,RANKING!$B:$P,4,0))</f>
        <v>PIKOTRON</v>
      </c>
      <c r="E159" s="87" t="str">
        <f aca="false">$A$27</f>
        <v>INI-AD-F</v>
      </c>
      <c r="F159" s="86"/>
      <c r="G159" s="86"/>
      <c r="H159" s="88" t="n">
        <f aca="false">G159-F159</f>
        <v>0</v>
      </c>
      <c r="I159" s="89" t="n">
        <v>50</v>
      </c>
      <c r="J159" s="98"/>
    </row>
    <row r="160" customFormat="false" ht="12.75" hidden="true" customHeight="true" outlineLevel="1" collapsed="false">
      <c r="A160" s="93" t="s">
        <v>662</v>
      </c>
      <c r="B160" s="86" t="n">
        <f aca="false">IF(ISNA(VLOOKUP(A160,RANKING!$B:$P,1,0)),0,VLOOKUP(A160,RANKING!$B:$P,2,0))</f>
        <v>0</v>
      </c>
      <c r="C160" s="86" t="n">
        <f aca="false">IF(ISNA(VLOOKUP(A160,RANKING!$B:$P,1,0)),0,VLOOKUP(A160,RANKING!$B:$P,3,0))</f>
        <v>0</v>
      </c>
      <c r="D160" s="87" t="n">
        <f aca="false">IF(ISNA(VLOOKUP(A160,RANKING!$B:$P,1,0)),0,VLOOKUP(A160,RANKING!$B:$P,4,0))</f>
        <v>0</v>
      </c>
      <c r="E160" s="87" t="str">
        <f aca="false">$A$27</f>
        <v>INI-AD-F</v>
      </c>
      <c r="F160" s="86"/>
      <c r="G160" s="86"/>
      <c r="H160" s="88" t="n">
        <f aca="false">G160-F160</f>
        <v>0</v>
      </c>
      <c r="I160" s="89" t="e">
        <f aca="false">$I$127/H160*50</f>
        <v>#DIV/0!</v>
      </c>
    </row>
    <row r="161" customFormat="false" ht="12.75" hidden="true" customHeight="true" outlineLevel="1" collapsed="false">
      <c r="A161" s="93" t="s">
        <v>663</v>
      </c>
      <c r="B161" s="86" t="n">
        <f aca="false">IF(ISNA(VLOOKUP(A161,RANKING!$B:$P,1,0)),0,VLOOKUP(A161,RANKING!$B:$P,2,0))</f>
        <v>0</v>
      </c>
      <c r="C161" s="86" t="n">
        <f aca="false">IF(ISNA(VLOOKUP(A161,RANKING!$B:$P,1,0)),0,VLOOKUP(A161,RANKING!$B:$P,3,0))</f>
        <v>0</v>
      </c>
      <c r="D161" s="87" t="n">
        <f aca="false">IF(ISNA(VLOOKUP(A161,RANKING!$B:$P,1,0)),0,VLOOKUP(A161,RANKING!$B:$P,4,0))</f>
        <v>0</v>
      </c>
      <c r="E161" s="87" t="str">
        <f aca="false">$A$27</f>
        <v>INI-AD-F</v>
      </c>
      <c r="F161" s="86"/>
      <c r="G161" s="86"/>
      <c r="H161" s="88" t="n">
        <f aca="false">G161-F161</f>
        <v>0</v>
      </c>
      <c r="I161" s="89" t="e">
        <f aca="false">$I$127/H161*50</f>
        <v>#DIV/0!</v>
      </c>
    </row>
    <row r="162" customFormat="false" ht="12.75" hidden="true" customHeight="true" outlineLevel="1" collapsed="false">
      <c r="A162" s="93" t="s">
        <v>664</v>
      </c>
      <c r="B162" s="86" t="n">
        <f aca="false">IF(ISNA(VLOOKUP(A162,RANKING!$B:$P,1,0)),0,VLOOKUP(A162,RANKING!$B:$P,2,0))</f>
        <v>0</v>
      </c>
      <c r="C162" s="86" t="n">
        <f aca="false">IF(ISNA(VLOOKUP(A162,RANKING!$B:$P,1,0)),0,VLOOKUP(A162,RANKING!$B:$P,3,0))</f>
        <v>0</v>
      </c>
      <c r="D162" s="87" t="n">
        <f aca="false">IF(ISNA(VLOOKUP(A162,RANKING!$B:$P,1,0)),0,VLOOKUP(A162,RANKING!$B:$P,4,0))</f>
        <v>0</v>
      </c>
      <c r="E162" s="87" t="str">
        <f aca="false">$A$27</f>
        <v>INI-AD-F</v>
      </c>
      <c r="F162" s="86"/>
      <c r="G162" s="86"/>
      <c r="H162" s="88" t="n">
        <f aca="false">G162-F162</f>
        <v>0</v>
      </c>
      <c r="I162" s="89" t="e">
        <f aca="false">$I$127/H162*50</f>
        <v>#DIV/0!</v>
      </c>
    </row>
    <row r="163" customFormat="false" ht="12.75" hidden="true" customHeight="true" outlineLevel="1" collapsed="false">
      <c r="A163" s="93" t="s">
        <v>665</v>
      </c>
      <c r="B163" s="86" t="n">
        <f aca="false">IF(ISNA(VLOOKUP(A163,RANKING!$B:$P,1,0)),0,VLOOKUP(A163,RANKING!$B:$P,2,0))</f>
        <v>0</v>
      </c>
      <c r="C163" s="86" t="n">
        <f aca="false">IF(ISNA(VLOOKUP(A163,RANKING!$B:$P,1,0)),0,VLOOKUP(A163,RANKING!$B:$P,3,0))</f>
        <v>0</v>
      </c>
      <c r="D163" s="87" t="n">
        <f aca="false">IF(ISNA(VLOOKUP(A163,RANKING!$B:$P,1,0)),0,VLOOKUP(A163,RANKING!$B:$P,4,0))</f>
        <v>0</v>
      </c>
      <c r="E163" s="87" t="str">
        <f aca="false">$A$27</f>
        <v>INI-AD-F</v>
      </c>
      <c r="F163" s="86"/>
      <c r="G163" s="86"/>
      <c r="H163" s="88" t="n">
        <f aca="false">G163-F163</f>
        <v>0</v>
      </c>
      <c r="I163" s="89" t="e">
        <f aca="false">$I$127/H163*50</f>
        <v>#DIV/0!</v>
      </c>
    </row>
    <row r="166" customFormat="false" ht="12.75" hidden="false" customHeight="true" outlineLevel="0" collapsed="false">
      <c r="A166" s="70" t="s">
        <v>435</v>
      </c>
      <c r="B166" s="70"/>
      <c r="C166" s="70"/>
      <c r="D166" s="70"/>
      <c r="E166" s="71"/>
      <c r="F166" s="72"/>
      <c r="G166" s="72"/>
      <c r="H166" s="73" t="s">
        <v>630</v>
      </c>
      <c r="I166" s="74" t="n">
        <v>0.0384143518518518</v>
      </c>
    </row>
    <row r="167" customFormat="false" ht="12.75" hidden="true" customHeight="true" outlineLevel="1" collapsed="false">
      <c r="A167" s="70"/>
      <c r="B167" s="70"/>
      <c r="C167" s="70"/>
      <c r="D167" s="70"/>
      <c r="E167" s="71"/>
      <c r="F167" s="75" t="s">
        <v>631</v>
      </c>
      <c r="G167" s="75" t="s">
        <v>632</v>
      </c>
      <c r="H167" s="76" t="s">
        <v>633</v>
      </c>
      <c r="I167" s="77" t="s">
        <v>634</v>
      </c>
    </row>
    <row r="168" customFormat="false" ht="12.75" hidden="true" customHeight="true" outlineLevel="1" collapsed="false">
      <c r="A168" s="78"/>
      <c r="B168" s="79" t="s">
        <v>3</v>
      </c>
      <c r="C168" s="79" t="s">
        <v>211</v>
      </c>
      <c r="D168" s="80" t="s">
        <v>5</v>
      </c>
      <c r="E168" s="81" t="s">
        <v>635</v>
      </c>
      <c r="F168" s="75"/>
      <c r="G168" s="75"/>
      <c r="H168" s="76"/>
      <c r="I168" s="77"/>
      <c r="L168" s="64" t="s">
        <v>636</v>
      </c>
    </row>
    <row r="169" customFormat="false" ht="12.75" hidden="true" customHeight="true" outlineLevel="1" collapsed="false">
      <c r="A169" s="85" t="s">
        <v>437</v>
      </c>
      <c r="B169" s="86" t="str">
        <f aca="false">IF(ISNA(VLOOKUP(A169,RANKING!$B:$P,1,0)),0,VLOOKUP(A169,RANKING!$B:$P,2,0))</f>
        <v>PAREJO ARROYO</v>
      </c>
      <c r="C169" s="86" t="str">
        <f aca="false">IF(ISNA(VLOOKUP(A169,RANKING!$B:$P,1,0)),0,VLOOKUP(A169,RANKING!$B:$P,3,0))</f>
        <v>MARTA</v>
      </c>
      <c r="D169" s="87" t="str">
        <f aca="false">IF(ISNA(VLOOKUP(A169,RANKING!$B:$P,1,0)),0,VLOOKUP(A169,RANKING!$B:$P,4,0))</f>
        <v>ALMADRABA</v>
      </c>
      <c r="E169" s="87" t="str">
        <f aca="false">$A$2</f>
        <v>INI-NIÑOS</v>
      </c>
      <c r="F169" s="86"/>
      <c r="G169" s="86"/>
      <c r="H169" s="88" t="n">
        <v>0.0384143518518518</v>
      </c>
      <c r="I169" s="89" t="n">
        <f aca="false">$I$166/H169*50</f>
        <v>50</v>
      </c>
      <c r="L169" s="64" t="s">
        <v>637</v>
      </c>
      <c r="M169" s="0" t="s">
        <v>138</v>
      </c>
      <c r="N169" s="0" t="s">
        <v>693</v>
      </c>
      <c r="O169" s="0" t="s">
        <v>694</v>
      </c>
      <c r="P169" s="0" t="s">
        <v>8</v>
      </c>
      <c r="Q169" s="65" t="n">
        <v>0.0388310185185184</v>
      </c>
    </row>
    <row r="170" customFormat="false" ht="12.75" hidden="true" customHeight="true" outlineLevel="1" collapsed="false">
      <c r="A170" s="93" t="s">
        <v>438</v>
      </c>
      <c r="B170" s="86" t="str">
        <f aca="false">IF(ISNA(VLOOKUP(A170,RANKING!$B:$P,1,0)),0,VLOOKUP(A170,RANKING!$B:$P,2,0))</f>
        <v>GORDILLO FERNANDEZ</v>
      </c>
      <c r="C170" s="86" t="str">
        <f aca="false">IF(ISNA(VLOOKUP(A170,RANKING!$B:$P,1,0)),0,VLOOKUP(A170,RANKING!$B:$P,3,0))</f>
        <v>MARTA MARIA</v>
      </c>
      <c r="D170" s="87" t="str">
        <f aca="false">IF(ISNA(VLOOKUP(A170,RANKING!$B:$P,1,0)),0,VLOOKUP(A170,RANKING!$B:$P,4,0))</f>
        <v>FUNDI-O</v>
      </c>
      <c r="E170" s="87" t="str">
        <f aca="false">$A$2</f>
        <v>INI-NIÑOS</v>
      </c>
      <c r="F170" s="86"/>
      <c r="G170" s="86"/>
      <c r="H170" s="88" t="s">
        <v>644</v>
      </c>
      <c r="I170" s="89" t="n">
        <v>5</v>
      </c>
      <c r="L170" s="64" t="s">
        <v>637</v>
      </c>
      <c r="M170" s="0" t="s">
        <v>141</v>
      </c>
      <c r="N170" s="0" t="s">
        <v>142</v>
      </c>
      <c r="O170" s="0" t="s">
        <v>694</v>
      </c>
      <c r="P170" s="0" t="s">
        <v>8</v>
      </c>
      <c r="Q170" s="65" t="n">
        <v>0.0408333333333333</v>
      </c>
    </row>
    <row r="171" customFormat="false" ht="12.75" hidden="true" customHeight="true" outlineLevel="1" collapsed="false">
      <c r="A171" s="93" t="s">
        <v>436</v>
      </c>
      <c r="B171" s="86" t="str">
        <f aca="false">IF(ISNA(VLOOKUP(A171,RANKING!$B:$P,1,0)),0,VLOOKUP(A171,RANKING!$B:$P,2,0))</f>
        <v>MADOZ DE VIDAL</v>
      </c>
      <c r="C171" s="86" t="str">
        <f aca="false">IF(ISNA(VLOOKUP(A171,RANKING!$B:$P,1,0)),0,VLOOKUP(A171,RANKING!$B:$P,3,0))</f>
        <v>ANA</v>
      </c>
      <c r="D171" s="87" t="str">
        <f aca="false">IF(ISNA(VLOOKUP(A171,RANKING!$B:$P,1,0)),0,VLOOKUP(A171,RANKING!$B:$P,4,0))</f>
        <v>FUNDI-O</v>
      </c>
      <c r="E171" s="87" t="str">
        <f aca="false">$A$2</f>
        <v>INI-NIÑOS</v>
      </c>
      <c r="F171" s="86"/>
      <c r="G171" s="86"/>
      <c r="H171" s="88" t="n">
        <v>0.0478009259259259</v>
      </c>
      <c r="I171" s="89" t="n">
        <f aca="false">$I$166/H171*50</f>
        <v>40.181598062954</v>
      </c>
    </row>
    <row r="172" customFormat="false" ht="12.75" hidden="true" customHeight="true" outlineLevel="1" collapsed="false">
      <c r="A172" s="93"/>
      <c r="B172" s="86" t="n">
        <f aca="false">IF(ISNA(VLOOKUP(A172,RANKING!$B:$P,1,0)),0,VLOOKUP(A172,RANKING!$B:$P,2,0))</f>
        <v>0</v>
      </c>
      <c r="C172" s="86" t="n">
        <f aca="false">IF(ISNA(VLOOKUP(A172,RANKING!$B:$P,1,0)),0,VLOOKUP(A172,RANKING!$B:$P,3,0))</f>
        <v>0</v>
      </c>
      <c r="D172" s="87" t="n">
        <f aca="false">IF(ISNA(VLOOKUP(A172,RANKING!$B:$P,1,0)),0,VLOOKUP(A172,RANKING!$B:$P,4,0))</f>
        <v>0</v>
      </c>
      <c r="E172" s="87" t="str">
        <f aca="false">$A$2</f>
        <v>INI-NIÑOS</v>
      </c>
      <c r="F172" s="86"/>
      <c r="G172" s="86"/>
      <c r="H172" s="88" t="n">
        <f aca="false">G172-F172</f>
        <v>0</v>
      </c>
      <c r="I172" s="89" t="e">
        <f aca="false">$I$166/H172*50</f>
        <v>#DIV/0!</v>
      </c>
    </row>
    <row r="173" customFormat="false" ht="12.75" hidden="true" customHeight="true" outlineLevel="1" collapsed="false">
      <c r="A173" s="93"/>
      <c r="B173" s="86" t="n">
        <f aca="false">IF(ISNA(VLOOKUP(A173,RANKING!$B:$P,1,0)),0,VLOOKUP(A173,RANKING!$B:$P,2,0))</f>
        <v>0</v>
      </c>
      <c r="C173" s="86" t="n">
        <f aca="false">IF(ISNA(VLOOKUP(A173,RANKING!$B:$P,1,0)),0,VLOOKUP(A173,RANKING!$B:$P,3,0))</f>
        <v>0</v>
      </c>
      <c r="D173" s="87" t="n">
        <f aca="false">IF(ISNA(VLOOKUP(A173,RANKING!$B:$P,1,0)),0,VLOOKUP(A173,RANKING!$B:$P,4,0))</f>
        <v>0</v>
      </c>
      <c r="E173" s="87" t="str">
        <f aca="false">$A$2</f>
        <v>INI-NIÑOS</v>
      </c>
      <c r="F173" s="86"/>
      <c r="G173" s="86"/>
      <c r="H173" s="88" t="n">
        <f aca="false">G173-F173</f>
        <v>0</v>
      </c>
      <c r="I173" s="89" t="e">
        <f aca="false">$I$166/H173*50</f>
        <v>#DIV/0!</v>
      </c>
    </row>
    <row r="174" customFormat="false" ht="12.75" hidden="true" customHeight="true" outlineLevel="1" collapsed="false">
      <c r="A174" s="93"/>
      <c r="B174" s="86" t="n">
        <f aca="false">IF(ISNA(VLOOKUP(A174,RANKING!$B:$P,1,0)),0,VLOOKUP(A174,RANKING!$B:$P,2,0))</f>
        <v>0</v>
      </c>
      <c r="C174" s="86" t="n">
        <f aca="false">IF(ISNA(VLOOKUP(A174,RANKING!$B:$P,1,0)),0,VLOOKUP(A174,RANKING!$B:$P,3,0))</f>
        <v>0</v>
      </c>
      <c r="D174" s="87" t="n">
        <f aca="false">IF(ISNA(VLOOKUP(A174,RANKING!$B:$P,1,0)),0,VLOOKUP(A174,RANKING!$B:$P,4,0))</f>
        <v>0</v>
      </c>
      <c r="E174" s="87" t="str">
        <f aca="false">$A$2</f>
        <v>INI-NIÑOS</v>
      </c>
      <c r="F174" s="86"/>
      <c r="G174" s="86"/>
      <c r="H174" s="88" t="n">
        <f aca="false">G174-F174</f>
        <v>0</v>
      </c>
      <c r="I174" s="89" t="e">
        <f aca="false">$I$166/H174*50</f>
        <v>#DIV/0!</v>
      </c>
    </row>
    <row r="175" customFormat="false" ht="12.75" hidden="true" customHeight="true" outlineLevel="1" collapsed="false">
      <c r="A175" s="93"/>
      <c r="B175" s="86" t="n">
        <f aca="false">IF(ISNA(VLOOKUP(A175,RANKING!$B:$P,1,0)),0,VLOOKUP(A175,RANKING!$B:$P,2,0))</f>
        <v>0</v>
      </c>
      <c r="C175" s="86" t="n">
        <f aca="false">IF(ISNA(VLOOKUP(A175,RANKING!$B:$P,1,0)),0,VLOOKUP(A175,RANKING!$B:$P,3,0))</f>
        <v>0</v>
      </c>
      <c r="D175" s="87" t="n">
        <f aca="false">IF(ISNA(VLOOKUP(A175,RANKING!$B:$P,1,0)),0,VLOOKUP(A175,RANKING!$B:$P,4,0))</f>
        <v>0</v>
      </c>
      <c r="E175" s="87" t="str">
        <f aca="false">$A$2</f>
        <v>INI-NIÑOS</v>
      </c>
      <c r="F175" s="86"/>
      <c r="G175" s="86"/>
      <c r="H175" s="88" t="n">
        <f aca="false">G175-F175</f>
        <v>0</v>
      </c>
      <c r="I175" s="89" t="e">
        <f aca="false">$I$166/H175*50</f>
        <v>#DIV/0!</v>
      </c>
    </row>
    <row r="176" customFormat="false" ht="12.75" hidden="true" customHeight="true" outlineLevel="1" collapsed="false">
      <c r="A176" s="93"/>
      <c r="B176" s="86" t="n">
        <f aca="false">IF(ISNA(VLOOKUP(A176,RANKING!$B:$P,1,0)),0,VLOOKUP(A176,RANKING!$B:$P,2,0))</f>
        <v>0</v>
      </c>
      <c r="C176" s="86" t="n">
        <f aca="false">IF(ISNA(VLOOKUP(A176,RANKING!$B:$P,1,0)),0,VLOOKUP(A176,RANKING!$B:$P,3,0))</f>
        <v>0</v>
      </c>
      <c r="D176" s="87" t="n">
        <f aca="false">IF(ISNA(VLOOKUP(A176,RANKING!$B:$P,1,0)),0,VLOOKUP(A176,RANKING!$B:$P,4,0))</f>
        <v>0</v>
      </c>
      <c r="E176" s="87" t="str">
        <f aca="false">$A$2</f>
        <v>INI-NIÑOS</v>
      </c>
      <c r="F176" s="86"/>
      <c r="G176" s="86"/>
      <c r="H176" s="88" t="n">
        <f aca="false">G176-F176</f>
        <v>0</v>
      </c>
      <c r="I176" s="89" t="e">
        <f aca="false">$I$166/H176*50</f>
        <v>#DIV/0!</v>
      </c>
    </row>
    <row r="177" customFormat="false" ht="12.75" hidden="true" customHeight="true" outlineLevel="1" collapsed="false">
      <c r="A177" s="93"/>
      <c r="B177" s="86" t="n">
        <f aca="false">IF(ISNA(VLOOKUP(A177,RANKING!$B:$P,1,0)),0,VLOOKUP(A177,RANKING!$B:$P,2,0))</f>
        <v>0</v>
      </c>
      <c r="C177" s="86" t="n">
        <f aca="false">IF(ISNA(VLOOKUP(A177,RANKING!$B:$P,1,0)),0,VLOOKUP(A177,RANKING!$B:$P,3,0))</f>
        <v>0</v>
      </c>
      <c r="D177" s="87" t="n">
        <f aca="false">IF(ISNA(VLOOKUP(A177,RANKING!$B:$P,1,0)),0,VLOOKUP(A177,RANKING!$B:$P,4,0))</f>
        <v>0</v>
      </c>
      <c r="E177" s="87" t="str">
        <f aca="false">$A$2</f>
        <v>INI-NIÑOS</v>
      </c>
      <c r="F177" s="86"/>
      <c r="G177" s="86"/>
      <c r="H177" s="88" t="n">
        <f aca="false">G177-F177</f>
        <v>0</v>
      </c>
      <c r="I177" s="89" t="e">
        <f aca="false">$I$166/H177*50</f>
        <v>#DIV/0!</v>
      </c>
    </row>
    <row r="178" customFormat="false" ht="12.75" hidden="true" customHeight="true" outlineLevel="1" collapsed="false">
      <c r="A178" s="93"/>
      <c r="B178" s="86" t="n">
        <f aca="false">IF(ISNA(VLOOKUP(A178,RANKING!$B:$P,1,0)),0,VLOOKUP(A178,RANKING!$B:$P,2,0))</f>
        <v>0</v>
      </c>
      <c r="C178" s="86" t="n">
        <f aca="false">IF(ISNA(VLOOKUP(A178,RANKING!$B:$P,1,0)),0,VLOOKUP(A178,RANKING!$B:$P,3,0))</f>
        <v>0</v>
      </c>
      <c r="D178" s="87" t="n">
        <f aca="false">IF(ISNA(VLOOKUP(A178,RANKING!$B:$P,1,0)),0,VLOOKUP(A178,RANKING!$B:$P,4,0))</f>
        <v>0</v>
      </c>
      <c r="E178" s="87" t="str">
        <f aca="false">$A$2</f>
        <v>INI-NIÑOS</v>
      </c>
      <c r="F178" s="86"/>
      <c r="G178" s="86"/>
      <c r="H178" s="88" t="n">
        <f aca="false">G178-F178</f>
        <v>0</v>
      </c>
      <c r="I178" s="89" t="e">
        <f aca="false">$I$166/H178*50</f>
        <v>#DIV/0!</v>
      </c>
    </row>
    <row r="179" customFormat="false" ht="12.75" hidden="true" customHeight="true" outlineLevel="1" collapsed="false">
      <c r="A179" s="93"/>
      <c r="B179" s="86" t="n">
        <f aca="false">IF(ISNA(VLOOKUP(A179,RANKING!$B:$P,1,0)),0,VLOOKUP(A179,RANKING!$B:$P,2,0))</f>
        <v>0</v>
      </c>
      <c r="C179" s="86" t="n">
        <f aca="false">IF(ISNA(VLOOKUP(A179,RANKING!$B:$P,1,0)),0,VLOOKUP(A179,RANKING!$B:$P,3,0))</f>
        <v>0</v>
      </c>
      <c r="D179" s="87" t="n">
        <f aca="false">IF(ISNA(VLOOKUP(A179,RANKING!$B:$P,1,0)),0,VLOOKUP(A179,RANKING!$B:$P,4,0))</f>
        <v>0</v>
      </c>
      <c r="E179" s="87" t="str">
        <f aca="false">$A$2</f>
        <v>INI-NIÑOS</v>
      </c>
      <c r="F179" s="86"/>
      <c r="G179" s="86"/>
      <c r="H179" s="88" t="n">
        <f aca="false">G179-F179</f>
        <v>0</v>
      </c>
      <c r="I179" s="89" t="e">
        <f aca="false">$I$166/H179*50</f>
        <v>#DIV/0!</v>
      </c>
    </row>
    <row r="180" customFormat="false" ht="12.75" hidden="true" customHeight="true" outlineLevel="1" collapsed="false">
      <c r="A180" s="93"/>
      <c r="B180" s="86" t="n">
        <f aca="false">IF(ISNA(VLOOKUP(A180,RANKING!$B:$P,1,0)),0,VLOOKUP(A180,RANKING!$B:$P,2,0))</f>
        <v>0</v>
      </c>
      <c r="C180" s="86" t="n">
        <f aca="false">IF(ISNA(VLOOKUP(A180,RANKING!$B:$P,1,0)),0,VLOOKUP(A180,RANKING!$B:$P,3,0))</f>
        <v>0</v>
      </c>
      <c r="D180" s="87" t="n">
        <f aca="false">IF(ISNA(VLOOKUP(A180,RANKING!$B:$P,1,0)),0,VLOOKUP(A180,RANKING!$B:$P,4,0))</f>
        <v>0</v>
      </c>
      <c r="E180" s="87" t="str">
        <f aca="false">$A$2</f>
        <v>INI-NIÑOS</v>
      </c>
      <c r="F180" s="86"/>
      <c r="G180" s="86"/>
      <c r="H180" s="88" t="n">
        <f aca="false">G180-F180</f>
        <v>0</v>
      </c>
      <c r="I180" s="89" t="e">
        <f aca="false">$I$166/H180*50</f>
        <v>#DIV/0!</v>
      </c>
    </row>
    <row r="181" customFormat="false" ht="12.75" hidden="true" customHeight="true" outlineLevel="1" collapsed="false">
      <c r="A181" s="93"/>
      <c r="B181" s="86" t="n">
        <f aca="false">IF(ISNA(VLOOKUP(A181,RANKING!$B:$P,1,0)),0,VLOOKUP(A181,RANKING!$B:$P,2,0))</f>
        <v>0</v>
      </c>
      <c r="C181" s="86" t="n">
        <f aca="false">IF(ISNA(VLOOKUP(A181,RANKING!$B:$P,1,0)),0,VLOOKUP(A181,RANKING!$B:$P,3,0))</f>
        <v>0</v>
      </c>
      <c r="D181" s="87" t="n">
        <f aca="false">IF(ISNA(VLOOKUP(A181,RANKING!$B:$P,1,0)),0,VLOOKUP(A181,RANKING!$B:$P,4,0))</f>
        <v>0</v>
      </c>
      <c r="E181" s="87" t="str">
        <f aca="false">$A$2</f>
        <v>INI-NIÑOS</v>
      </c>
      <c r="F181" s="86"/>
      <c r="G181" s="86"/>
      <c r="H181" s="88" t="n">
        <f aca="false">G181-F181</f>
        <v>0</v>
      </c>
      <c r="I181" s="89" t="e">
        <f aca="false">$I$166/H181*50</f>
        <v>#DIV/0!</v>
      </c>
    </row>
    <row r="182" customFormat="false" ht="12.75" hidden="true" customHeight="true" outlineLevel="1" collapsed="false">
      <c r="A182" s="93"/>
      <c r="B182" s="86" t="n">
        <f aca="false">IF(ISNA(VLOOKUP(A182,RANKING!$B:$P,1,0)),0,VLOOKUP(A182,RANKING!$B:$P,2,0))</f>
        <v>0</v>
      </c>
      <c r="C182" s="86" t="n">
        <f aca="false">IF(ISNA(VLOOKUP(A182,RANKING!$B:$P,1,0)),0,VLOOKUP(A182,RANKING!$B:$P,3,0))</f>
        <v>0</v>
      </c>
      <c r="D182" s="87" t="n">
        <f aca="false">IF(ISNA(VLOOKUP(A182,RANKING!$B:$P,1,0)),0,VLOOKUP(A182,RANKING!$B:$P,4,0))</f>
        <v>0</v>
      </c>
      <c r="E182" s="87" t="str">
        <f aca="false">$A$2</f>
        <v>INI-NIÑOS</v>
      </c>
      <c r="F182" s="86"/>
      <c r="G182" s="86"/>
      <c r="H182" s="88" t="n">
        <f aca="false">G182-F182</f>
        <v>0</v>
      </c>
      <c r="I182" s="89" t="e">
        <f aca="false">$I$166/H182*50</f>
        <v>#DIV/0!</v>
      </c>
    </row>
    <row r="183" customFormat="false" ht="12.75" hidden="true" customHeight="true" outlineLevel="1" collapsed="false">
      <c r="A183" s="93"/>
      <c r="B183" s="86" t="n">
        <f aca="false">IF(ISNA(VLOOKUP(A183,RANKING!$B:$P,1,0)),0,VLOOKUP(A183,RANKING!$B:$P,2,0))</f>
        <v>0</v>
      </c>
      <c r="C183" s="86" t="n">
        <f aca="false">IF(ISNA(VLOOKUP(A183,RANKING!$B:$P,1,0)),0,VLOOKUP(A183,RANKING!$B:$P,3,0))</f>
        <v>0</v>
      </c>
      <c r="D183" s="87" t="n">
        <f aca="false">IF(ISNA(VLOOKUP(A183,RANKING!$B:$P,1,0)),0,VLOOKUP(A183,RANKING!$B:$P,4,0))</f>
        <v>0</v>
      </c>
      <c r="E183" s="87" t="str">
        <f aca="false">$A$2</f>
        <v>INI-NIÑOS</v>
      </c>
      <c r="F183" s="86"/>
      <c r="G183" s="86"/>
      <c r="H183" s="88" t="n">
        <f aca="false">G183-F183</f>
        <v>0</v>
      </c>
      <c r="I183" s="89" t="e">
        <f aca="false">$I$166/H183*50</f>
        <v>#DIV/0!</v>
      </c>
    </row>
    <row r="184" customFormat="false" ht="12.75" hidden="true" customHeight="true" outlineLevel="1" collapsed="false">
      <c r="A184" s="93"/>
      <c r="B184" s="86" t="n">
        <f aca="false">IF(ISNA(VLOOKUP(A184,RANKING!$B:$P,1,0)),0,VLOOKUP(A184,RANKING!$B:$P,2,0))</f>
        <v>0</v>
      </c>
      <c r="C184" s="86" t="n">
        <f aca="false">IF(ISNA(VLOOKUP(A184,RANKING!$B:$P,1,0)),0,VLOOKUP(A184,RANKING!$B:$P,3,0))</f>
        <v>0</v>
      </c>
      <c r="D184" s="87" t="n">
        <f aca="false">IF(ISNA(VLOOKUP(A184,RANKING!$B:$P,1,0)),0,VLOOKUP(A184,RANKING!$B:$P,4,0))</f>
        <v>0</v>
      </c>
      <c r="E184" s="87" t="str">
        <f aca="false">$A$2</f>
        <v>INI-NIÑOS</v>
      </c>
      <c r="F184" s="86"/>
      <c r="G184" s="86"/>
      <c r="H184" s="88" t="n">
        <f aca="false">G184-F184</f>
        <v>0</v>
      </c>
      <c r="I184" s="89" t="e">
        <f aca="false">$I$166/H184*50</f>
        <v>#DIV/0!</v>
      </c>
    </row>
    <row r="185" customFormat="false" ht="12.75" hidden="true" customHeight="true" outlineLevel="1" collapsed="false">
      <c r="A185" s="93"/>
      <c r="B185" s="86" t="n">
        <f aca="false">IF(ISNA(VLOOKUP(A185,RANKING!$B:$P,1,0)),0,VLOOKUP(A185,RANKING!$B:$P,2,0))</f>
        <v>0</v>
      </c>
      <c r="C185" s="86" t="n">
        <f aca="false">IF(ISNA(VLOOKUP(A185,RANKING!$B:$P,1,0)),0,VLOOKUP(A185,RANKING!$B:$P,3,0))</f>
        <v>0</v>
      </c>
      <c r="D185" s="87" t="n">
        <f aca="false">IF(ISNA(VLOOKUP(A185,RANKING!$B:$P,1,0)),0,VLOOKUP(A185,RANKING!$B:$P,4,0))</f>
        <v>0</v>
      </c>
      <c r="E185" s="87" t="str">
        <f aca="false">$A$2</f>
        <v>INI-NIÑOS</v>
      </c>
      <c r="F185" s="86"/>
      <c r="G185" s="86"/>
      <c r="H185" s="88" t="n">
        <f aca="false">G185-F185</f>
        <v>0</v>
      </c>
      <c r="I185" s="89" t="e">
        <f aca="false">$I$166/H185*50</f>
        <v>#DIV/0!</v>
      </c>
    </row>
    <row r="186" customFormat="false" ht="12.75" hidden="true" customHeight="true" outlineLevel="1" collapsed="false">
      <c r="A186" s="93"/>
      <c r="B186" s="86" t="n">
        <f aca="false">IF(ISNA(VLOOKUP(A186,RANKING!$B:$P,1,0)),0,VLOOKUP(A186,RANKING!$B:$P,2,0))</f>
        <v>0</v>
      </c>
      <c r="C186" s="86" t="n">
        <f aca="false">IF(ISNA(VLOOKUP(A186,RANKING!$B:$P,1,0)),0,VLOOKUP(A186,RANKING!$B:$P,3,0))</f>
        <v>0</v>
      </c>
      <c r="D186" s="87" t="n">
        <f aca="false">IF(ISNA(VLOOKUP(A186,RANKING!$B:$P,1,0)),0,VLOOKUP(A186,RANKING!$B:$P,4,0))</f>
        <v>0</v>
      </c>
      <c r="E186" s="87" t="str">
        <f aca="false">$A$2</f>
        <v>INI-NIÑOS</v>
      </c>
      <c r="F186" s="86"/>
      <c r="G186" s="86"/>
      <c r="H186" s="88" t="n">
        <f aca="false">G186-F186</f>
        <v>0</v>
      </c>
      <c r="I186" s="89" t="e">
        <f aca="false">$I$166/H186*50</f>
        <v>#DIV/0!</v>
      </c>
    </row>
    <row r="187" customFormat="false" ht="12.75" hidden="true" customHeight="true" outlineLevel="1" collapsed="false">
      <c r="A187" s="93"/>
      <c r="B187" s="86" t="n">
        <f aca="false">IF(ISNA(VLOOKUP(A187,RANKING!$B:$P,1,0)),0,VLOOKUP(A187,RANKING!$B:$P,2,0))</f>
        <v>0</v>
      </c>
      <c r="C187" s="86" t="n">
        <f aca="false">IF(ISNA(VLOOKUP(A187,RANKING!$B:$P,1,0)),0,VLOOKUP(A187,RANKING!$B:$P,3,0))</f>
        <v>0</v>
      </c>
      <c r="D187" s="87" t="n">
        <f aca="false">IF(ISNA(VLOOKUP(A187,RANKING!$B:$P,1,0)),0,VLOOKUP(A187,RANKING!$B:$P,4,0))</f>
        <v>0</v>
      </c>
      <c r="E187" s="87" t="str">
        <f aca="false">$A$2</f>
        <v>INI-NIÑOS</v>
      </c>
      <c r="F187" s="86"/>
      <c r="G187" s="86"/>
      <c r="H187" s="88" t="n">
        <f aca="false">G187-F187</f>
        <v>0</v>
      </c>
      <c r="I187" s="89" t="e">
        <f aca="false">$I$166/H187*50</f>
        <v>#DIV/0!</v>
      </c>
    </row>
    <row r="188" customFormat="false" ht="12.75" hidden="true" customHeight="true" outlineLevel="1" collapsed="false">
      <c r="A188" s="93" t="s">
        <v>209</v>
      </c>
      <c r="B188" s="86" t="str">
        <f aca="false">IF(ISNA(VLOOKUP(A188,RANKING!$B:$P,1,0)),0,VLOOKUP(A188,RANKING!$B:$P,2,0))</f>
        <v>Apellido 20</v>
      </c>
      <c r="C188" s="86" t="str">
        <f aca="false">IF(ISNA(VLOOKUP(A188,RANKING!$B:$P,1,0)),0,VLOOKUP(A188,RANKING!$B:$P,3,0))</f>
        <v>Nombre</v>
      </c>
      <c r="D188" s="87" t="str">
        <f aca="false">IF(ISNA(VLOOKUP(A188,RANKING!$B:$P,1,0)),0,VLOOKUP(A188,RANKING!$B:$P,4,0))</f>
        <v>CLUB 20</v>
      </c>
      <c r="E188" s="87" t="str">
        <f aca="false">$A$2</f>
        <v>INI-NIÑOS</v>
      </c>
      <c r="F188" s="86"/>
      <c r="G188" s="86"/>
      <c r="H188" s="88" t="n">
        <f aca="false">G188-F188</f>
        <v>0</v>
      </c>
      <c r="I188" s="89" t="e">
        <f aca="false">$I$166/H188*50</f>
        <v>#DIV/0!</v>
      </c>
    </row>
    <row r="191" customFormat="false" ht="12.75" hidden="false" customHeight="true" outlineLevel="0" collapsed="false">
      <c r="A191" s="70" t="s">
        <v>441</v>
      </c>
      <c r="B191" s="70"/>
      <c r="C191" s="70"/>
      <c r="D191" s="70"/>
      <c r="E191" s="71"/>
      <c r="F191" s="72"/>
      <c r="G191" s="72"/>
      <c r="H191" s="73" t="s">
        <v>630</v>
      </c>
      <c r="I191" s="74" t="n">
        <v>0.0400231481481481</v>
      </c>
    </row>
    <row r="192" customFormat="false" ht="12.75" hidden="true" customHeight="true" outlineLevel="1" collapsed="false">
      <c r="A192" s="70"/>
      <c r="B192" s="70"/>
      <c r="C192" s="70"/>
      <c r="D192" s="70"/>
      <c r="E192" s="71"/>
      <c r="F192" s="75" t="s">
        <v>631</v>
      </c>
      <c r="G192" s="75" t="s">
        <v>632</v>
      </c>
      <c r="H192" s="76" t="s">
        <v>633</v>
      </c>
      <c r="I192" s="77" t="s">
        <v>634</v>
      </c>
    </row>
    <row r="193" customFormat="false" ht="12.75" hidden="true" customHeight="true" outlineLevel="1" collapsed="false">
      <c r="A193" s="78"/>
      <c r="B193" s="79" t="s">
        <v>3</v>
      </c>
      <c r="C193" s="79" t="s">
        <v>211</v>
      </c>
      <c r="D193" s="80" t="s">
        <v>5</v>
      </c>
      <c r="E193" s="81" t="s">
        <v>635</v>
      </c>
      <c r="F193" s="75"/>
      <c r="G193" s="75"/>
      <c r="H193" s="76"/>
      <c r="I193" s="77"/>
    </row>
    <row r="194" customFormat="false" ht="12.75" hidden="true" customHeight="true" outlineLevel="1" collapsed="false">
      <c r="A194" s="93" t="s">
        <v>442</v>
      </c>
      <c r="B194" s="86" t="str">
        <f aca="false">IF(ISNA(VLOOKUP(A194,RANKING!$B:$P,1,0)),0,VLOOKUP(A194,RANKING!$B:$P,2,0))</f>
        <v>OTERO RAMIREZ</v>
      </c>
      <c r="C194" s="86" t="str">
        <f aca="false">IF(ISNA(VLOOKUP(A194,RANKING!$B:$P,1,0)),0,VLOOKUP(A194,RANKING!$B:$P,3,0))</f>
        <v>CARLOS</v>
      </c>
      <c r="D194" s="87" t="str">
        <f aca="false">IF(ISNA(VLOOKUP(A194,RANKING!$B:$P,1,0)),0,VLOOKUP(A194,RANKING!$B:$P,4,0))</f>
        <v>FUNDI-O</v>
      </c>
      <c r="E194" s="87" t="str">
        <f aca="false">$A$27</f>
        <v>INI-AD-F</v>
      </c>
      <c r="F194" s="86"/>
      <c r="G194" s="86"/>
      <c r="H194" s="88" t="n">
        <v>0.0414467592592593</v>
      </c>
      <c r="I194" s="89" t="n">
        <f aca="false">$I$191/H194*50</f>
        <v>48.282602624965</v>
      </c>
    </row>
    <row r="195" customFormat="false" ht="12.75" hidden="true" customHeight="true" outlineLevel="1" collapsed="false">
      <c r="A195" s="0" t="s">
        <v>446</v>
      </c>
      <c r="B195" s="86" t="str">
        <f aca="false">IF(ISNA(VLOOKUP(A195,RANKING!$B:$P,1,0)),0,VLOOKUP(A195,RANKING!$B:$P,2,0))</f>
        <v>MENA ROBLES</v>
      </c>
      <c r="C195" s="86" t="str">
        <f aca="false">IF(ISNA(VLOOKUP(A195,RANKING!$B:$P,1,0)),0,VLOOKUP(A195,RANKING!$B:$P,3,0))</f>
        <v>DANIEL</v>
      </c>
      <c r="D195" s="87" t="str">
        <f aca="false">IF(ISNA(VLOOKUP(A195,RANKING!$B:$P,1,0)),0,VLOOKUP(A195,RANKING!$B:$P,4,0))</f>
        <v>FUNDI-O</v>
      </c>
      <c r="E195" s="87" t="str">
        <f aca="false">$A$27</f>
        <v>INI-AD-F</v>
      </c>
      <c r="F195" s="86"/>
      <c r="G195" s="86"/>
      <c r="H195" s="65" t="n">
        <v>0.0478703703703704</v>
      </c>
      <c r="I195" s="89" t="n">
        <f aca="false">$I$191/H195*50</f>
        <v>41.8036750483558</v>
      </c>
    </row>
    <row r="196" customFormat="false" ht="12.75" hidden="true" customHeight="true" outlineLevel="1" collapsed="false">
      <c r="A196" s="93" t="s">
        <v>444</v>
      </c>
      <c r="B196" s="86" t="str">
        <f aca="false">IF(ISNA(VLOOKUP(A196,RANKING!$B:$P,1,0)),0,VLOOKUP(A196,RANKING!$B:$P,2,0))</f>
        <v>AMEYUGO BUENO</v>
      </c>
      <c r="C196" s="86" t="str">
        <f aca="false">IF(ISNA(VLOOKUP(A196,RANKING!$B:$P,1,0)),0,VLOOKUP(A196,RANKING!$B:$P,3,0))</f>
        <v>ALEJANDRO</v>
      </c>
      <c r="D196" s="87" t="str">
        <f aca="false">IF(ISNA(VLOOKUP(A196,RANKING!$B:$P,1,0)),0,VLOOKUP(A196,RANKING!$B:$P,4,0))</f>
        <v>FUNDI-O</v>
      </c>
      <c r="E196" s="87" t="str">
        <f aca="false">$A$27</f>
        <v>INI-AD-F</v>
      </c>
      <c r="F196" s="86"/>
      <c r="G196" s="86"/>
      <c r="H196" s="88" t="n">
        <v>0.0400231481481481</v>
      </c>
      <c r="I196" s="89" t="n">
        <f aca="false">$I$191/H196*50</f>
        <v>50</v>
      </c>
    </row>
    <row r="197" customFormat="false" ht="12.75" hidden="true" customHeight="true" outlineLevel="1" collapsed="false">
      <c r="A197" s="93" t="s">
        <v>695</v>
      </c>
      <c r="B197" s="86" t="n">
        <f aca="false">IF(ISNA(VLOOKUP(A197,RANKING!$B:$P,1,0)),0,VLOOKUP(A197,RANKING!$B:$P,2,0))</f>
        <v>0</v>
      </c>
      <c r="C197" s="86" t="n">
        <f aca="false">IF(ISNA(VLOOKUP(A197,RANKING!$B:$P,1,0)),0,VLOOKUP(A197,RANKING!$B:$P,3,0))</f>
        <v>0</v>
      </c>
      <c r="D197" s="87" t="n">
        <f aca="false">IF(ISNA(VLOOKUP(A197,RANKING!$B:$P,1,0)),0,VLOOKUP(A197,RANKING!$B:$P,4,0))</f>
        <v>0</v>
      </c>
      <c r="E197" s="87" t="str">
        <f aca="false">$A$27</f>
        <v>INI-AD-F</v>
      </c>
      <c r="F197" s="86"/>
      <c r="G197" s="86"/>
      <c r="H197" s="88" t="n">
        <f aca="false">G197-F197</f>
        <v>0</v>
      </c>
      <c r="I197" s="89" t="e">
        <f aca="false">$I$191/H197*50</f>
        <v>#DIV/0!</v>
      </c>
      <c r="L197" s="64" t="s">
        <v>637</v>
      </c>
      <c r="M197" s="0" t="s">
        <v>49</v>
      </c>
      <c r="N197" s="0" t="s">
        <v>50</v>
      </c>
      <c r="O197" s="0" t="s">
        <v>696</v>
      </c>
      <c r="P197" s="0" t="s">
        <v>8</v>
      </c>
      <c r="Q197" s="65" t="s">
        <v>644</v>
      </c>
    </row>
    <row r="198" customFormat="false" ht="12.75" hidden="true" customHeight="true" outlineLevel="1" collapsed="false">
      <c r="A198" s="93" t="s">
        <v>697</v>
      </c>
      <c r="B198" s="86" t="n">
        <f aca="false">IF(ISNA(VLOOKUP(A198,RANKING!$B:$P,1,0)),0,VLOOKUP(A198,RANKING!$B:$P,2,0))</f>
        <v>0</v>
      </c>
      <c r="C198" s="86" t="n">
        <f aca="false">IF(ISNA(VLOOKUP(A198,RANKING!$B:$P,1,0)),0,VLOOKUP(A198,RANKING!$B:$P,3,0))</f>
        <v>0</v>
      </c>
      <c r="D198" s="87" t="n">
        <f aca="false">IF(ISNA(VLOOKUP(A198,RANKING!$B:$P,1,0)),0,VLOOKUP(A198,RANKING!$B:$P,4,0))</f>
        <v>0</v>
      </c>
      <c r="E198" s="87" t="str">
        <f aca="false">$A$27</f>
        <v>INI-AD-F</v>
      </c>
      <c r="F198" s="86"/>
      <c r="G198" s="86"/>
      <c r="H198" s="88" t="n">
        <f aca="false">G198-F198</f>
        <v>0</v>
      </c>
      <c r="I198" s="89" t="e">
        <f aca="false">$I$191/H198*50</f>
        <v>#DIV/0!</v>
      </c>
      <c r="L198" s="64" t="s">
        <v>637</v>
      </c>
      <c r="M198" s="0" t="s">
        <v>173</v>
      </c>
      <c r="N198" s="0" t="s">
        <v>174</v>
      </c>
      <c r="O198" s="0" t="s">
        <v>696</v>
      </c>
      <c r="P198" s="0" t="s">
        <v>8</v>
      </c>
      <c r="Q198" s="65" t="s">
        <v>644</v>
      </c>
    </row>
    <row r="199" customFormat="false" ht="12.75" hidden="true" customHeight="true" outlineLevel="1" collapsed="false">
      <c r="A199" s="93" t="s">
        <v>672</v>
      </c>
      <c r="B199" s="86" t="n">
        <f aca="false">IF(ISNA(VLOOKUP(A199,RANKING!$B:$P,1,0)),0,VLOOKUP(A199,RANKING!$B:$P,2,0))</f>
        <v>0</v>
      </c>
      <c r="C199" s="86" t="n">
        <f aca="false">IF(ISNA(VLOOKUP(A199,RANKING!$B:$P,1,0)),0,VLOOKUP(A199,RANKING!$B:$P,3,0))</f>
        <v>0</v>
      </c>
      <c r="D199" s="87" t="n">
        <f aca="false">IF(ISNA(VLOOKUP(A199,RANKING!$B:$P,1,0)),0,VLOOKUP(A199,RANKING!$B:$P,4,0))</f>
        <v>0</v>
      </c>
      <c r="E199" s="87" t="str">
        <f aca="false">$A$27</f>
        <v>INI-AD-F</v>
      </c>
      <c r="F199" s="86"/>
      <c r="G199" s="86"/>
      <c r="H199" s="88" t="n">
        <f aca="false">G199-F199</f>
        <v>0</v>
      </c>
      <c r="I199" s="89" t="e">
        <f aca="false">$I$191/H199*50</f>
        <v>#DIV/0!</v>
      </c>
    </row>
    <row r="200" customFormat="false" ht="12.75" hidden="true" customHeight="true" outlineLevel="1" collapsed="false">
      <c r="A200" s="93" t="s">
        <v>673</v>
      </c>
      <c r="B200" s="86" t="n">
        <f aca="false">IF(ISNA(VLOOKUP(A200,RANKING!$B:$P,1,0)),0,VLOOKUP(A200,RANKING!$B:$P,2,0))</f>
        <v>0</v>
      </c>
      <c r="C200" s="86" t="n">
        <f aca="false">IF(ISNA(VLOOKUP(A200,RANKING!$B:$P,1,0)),0,VLOOKUP(A200,RANKING!$B:$P,3,0))</f>
        <v>0</v>
      </c>
      <c r="D200" s="87" t="n">
        <f aca="false">IF(ISNA(VLOOKUP(A200,RANKING!$B:$P,1,0)),0,VLOOKUP(A200,RANKING!$B:$P,4,0))</f>
        <v>0</v>
      </c>
      <c r="E200" s="87" t="str">
        <f aca="false">$A$27</f>
        <v>INI-AD-F</v>
      </c>
      <c r="F200" s="86"/>
      <c r="G200" s="86"/>
      <c r="H200" s="88" t="n">
        <f aca="false">G200-F200</f>
        <v>0</v>
      </c>
      <c r="I200" s="89" t="e">
        <f aca="false">$I$191/H200*50</f>
        <v>#DIV/0!</v>
      </c>
    </row>
    <row r="201" customFormat="false" ht="12.75" hidden="true" customHeight="true" outlineLevel="1" collapsed="false">
      <c r="A201" s="93" t="s">
        <v>674</v>
      </c>
      <c r="B201" s="86" t="n">
        <f aca="false">IF(ISNA(VLOOKUP(A201,RANKING!$B:$P,1,0)),0,VLOOKUP(A201,RANKING!$B:$P,2,0))</f>
        <v>0</v>
      </c>
      <c r="C201" s="86" t="n">
        <f aca="false">IF(ISNA(VLOOKUP(A201,RANKING!$B:$P,1,0)),0,VLOOKUP(A201,RANKING!$B:$P,3,0))</f>
        <v>0</v>
      </c>
      <c r="D201" s="87" t="n">
        <f aca="false">IF(ISNA(VLOOKUP(A201,RANKING!$B:$P,1,0)),0,VLOOKUP(A201,RANKING!$B:$P,4,0))</f>
        <v>0</v>
      </c>
      <c r="E201" s="87" t="str">
        <f aca="false">$A$27</f>
        <v>INI-AD-F</v>
      </c>
      <c r="F201" s="86"/>
      <c r="G201" s="86"/>
      <c r="H201" s="88" t="n">
        <f aca="false">G201-F201</f>
        <v>0</v>
      </c>
      <c r="I201" s="89" t="e">
        <f aca="false">$I$191/H201*50</f>
        <v>#DIV/0!</v>
      </c>
    </row>
    <row r="202" customFormat="false" ht="12.75" hidden="true" customHeight="true" outlineLevel="1" collapsed="false">
      <c r="A202" s="93" t="s">
        <v>654</v>
      </c>
      <c r="B202" s="86" t="n">
        <f aca="false">IF(ISNA(VLOOKUP(A202,RANKING!$B:$P,1,0)),0,VLOOKUP(A202,RANKING!$B:$P,2,0))</f>
        <v>0</v>
      </c>
      <c r="C202" s="86" t="n">
        <f aca="false">IF(ISNA(VLOOKUP(A202,RANKING!$B:$P,1,0)),0,VLOOKUP(A202,RANKING!$B:$P,3,0))</f>
        <v>0</v>
      </c>
      <c r="D202" s="87" t="n">
        <f aca="false">IF(ISNA(VLOOKUP(A202,RANKING!$B:$P,1,0)),0,VLOOKUP(A202,RANKING!$B:$P,4,0))</f>
        <v>0</v>
      </c>
      <c r="E202" s="87" t="str">
        <f aca="false">$A$27</f>
        <v>INI-AD-F</v>
      </c>
      <c r="F202" s="86"/>
      <c r="G202" s="86"/>
      <c r="H202" s="88" t="n">
        <f aca="false">G202-F202</f>
        <v>0</v>
      </c>
      <c r="I202" s="89" t="e">
        <f aca="false">$I$191/H202*50</f>
        <v>#DIV/0!</v>
      </c>
    </row>
    <row r="203" customFormat="false" ht="12.75" hidden="true" customHeight="true" outlineLevel="1" collapsed="false">
      <c r="A203" s="93" t="s">
        <v>655</v>
      </c>
      <c r="B203" s="86" t="n">
        <f aca="false">IF(ISNA(VLOOKUP(A203,RANKING!$B:$P,1,0)),0,VLOOKUP(A203,RANKING!$B:$P,2,0))</f>
        <v>0</v>
      </c>
      <c r="C203" s="86" t="n">
        <f aca="false">IF(ISNA(VLOOKUP(A203,RANKING!$B:$P,1,0)),0,VLOOKUP(A203,RANKING!$B:$P,3,0))</f>
        <v>0</v>
      </c>
      <c r="D203" s="87" t="n">
        <f aca="false">IF(ISNA(VLOOKUP(A203,RANKING!$B:$P,1,0)),0,VLOOKUP(A203,RANKING!$B:$P,4,0))</f>
        <v>0</v>
      </c>
      <c r="E203" s="87" t="str">
        <f aca="false">$A$27</f>
        <v>INI-AD-F</v>
      </c>
      <c r="F203" s="86"/>
      <c r="G203" s="86"/>
      <c r="H203" s="88" t="n">
        <f aca="false">G203-F203</f>
        <v>0</v>
      </c>
      <c r="I203" s="89" t="e">
        <f aca="false">$I$191/H203*50</f>
        <v>#DIV/0!</v>
      </c>
    </row>
    <row r="204" customFormat="false" ht="12.75" hidden="true" customHeight="true" outlineLevel="1" collapsed="false">
      <c r="A204" s="93" t="s">
        <v>656</v>
      </c>
      <c r="B204" s="86" t="n">
        <f aca="false">IF(ISNA(VLOOKUP(A204,RANKING!$B:$P,1,0)),0,VLOOKUP(A204,RANKING!$B:$P,2,0))</f>
        <v>0</v>
      </c>
      <c r="C204" s="86" t="n">
        <f aca="false">IF(ISNA(VLOOKUP(A204,RANKING!$B:$P,1,0)),0,VLOOKUP(A204,RANKING!$B:$P,3,0))</f>
        <v>0</v>
      </c>
      <c r="D204" s="87" t="n">
        <f aca="false">IF(ISNA(VLOOKUP(A204,RANKING!$B:$P,1,0)),0,VLOOKUP(A204,RANKING!$B:$P,4,0))</f>
        <v>0</v>
      </c>
      <c r="E204" s="87" t="str">
        <f aca="false">$A$27</f>
        <v>INI-AD-F</v>
      </c>
      <c r="F204" s="86"/>
      <c r="G204" s="86"/>
      <c r="H204" s="88" t="n">
        <f aca="false">G204-F204</f>
        <v>0</v>
      </c>
      <c r="I204" s="89" t="e">
        <f aca="false">$I$191/H204*50</f>
        <v>#DIV/0!</v>
      </c>
    </row>
    <row r="205" customFormat="false" ht="12.75" hidden="true" customHeight="true" outlineLevel="1" collapsed="false">
      <c r="A205" s="93" t="s">
        <v>657</v>
      </c>
      <c r="B205" s="86" t="n">
        <f aca="false">IF(ISNA(VLOOKUP(A205,RANKING!$B:$P,1,0)),0,VLOOKUP(A205,RANKING!$B:$P,2,0))</f>
        <v>0</v>
      </c>
      <c r="C205" s="86" t="n">
        <f aca="false">IF(ISNA(VLOOKUP(A205,RANKING!$B:$P,1,0)),0,VLOOKUP(A205,RANKING!$B:$P,3,0))</f>
        <v>0</v>
      </c>
      <c r="D205" s="87" t="n">
        <f aca="false">IF(ISNA(VLOOKUP(A205,RANKING!$B:$P,1,0)),0,VLOOKUP(A205,RANKING!$B:$P,4,0))</f>
        <v>0</v>
      </c>
      <c r="E205" s="87" t="str">
        <f aca="false">$A$27</f>
        <v>INI-AD-F</v>
      </c>
      <c r="F205" s="86"/>
      <c r="G205" s="86"/>
      <c r="H205" s="88" t="n">
        <f aca="false">G205-F205</f>
        <v>0</v>
      </c>
      <c r="I205" s="89" t="e">
        <f aca="false">$I$191/H205*50</f>
        <v>#DIV/0!</v>
      </c>
    </row>
    <row r="206" customFormat="false" ht="12.75" hidden="true" customHeight="true" outlineLevel="1" collapsed="false">
      <c r="A206" s="93" t="s">
        <v>658</v>
      </c>
      <c r="B206" s="86" t="n">
        <f aca="false">IF(ISNA(VLOOKUP(A206,RANKING!$B:$P,1,0)),0,VLOOKUP(A206,RANKING!$B:$P,2,0))</f>
        <v>0</v>
      </c>
      <c r="C206" s="86" t="n">
        <f aca="false">IF(ISNA(VLOOKUP(A206,RANKING!$B:$P,1,0)),0,VLOOKUP(A206,RANKING!$B:$P,3,0))</f>
        <v>0</v>
      </c>
      <c r="D206" s="87" t="n">
        <f aca="false">IF(ISNA(VLOOKUP(A206,RANKING!$B:$P,1,0)),0,VLOOKUP(A206,RANKING!$B:$P,4,0))</f>
        <v>0</v>
      </c>
      <c r="E206" s="87" t="str">
        <f aca="false">$A$27</f>
        <v>INI-AD-F</v>
      </c>
      <c r="F206" s="86"/>
      <c r="G206" s="86"/>
      <c r="H206" s="88" t="n">
        <f aca="false">G206-F206</f>
        <v>0</v>
      </c>
      <c r="I206" s="89" t="e">
        <f aca="false">$I$191/H206*50</f>
        <v>#DIV/0!</v>
      </c>
    </row>
    <row r="207" customFormat="false" ht="12.75" hidden="true" customHeight="true" outlineLevel="1" collapsed="false">
      <c r="A207" s="93" t="s">
        <v>659</v>
      </c>
      <c r="B207" s="86" t="n">
        <f aca="false">IF(ISNA(VLOOKUP(A207,RANKING!$B:$P,1,0)),0,VLOOKUP(A207,RANKING!$B:$P,2,0))</f>
        <v>0</v>
      </c>
      <c r="C207" s="86" t="n">
        <f aca="false">IF(ISNA(VLOOKUP(A207,RANKING!$B:$P,1,0)),0,VLOOKUP(A207,RANKING!$B:$P,3,0))</f>
        <v>0</v>
      </c>
      <c r="D207" s="87" t="n">
        <f aca="false">IF(ISNA(VLOOKUP(A207,RANKING!$B:$P,1,0)),0,VLOOKUP(A207,RANKING!$B:$P,4,0))</f>
        <v>0</v>
      </c>
      <c r="E207" s="87" t="str">
        <f aca="false">$A$27</f>
        <v>INI-AD-F</v>
      </c>
      <c r="F207" s="86"/>
      <c r="G207" s="86"/>
      <c r="H207" s="88" t="n">
        <f aca="false">G207-F207</f>
        <v>0</v>
      </c>
      <c r="I207" s="89" t="e">
        <f aca="false">$I$191/H207*50</f>
        <v>#DIV/0!</v>
      </c>
    </row>
    <row r="208" customFormat="false" ht="12.75" hidden="true" customHeight="true" outlineLevel="1" collapsed="false">
      <c r="A208" s="93" t="s">
        <v>660</v>
      </c>
      <c r="B208" s="86" t="n">
        <f aca="false">IF(ISNA(VLOOKUP(A208,RANKING!$B:$P,1,0)),0,VLOOKUP(A208,RANKING!$B:$P,2,0))</f>
        <v>0</v>
      </c>
      <c r="C208" s="86" t="n">
        <f aca="false">IF(ISNA(VLOOKUP(A208,RANKING!$B:$P,1,0)),0,VLOOKUP(A208,RANKING!$B:$P,3,0))</f>
        <v>0</v>
      </c>
      <c r="D208" s="87" t="n">
        <f aca="false">IF(ISNA(VLOOKUP(A208,RANKING!$B:$P,1,0)),0,VLOOKUP(A208,RANKING!$B:$P,4,0))</f>
        <v>0</v>
      </c>
      <c r="E208" s="87" t="str">
        <f aca="false">$A$27</f>
        <v>INI-AD-F</v>
      </c>
      <c r="F208" s="86"/>
      <c r="G208" s="86"/>
      <c r="H208" s="88" t="n">
        <f aca="false">G208-F208</f>
        <v>0</v>
      </c>
      <c r="I208" s="89" t="e">
        <f aca="false">$I$191/H208*50</f>
        <v>#DIV/0!</v>
      </c>
    </row>
    <row r="209" customFormat="false" ht="12.75" hidden="true" customHeight="true" outlineLevel="1" collapsed="false">
      <c r="A209" s="93" t="s">
        <v>661</v>
      </c>
      <c r="B209" s="86" t="n">
        <f aca="false">IF(ISNA(VLOOKUP(A209,RANKING!$B:$P,1,0)),0,VLOOKUP(A209,RANKING!$B:$P,2,0))</f>
        <v>0</v>
      </c>
      <c r="C209" s="86" t="n">
        <f aca="false">IF(ISNA(VLOOKUP(A209,RANKING!$B:$P,1,0)),0,VLOOKUP(A209,RANKING!$B:$P,3,0))</f>
        <v>0</v>
      </c>
      <c r="D209" s="87" t="n">
        <f aca="false">IF(ISNA(VLOOKUP(A209,RANKING!$B:$P,1,0)),0,VLOOKUP(A209,RANKING!$B:$P,4,0))</f>
        <v>0</v>
      </c>
      <c r="E209" s="87" t="str">
        <f aca="false">$A$27</f>
        <v>INI-AD-F</v>
      </c>
      <c r="F209" s="86"/>
      <c r="G209" s="86"/>
      <c r="H209" s="88" t="n">
        <f aca="false">G209-F209</f>
        <v>0</v>
      </c>
      <c r="I209" s="89" t="e">
        <f aca="false">$I$191/H209*50</f>
        <v>#DIV/0!</v>
      </c>
    </row>
    <row r="210" customFormat="false" ht="12.75" hidden="true" customHeight="true" outlineLevel="1" collapsed="false">
      <c r="A210" s="93" t="s">
        <v>662</v>
      </c>
      <c r="B210" s="86" t="n">
        <f aca="false">IF(ISNA(VLOOKUP(A210,RANKING!$B:$P,1,0)),0,VLOOKUP(A210,RANKING!$B:$P,2,0))</f>
        <v>0</v>
      </c>
      <c r="C210" s="86" t="n">
        <f aca="false">IF(ISNA(VLOOKUP(A210,RANKING!$B:$P,1,0)),0,VLOOKUP(A210,RANKING!$B:$P,3,0))</f>
        <v>0</v>
      </c>
      <c r="D210" s="87" t="n">
        <f aca="false">IF(ISNA(VLOOKUP(A210,RANKING!$B:$P,1,0)),0,VLOOKUP(A210,RANKING!$B:$P,4,0))</f>
        <v>0</v>
      </c>
      <c r="E210" s="87" t="str">
        <f aca="false">$A$27</f>
        <v>INI-AD-F</v>
      </c>
      <c r="F210" s="86"/>
      <c r="G210" s="86"/>
      <c r="H210" s="88" t="n">
        <f aca="false">G210-F210</f>
        <v>0</v>
      </c>
      <c r="I210" s="89" t="e">
        <f aca="false">$I$191/H210*50</f>
        <v>#DIV/0!</v>
      </c>
    </row>
    <row r="211" customFormat="false" ht="12.75" hidden="true" customHeight="true" outlineLevel="1" collapsed="false">
      <c r="A211" s="93" t="s">
        <v>663</v>
      </c>
      <c r="B211" s="86" t="n">
        <f aca="false">IF(ISNA(VLOOKUP(A211,RANKING!$B:$P,1,0)),0,VLOOKUP(A211,RANKING!$B:$P,2,0))</f>
        <v>0</v>
      </c>
      <c r="C211" s="86" t="n">
        <f aca="false">IF(ISNA(VLOOKUP(A211,RANKING!$B:$P,1,0)),0,VLOOKUP(A211,RANKING!$B:$P,3,0))</f>
        <v>0</v>
      </c>
      <c r="D211" s="87" t="n">
        <f aca="false">IF(ISNA(VLOOKUP(A211,RANKING!$B:$P,1,0)),0,VLOOKUP(A211,RANKING!$B:$P,4,0))</f>
        <v>0</v>
      </c>
      <c r="E211" s="87" t="str">
        <f aca="false">$A$27</f>
        <v>INI-AD-F</v>
      </c>
      <c r="F211" s="86"/>
      <c r="G211" s="86"/>
      <c r="H211" s="88" t="n">
        <f aca="false">G211-F211</f>
        <v>0</v>
      </c>
      <c r="I211" s="89" t="e">
        <f aca="false">$I$191/H211*50</f>
        <v>#DIV/0!</v>
      </c>
    </row>
    <row r="212" customFormat="false" ht="12.75" hidden="true" customHeight="true" outlineLevel="1" collapsed="false">
      <c r="A212" s="93" t="s">
        <v>664</v>
      </c>
      <c r="B212" s="86" t="n">
        <f aca="false">IF(ISNA(VLOOKUP(A212,RANKING!$B:$P,1,0)),0,VLOOKUP(A212,RANKING!$B:$P,2,0))</f>
        <v>0</v>
      </c>
      <c r="C212" s="86" t="n">
        <f aca="false">IF(ISNA(VLOOKUP(A212,RANKING!$B:$P,1,0)),0,VLOOKUP(A212,RANKING!$B:$P,3,0))</f>
        <v>0</v>
      </c>
      <c r="D212" s="87" t="n">
        <f aca="false">IF(ISNA(VLOOKUP(A212,RANKING!$B:$P,1,0)),0,VLOOKUP(A212,RANKING!$B:$P,4,0))</f>
        <v>0</v>
      </c>
      <c r="E212" s="87" t="str">
        <f aca="false">$A$27</f>
        <v>INI-AD-F</v>
      </c>
      <c r="F212" s="86"/>
      <c r="G212" s="86"/>
      <c r="H212" s="88" t="n">
        <f aca="false">G212-F212</f>
        <v>0</v>
      </c>
      <c r="I212" s="89" t="e">
        <f aca="false">$I$191/H212*50</f>
        <v>#DIV/0!</v>
      </c>
    </row>
    <row r="213" customFormat="false" ht="12.75" hidden="true" customHeight="true" outlineLevel="1" collapsed="false">
      <c r="A213" s="93" t="s">
        <v>665</v>
      </c>
      <c r="B213" s="86" t="n">
        <f aca="false">IF(ISNA(VLOOKUP(A213,RANKING!$B:$P,1,0)),0,VLOOKUP(A213,RANKING!$B:$P,2,0))</f>
        <v>0</v>
      </c>
      <c r="C213" s="86" t="n">
        <f aca="false">IF(ISNA(VLOOKUP(A213,RANKING!$B:$P,1,0)),0,VLOOKUP(A213,RANKING!$B:$P,3,0))</f>
        <v>0</v>
      </c>
      <c r="D213" s="87" t="n">
        <f aca="false">IF(ISNA(VLOOKUP(A213,RANKING!$B:$P,1,0)),0,VLOOKUP(A213,RANKING!$B:$P,4,0))</f>
        <v>0</v>
      </c>
      <c r="E213" s="87" t="str">
        <f aca="false">$A$27</f>
        <v>INI-AD-F</v>
      </c>
      <c r="F213" s="86"/>
      <c r="G213" s="86"/>
      <c r="H213" s="88" t="n">
        <f aca="false">G213-F213</f>
        <v>0</v>
      </c>
      <c r="I213" s="89" t="e">
        <f aca="false">$I$191/H213*50</f>
        <v>#DIV/0!</v>
      </c>
    </row>
    <row r="214" customFormat="false" ht="12.75" hidden="false" customHeight="true" outlineLevel="0" collapsed="false">
      <c r="A214" s="96"/>
      <c r="B214" s="25"/>
      <c r="C214" s="25"/>
      <c r="D214" s="25"/>
      <c r="E214" s="25"/>
      <c r="F214" s="25"/>
      <c r="G214" s="25"/>
      <c r="H214" s="99"/>
      <c r="I214" s="100"/>
    </row>
    <row r="215" customFormat="false" ht="12.75" hidden="false" customHeight="true" outlineLevel="0" collapsed="false">
      <c r="A215" s="66"/>
      <c r="B215" s="67"/>
      <c r="C215" s="67"/>
      <c r="D215" s="67"/>
      <c r="E215" s="67"/>
      <c r="F215" s="67"/>
      <c r="G215" s="67"/>
      <c r="H215" s="68"/>
      <c r="I215" s="68"/>
    </row>
    <row r="216" customFormat="false" ht="12.75" hidden="false" customHeight="true" outlineLevel="0" collapsed="false">
      <c r="A216" s="70" t="s">
        <v>448</v>
      </c>
      <c r="B216" s="70"/>
      <c r="C216" s="70"/>
      <c r="D216" s="70"/>
      <c r="E216" s="71"/>
      <c r="F216" s="72"/>
      <c r="G216" s="72"/>
      <c r="H216" s="73" t="s">
        <v>630</v>
      </c>
      <c r="I216" s="88" t="n">
        <v>0.0361111111111111</v>
      </c>
    </row>
    <row r="217" customFormat="false" ht="12.75" hidden="true" customHeight="true" outlineLevel="1" collapsed="false">
      <c r="A217" s="70"/>
      <c r="B217" s="70"/>
      <c r="C217" s="70"/>
      <c r="D217" s="70"/>
      <c r="E217" s="71"/>
      <c r="F217" s="75" t="s">
        <v>631</v>
      </c>
      <c r="G217" s="75" t="s">
        <v>632</v>
      </c>
      <c r="H217" s="76" t="s">
        <v>633</v>
      </c>
      <c r="I217" s="77" t="s">
        <v>634</v>
      </c>
    </row>
    <row r="218" customFormat="false" ht="12.75" hidden="true" customHeight="true" outlineLevel="1" collapsed="false">
      <c r="A218" s="78"/>
      <c r="B218" s="79" t="s">
        <v>3</v>
      </c>
      <c r="C218" s="79" t="s">
        <v>211</v>
      </c>
      <c r="D218" s="80" t="s">
        <v>5</v>
      </c>
      <c r="E218" s="81" t="s">
        <v>635</v>
      </c>
      <c r="F218" s="75"/>
      <c r="G218" s="75"/>
      <c r="H218" s="76"/>
      <c r="I218" s="77"/>
    </row>
    <row r="219" customFormat="false" ht="12.75" hidden="true" customHeight="true" outlineLevel="1" collapsed="false">
      <c r="A219" s="85" t="s">
        <v>453</v>
      </c>
      <c r="B219" s="86" t="str">
        <f aca="false">IF(ISNA(VLOOKUP(A219,RANKING!$B:$P,1,0)),0,VLOOKUP(A219,RANKING!$B:$P,2,0))</f>
        <v>MARTI BARCLAY</v>
      </c>
      <c r="C219" s="86" t="str">
        <f aca="false">IF(ISNA(VLOOKUP(A219,RANKING!$B:$P,1,0)),0,VLOOKUP(A219,RANKING!$B:$P,3,0))</f>
        <v>ELENA</v>
      </c>
      <c r="D219" s="87" t="str">
        <f aca="false">IF(ISNA(VLOOKUP(A219,RANKING!$B:$P,1,0)),0,VLOOKUP(A219,RANKING!$B:$P,4,0))</f>
        <v>FUNDI-O</v>
      </c>
      <c r="E219" s="87" t="str">
        <f aca="false">$A$2</f>
        <v>INI-NIÑOS</v>
      </c>
      <c r="F219" s="86"/>
      <c r="G219" s="86"/>
      <c r="H219" s="88" t="n">
        <v>0.0361226851851852</v>
      </c>
      <c r="I219" s="89" t="n">
        <f aca="false">$I$216/H219*50</f>
        <v>49.983979493752</v>
      </c>
      <c r="L219" s="64" t="s">
        <v>637</v>
      </c>
      <c r="M219" s="0" t="s">
        <v>687</v>
      </c>
      <c r="N219" s="0" t="s">
        <v>455</v>
      </c>
      <c r="O219" s="0" t="s">
        <v>698</v>
      </c>
      <c r="P219" s="0" t="s">
        <v>650</v>
      </c>
      <c r="Q219" s="65" t="n">
        <v>0.0481828703703703</v>
      </c>
    </row>
    <row r="220" customFormat="false" ht="12.75" hidden="true" customHeight="true" outlineLevel="1" collapsed="false">
      <c r="A220" s="85" t="s">
        <v>456</v>
      </c>
      <c r="B220" s="86" t="str">
        <f aca="false">IF(ISNA(VLOOKUP(A220,RANKING!$B:$P,1,0)),0,VLOOKUP(A220,RANKING!$B:$P,2,0))</f>
        <v>LOPEZ RUIZ</v>
      </c>
      <c r="C220" s="86" t="str">
        <f aca="false">IF(ISNA(VLOOKUP(A220,RANKING!$B:$P,1,0)),0,VLOOKUP(A220,RANKING!$B:$P,3,0))</f>
        <v>ANGELES</v>
      </c>
      <c r="D220" s="87" t="str">
        <f aca="false">IF(ISNA(VLOOKUP(A220,RANKING!$B:$P,1,0)),0,VLOOKUP(A220,RANKING!$B:$P,4,0))</f>
        <v>O-SAN ROQUE</v>
      </c>
      <c r="E220" s="87" t="str">
        <f aca="false">$A$2</f>
        <v>INI-NIÑOS</v>
      </c>
      <c r="F220" s="86"/>
      <c r="G220" s="86"/>
      <c r="H220" s="88" t="n">
        <v>0.0361111111111111</v>
      </c>
      <c r="I220" s="89" t="n">
        <f aca="false">$I$216/H220*50</f>
        <v>50</v>
      </c>
    </row>
    <row r="221" customFormat="false" ht="12.75" hidden="true" customHeight="true" outlineLevel="1" collapsed="false">
      <c r="A221" s="0" t="s">
        <v>450</v>
      </c>
      <c r="B221" s="86" t="str">
        <f aca="false">IF(ISNA(VLOOKUP(A221,RANKING!$B:$P,1,0)),0,VLOOKUP(A221,RANKING!$B:$P,2,0))</f>
        <v>GARCIA MORENO</v>
      </c>
      <c r="C221" s="86" t="str">
        <f aca="false">IF(ISNA(VLOOKUP(A221,RANKING!$B:$P,1,0)),0,VLOOKUP(A221,RANKING!$B:$P,3,0))</f>
        <v>LUCIA</v>
      </c>
      <c r="D221" s="87" t="str">
        <f aca="false">IF(ISNA(VLOOKUP(A221,RANKING!$B:$P,1,0)),0,VLOOKUP(A221,RANKING!$B:$P,4,0))</f>
        <v>FUNDI-O</v>
      </c>
      <c r="E221" s="87" t="str">
        <f aca="false">$A$2</f>
        <v>INI-NIÑOS</v>
      </c>
      <c r="F221" s="86"/>
      <c r="G221" s="86"/>
      <c r="H221" s="65" t="n">
        <v>0.0366782407407408</v>
      </c>
      <c r="I221" s="89" t="n">
        <f aca="false">$I$216/H221*50</f>
        <v>49.2268854528242</v>
      </c>
      <c r="L221" s="64" t="s">
        <v>459</v>
      </c>
      <c r="M221" s="0" t="s">
        <v>101</v>
      </c>
      <c r="N221" s="0" t="s">
        <v>460</v>
      </c>
      <c r="O221" s="0" t="s">
        <v>698</v>
      </c>
      <c r="P221" s="0" t="s">
        <v>8</v>
      </c>
      <c r="Q221" s="65" t="n">
        <v>0.0647800925925927</v>
      </c>
    </row>
    <row r="222" customFormat="false" ht="12.75" hidden="true" customHeight="true" outlineLevel="1" collapsed="false">
      <c r="A222" s="93" t="s">
        <v>459</v>
      </c>
      <c r="B222" s="86" t="str">
        <f aca="false">IF(ISNA(VLOOKUP(A222,RANKING!$B:$P,1,0)),0,VLOOKUP(A222,RANKING!$B:$P,2,0))</f>
        <v>MADOZ DE VIDAL</v>
      </c>
      <c r="C222" s="86" t="str">
        <f aca="false">IF(ISNA(VLOOKUP(A222,RANKING!$B:$P,1,0)),0,VLOOKUP(A222,RANKING!$B:$P,3,0))</f>
        <v>NEREA</v>
      </c>
      <c r="D222" s="87" t="str">
        <f aca="false">IF(ISNA(VLOOKUP(A222,RANKING!$B:$P,1,0)),0,VLOOKUP(A222,RANKING!$B:$P,4,0))</f>
        <v>FUNDI-O</v>
      </c>
      <c r="E222" s="87" t="str">
        <f aca="false">$A$2</f>
        <v>INI-NIÑOS</v>
      </c>
      <c r="F222" s="86"/>
      <c r="G222" s="86"/>
      <c r="H222" s="88" t="n">
        <v>0.0647800925925927</v>
      </c>
      <c r="I222" s="89" t="n">
        <f aca="false">$I$216/H222*50</f>
        <v>27.8720743255315</v>
      </c>
    </row>
    <row r="223" customFormat="false" ht="12.75" hidden="true" customHeight="true" outlineLevel="1" collapsed="false">
      <c r="A223" s="93"/>
      <c r="B223" s="86" t="n">
        <f aca="false">IF(ISNA(VLOOKUP(A223,RANKING!$B:$P,1,0)),0,VLOOKUP(A223,RANKING!$B:$P,2,0))</f>
        <v>0</v>
      </c>
      <c r="C223" s="86" t="n">
        <f aca="false">IF(ISNA(VLOOKUP(A223,RANKING!$B:$P,1,0)),0,VLOOKUP(A223,RANKING!$B:$P,3,0))</f>
        <v>0</v>
      </c>
      <c r="D223" s="87" t="n">
        <f aca="false">IF(ISNA(VLOOKUP(A223,RANKING!$B:$P,1,0)),0,VLOOKUP(A223,RANKING!$B:$P,4,0))</f>
        <v>0</v>
      </c>
      <c r="E223" s="87" t="str">
        <f aca="false">$A$2</f>
        <v>INI-NIÑOS</v>
      </c>
      <c r="F223" s="86"/>
      <c r="G223" s="86"/>
      <c r="H223" s="88" t="n">
        <f aca="false">G223-F223</f>
        <v>0</v>
      </c>
      <c r="I223" s="89" t="e">
        <f aca="false">$I$216/H223*50</f>
        <v>#DIV/0!</v>
      </c>
    </row>
    <row r="224" customFormat="false" ht="12.75" hidden="true" customHeight="true" outlineLevel="1" collapsed="false">
      <c r="A224" s="93"/>
      <c r="B224" s="86" t="n">
        <f aca="false">IF(ISNA(VLOOKUP(A224,RANKING!$B:$P,1,0)),0,VLOOKUP(A224,RANKING!$B:$P,2,0))</f>
        <v>0</v>
      </c>
      <c r="C224" s="86" t="n">
        <f aca="false">IF(ISNA(VLOOKUP(A224,RANKING!$B:$P,1,0)),0,VLOOKUP(A224,RANKING!$B:$P,3,0))</f>
        <v>0</v>
      </c>
      <c r="D224" s="87" t="n">
        <f aca="false">IF(ISNA(VLOOKUP(A224,RANKING!$B:$P,1,0)),0,VLOOKUP(A224,RANKING!$B:$P,4,0))</f>
        <v>0</v>
      </c>
      <c r="E224" s="87" t="str">
        <f aca="false">$A$2</f>
        <v>INI-NIÑOS</v>
      </c>
      <c r="F224" s="86"/>
      <c r="G224" s="86"/>
      <c r="H224" s="88" t="n">
        <f aca="false">G224-F224</f>
        <v>0</v>
      </c>
      <c r="I224" s="89" t="e">
        <f aca="false">$I$216/H224*50</f>
        <v>#DIV/0!</v>
      </c>
    </row>
    <row r="225" customFormat="false" ht="12.75" hidden="true" customHeight="true" outlineLevel="1" collapsed="false">
      <c r="A225" s="93"/>
      <c r="B225" s="86" t="n">
        <f aca="false">IF(ISNA(VLOOKUP(A225,RANKING!$B:$P,1,0)),0,VLOOKUP(A225,RANKING!$B:$P,2,0))</f>
        <v>0</v>
      </c>
      <c r="C225" s="86" t="n">
        <f aca="false">IF(ISNA(VLOOKUP(A225,RANKING!$B:$P,1,0)),0,VLOOKUP(A225,RANKING!$B:$P,3,0))</f>
        <v>0</v>
      </c>
      <c r="D225" s="87" t="n">
        <f aca="false">IF(ISNA(VLOOKUP(A225,RANKING!$B:$P,1,0)),0,VLOOKUP(A225,RANKING!$B:$P,4,0))</f>
        <v>0</v>
      </c>
      <c r="E225" s="87" t="str">
        <f aca="false">$A$2</f>
        <v>INI-NIÑOS</v>
      </c>
      <c r="F225" s="86"/>
      <c r="G225" s="86"/>
      <c r="H225" s="88" t="n">
        <f aca="false">G225-F225</f>
        <v>0</v>
      </c>
      <c r="I225" s="89" t="e">
        <f aca="false">$I$216/H225*50</f>
        <v>#DIV/0!</v>
      </c>
    </row>
    <row r="226" customFormat="false" ht="12.75" hidden="true" customHeight="true" outlineLevel="1" collapsed="false">
      <c r="A226" s="93"/>
      <c r="B226" s="86" t="n">
        <f aca="false">IF(ISNA(VLOOKUP(A226,RANKING!$B:$P,1,0)),0,VLOOKUP(A226,RANKING!$B:$P,2,0))</f>
        <v>0</v>
      </c>
      <c r="C226" s="86" t="n">
        <f aca="false">IF(ISNA(VLOOKUP(A226,RANKING!$B:$P,1,0)),0,VLOOKUP(A226,RANKING!$B:$P,3,0))</f>
        <v>0</v>
      </c>
      <c r="D226" s="87" t="n">
        <f aca="false">IF(ISNA(VLOOKUP(A226,RANKING!$B:$P,1,0)),0,VLOOKUP(A226,RANKING!$B:$P,4,0))</f>
        <v>0</v>
      </c>
      <c r="E226" s="87" t="str">
        <f aca="false">$A$2</f>
        <v>INI-NIÑOS</v>
      </c>
      <c r="F226" s="86"/>
      <c r="G226" s="86"/>
      <c r="H226" s="88" t="n">
        <f aca="false">G226-F226</f>
        <v>0</v>
      </c>
      <c r="I226" s="89" t="e">
        <f aca="false">$I$216/H226*50</f>
        <v>#DIV/0!</v>
      </c>
    </row>
    <row r="227" customFormat="false" ht="12.75" hidden="true" customHeight="true" outlineLevel="1" collapsed="false">
      <c r="A227" s="93"/>
      <c r="B227" s="86" t="n">
        <f aca="false">IF(ISNA(VLOOKUP(A227,RANKING!$B:$P,1,0)),0,VLOOKUP(A227,RANKING!$B:$P,2,0))</f>
        <v>0</v>
      </c>
      <c r="C227" s="86" t="n">
        <f aca="false">IF(ISNA(VLOOKUP(A227,RANKING!$B:$P,1,0)),0,VLOOKUP(A227,RANKING!$B:$P,3,0))</f>
        <v>0</v>
      </c>
      <c r="D227" s="87" t="n">
        <f aca="false">IF(ISNA(VLOOKUP(A227,RANKING!$B:$P,1,0)),0,VLOOKUP(A227,RANKING!$B:$P,4,0))</f>
        <v>0</v>
      </c>
      <c r="E227" s="87" t="str">
        <f aca="false">$A$2</f>
        <v>INI-NIÑOS</v>
      </c>
      <c r="F227" s="86"/>
      <c r="G227" s="86"/>
      <c r="H227" s="88" t="n">
        <f aca="false">G227-F227</f>
        <v>0</v>
      </c>
      <c r="I227" s="89" t="e">
        <f aca="false">$I$216/H227*50</f>
        <v>#DIV/0!</v>
      </c>
    </row>
    <row r="228" customFormat="false" ht="12.75" hidden="true" customHeight="true" outlineLevel="1" collapsed="false">
      <c r="A228" s="93"/>
      <c r="B228" s="86" t="n">
        <f aca="false">IF(ISNA(VLOOKUP(A228,RANKING!$B:$P,1,0)),0,VLOOKUP(A228,RANKING!$B:$P,2,0))</f>
        <v>0</v>
      </c>
      <c r="C228" s="86" t="n">
        <f aca="false">IF(ISNA(VLOOKUP(A228,RANKING!$B:$P,1,0)),0,VLOOKUP(A228,RANKING!$B:$P,3,0))</f>
        <v>0</v>
      </c>
      <c r="D228" s="87" t="n">
        <f aca="false">IF(ISNA(VLOOKUP(A228,RANKING!$B:$P,1,0)),0,VLOOKUP(A228,RANKING!$B:$P,4,0))</f>
        <v>0</v>
      </c>
      <c r="E228" s="87" t="str">
        <f aca="false">$A$2</f>
        <v>INI-NIÑOS</v>
      </c>
      <c r="F228" s="86"/>
      <c r="G228" s="86"/>
      <c r="H228" s="88" t="n">
        <f aca="false">G228-F228</f>
        <v>0</v>
      </c>
      <c r="I228" s="89" t="e">
        <f aca="false">$I$216/H228*50</f>
        <v>#DIV/0!</v>
      </c>
    </row>
    <row r="229" customFormat="false" ht="12.75" hidden="true" customHeight="true" outlineLevel="1" collapsed="false">
      <c r="A229" s="93"/>
      <c r="B229" s="86" t="n">
        <f aca="false">IF(ISNA(VLOOKUP(A229,RANKING!$B:$P,1,0)),0,VLOOKUP(A229,RANKING!$B:$P,2,0))</f>
        <v>0</v>
      </c>
      <c r="C229" s="86" t="n">
        <f aca="false">IF(ISNA(VLOOKUP(A229,RANKING!$B:$P,1,0)),0,VLOOKUP(A229,RANKING!$B:$P,3,0))</f>
        <v>0</v>
      </c>
      <c r="D229" s="87" t="n">
        <f aca="false">IF(ISNA(VLOOKUP(A229,RANKING!$B:$P,1,0)),0,VLOOKUP(A229,RANKING!$B:$P,4,0))</f>
        <v>0</v>
      </c>
      <c r="E229" s="87" t="str">
        <f aca="false">$A$2</f>
        <v>INI-NIÑOS</v>
      </c>
      <c r="F229" s="86"/>
      <c r="G229" s="86"/>
      <c r="H229" s="88" t="n">
        <f aca="false">G229-F229</f>
        <v>0</v>
      </c>
      <c r="I229" s="89" t="e">
        <f aca="false">$I$216/H229*50</f>
        <v>#DIV/0!</v>
      </c>
    </row>
    <row r="230" customFormat="false" ht="12.75" hidden="true" customHeight="true" outlineLevel="1" collapsed="false">
      <c r="A230" s="93"/>
      <c r="B230" s="86" t="n">
        <f aca="false">IF(ISNA(VLOOKUP(A230,RANKING!$B:$P,1,0)),0,VLOOKUP(A230,RANKING!$B:$P,2,0))</f>
        <v>0</v>
      </c>
      <c r="C230" s="86" t="n">
        <f aca="false">IF(ISNA(VLOOKUP(A230,RANKING!$B:$P,1,0)),0,VLOOKUP(A230,RANKING!$B:$P,3,0))</f>
        <v>0</v>
      </c>
      <c r="D230" s="87" t="n">
        <f aca="false">IF(ISNA(VLOOKUP(A230,RANKING!$B:$P,1,0)),0,VLOOKUP(A230,RANKING!$B:$P,4,0))</f>
        <v>0</v>
      </c>
      <c r="E230" s="87" t="str">
        <f aca="false">$A$2</f>
        <v>INI-NIÑOS</v>
      </c>
      <c r="F230" s="86"/>
      <c r="G230" s="86"/>
      <c r="H230" s="88" t="n">
        <f aca="false">G230-F230</f>
        <v>0</v>
      </c>
      <c r="I230" s="89" t="e">
        <f aca="false">$I$216/H230*50</f>
        <v>#DIV/0!</v>
      </c>
    </row>
    <row r="231" customFormat="false" ht="12.75" hidden="true" customHeight="true" outlineLevel="1" collapsed="false">
      <c r="A231" s="93"/>
      <c r="B231" s="86" t="n">
        <f aca="false">IF(ISNA(VLOOKUP(A231,RANKING!$B:$P,1,0)),0,VLOOKUP(A231,RANKING!$B:$P,2,0))</f>
        <v>0</v>
      </c>
      <c r="C231" s="86" t="n">
        <f aca="false">IF(ISNA(VLOOKUP(A231,RANKING!$B:$P,1,0)),0,VLOOKUP(A231,RANKING!$B:$P,3,0))</f>
        <v>0</v>
      </c>
      <c r="D231" s="87" t="n">
        <f aca="false">IF(ISNA(VLOOKUP(A231,RANKING!$B:$P,1,0)),0,VLOOKUP(A231,RANKING!$B:$P,4,0))</f>
        <v>0</v>
      </c>
      <c r="E231" s="87" t="str">
        <f aca="false">$A$2</f>
        <v>INI-NIÑOS</v>
      </c>
      <c r="F231" s="86"/>
      <c r="G231" s="86"/>
      <c r="H231" s="88" t="n">
        <f aca="false">G231-F231</f>
        <v>0</v>
      </c>
      <c r="I231" s="89" t="e">
        <f aca="false">$I$216/H231*50</f>
        <v>#DIV/0!</v>
      </c>
    </row>
    <row r="232" customFormat="false" ht="12.75" hidden="true" customHeight="true" outlineLevel="1" collapsed="false">
      <c r="A232" s="93"/>
      <c r="B232" s="86" t="n">
        <f aca="false">IF(ISNA(VLOOKUP(A232,RANKING!$B:$P,1,0)),0,VLOOKUP(A232,RANKING!$B:$P,2,0))</f>
        <v>0</v>
      </c>
      <c r="C232" s="86" t="n">
        <f aca="false">IF(ISNA(VLOOKUP(A232,RANKING!$B:$P,1,0)),0,VLOOKUP(A232,RANKING!$B:$P,3,0))</f>
        <v>0</v>
      </c>
      <c r="D232" s="87" t="n">
        <f aca="false">IF(ISNA(VLOOKUP(A232,RANKING!$B:$P,1,0)),0,VLOOKUP(A232,RANKING!$B:$P,4,0))</f>
        <v>0</v>
      </c>
      <c r="E232" s="87" t="str">
        <f aca="false">$A$2</f>
        <v>INI-NIÑOS</v>
      </c>
      <c r="F232" s="86"/>
      <c r="G232" s="86"/>
      <c r="H232" s="88" t="n">
        <f aca="false">G232-F232</f>
        <v>0</v>
      </c>
      <c r="I232" s="89" t="e">
        <f aca="false">$I$216/H232*50</f>
        <v>#DIV/0!</v>
      </c>
    </row>
    <row r="233" customFormat="false" ht="12.75" hidden="true" customHeight="true" outlineLevel="1" collapsed="false">
      <c r="A233" s="93"/>
      <c r="B233" s="86" t="n">
        <f aca="false">IF(ISNA(VLOOKUP(A233,RANKING!$B:$P,1,0)),0,VLOOKUP(A233,RANKING!$B:$P,2,0))</f>
        <v>0</v>
      </c>
      <c r="C233" s="86" t="n">
        <f aca="false">IF(ISNA(VLOOKUP(A233,RANKING!$B:$P,1,0)),0,VLOOKUP(A233,RANKING!$B:$P,3,0))</f>
        <v>0</v>
      </c>
      <c r="D233" s="87" t="n">
        <f aca="false">IF(ISNA(VLOOKUP(A233,RANKING!$B:$P,1,0)),0,VLOOKUP(A233,RANKING!$B:$P,4,0))</f>
        <v>0</v>
      </c>
      <c r="E233" s="87" t="str">
        <f aca="false">$A$2</f>
        <v>INI-NIÑOS</v>
      </c>
      <c r="F233" s="86"/>
      <c r="G233" s="86"/>
      <c r="H233" s="88" t="n">
        <f aca="false">G233-F233</f>
        <v>0</v>
      </c>
      <c r="I233" s="89" t="e">
        <f aca="false">$I$216/H233*50</f>
        <v>#DIV/0!</v>
      </c>
    </row>
    <row r="234" customFormat="false" ht="12.75" hidden="true" customHeight="true" outlineLevel="1" collapsed="false">
      <c r="A234" s="93"/>
      <c r="B234" s="86" t="n">
        <f aca="false">IF(ISNA(VLOOKUP(A234,RANKING!$B:$P,1,0)),0,VLOOKUP(A234,RANKING!$B:$P,2,0))</f>
        <v>0</v>
      </c>
      <c r="C234" s="86" t="n">
        <f aca="false">IF(ISNA(VLOOKUP(A234,RANKING!$B:$P,1,0)),0,VLOOKUP(A234,RANKING!$B:$P,3,0))</f>
        <v>0</v>
      </c>
      <c r="D234" s="87" t="n">
        <f aca="false">IF(ISNA(VLOOKUP(A234,RANKING!$B:$P,1,0)),0,VLOOKUP(A234,RANKING!$B:$P,4,0))</f>
        <v>0</v>
      </c>
      <c r="E234" s="87" t="str">
        <f aca="false">$A$2</f>
        <v>INI-NIÑOS</v>
      </c>
      <c r="F234" s="86"/>
      <c r="G234" s="86"/>
      <c r="H234" s="88" t="n">
        <f aca="false">G234-F234</f>
        <v>0</v>
      </c>
      <c r="I234" s="89" t="e">
        <f aca="false">$I$216/H234*50</f>
        <v>#DIV/0!</v>
      </c>
    </row>
    <row r="235" customFormat="false" ht="12.75" hidden="true" customHeight="true" outlineLevel="1" collapsed="false">
      <c r="A235" s="93"/>
      <c r="B235" s="86" t="n">
        <f aca="false">IF(ISNA(VLOOKUP(A235,RANKING!$B:$P,1,0)),0,VLOOKUP(A235,RANKING!$B:$P,2,0))</f>
        <v>0</v>
      </c>
      <c r="C235" s="86" t="n">
        <f aca="false">IF(ISNA(VLOOKUP(A235,RANKING!$B:$P,1,0)),0,VLOOKUP(A235,RANKING!$B:$P,3,0))</f>
        <v>0</v>
      </c>
      <c r="D235" s="87" t="n">
        <f aca="false">IF(ISNA(VLOOKUP(A235,RANKING!$B:$P,1,0)),0,VLOOKUP(A235,RANKING!$B:$P,4,0))</f>
        <v>0</v>
      </c>
      <c r="E235" s="87" t="str">
        <f aca="false">$A$2</f>
        <v>INI-NIÑOS</v>
      </c>
      <c r="F235" s="86"/>
      <c r="G235" s="86"/>
      <c r="H235" s="88" t="n">
        <f aca="false">G235-F235</f>
        <v>0</v>
      </c>
      <c r="I235" s="89" t="e">
        <f aca="false">$I$216/H235*50</f>
        <v>#DIV/0!</v>
      </c>
    </row>
    <row r="236" customFormat="false" ht="12.75" hidden="true" customHeight="true" outlineLevel="1" collapsed="false">
      <c r="A236" s="93"/>
      <c r="B236" s="86" t="n">
        <f aca="false">IF(ISNA(VLOOKUP(A236,RANKING!$B:$P,1,0)),0,VLOOKUP(A236,RANKING!$B:$P,2,0))</f>
        <v>0</v>
      </c>
      <c r="C236" s="86" t="n">
        <f aca="false">IF(ISNA(VLOOKUP(A236,RANKING!$B:$P,1,0)),0,VLOOKUP(A236,RANKING!$B:$P,3,0))</f>
        <v>0</v>
      </c>
      <c r="D236" s="87" t="n">
        <f aca="false">IF(ISNA(VLOOKUP(A236,RANKING!$B:$P,1,0)),0,VLOOKUP(A236,RANKING!$B:$P,4,0))</f>
        <v>0</v>
      </c>
      <c r="E236" s="87" t="str">
        <f aca="false">$A$2</f>
        <v>INI-NIÑOS</v>
      </c>
      <c r="F236" s="86"/>
      <c r="G236" s="86"/>
      <c r="H236" s="88" t="n">
        <f aca="false">G236-F236</f>
        <v>0</v>
      </c>
      <c r="I236" s="89" t="e">
        <f aca="false">$I$216/H236*50</f>
        <v>#DIV/0!</v>
      </c>
    </row>
    <row r="237" customFormat="false" ht="12.75" hidden="true" customHeight="true" outlineLevel="1" collapsed="false">
      <c r="A237" s="93"/>
      <c r="B237" s="86" t="n">
        <f aca="false">IF(ISNA(VLOOKUP(A237,RANKING!$B:$P,1,0)),0,VLOOKUP(A237,RANKING!$B:$P,2,0))</f>
        <v>0</v>
      </c>
      <c r="C237" s="86" t="n">
        <f aca="false">IF(ISNA(VLOOKUP(A237,RANKING!$B:$P,1,0)),0,VLOOKUP(A237,RANKING!$B:$P,3,0))</f>
        <v>0</v>
      </c>
      <c r="D237" s="87" t="n">
        <f aca="false">IF(ISNA(VLOOKUP(A237,RANKING!$B:$P,1,0)),0,VLOOKUP(A237,RANKING!$B:$P,4,0))</f>
        <v>0</v>
      </c>
      <c r="E237" s="87" t="str">
        <f aca="false">$A$2</f>
        <v>INI-NIÑOS</v>
      </c>
      <c r="F237" s="86"/>
      <c r="G237" s="86"/>
      <c r="H237" s="88" t="n">
        <f aca="false">G237-F237</f>
        <v>0</v>
      </c>
      <c r="I237" s="89" t="e">
        <f aca="false">$I$216/H237*50</f>
        <v>#DIV/0!</v>
      </c>
    </row>
    <row r="238" customFormat="false" ht="12.75" hidden="true" customHeight="true" outlineLevel="1" collapsed="false">
      <c r="A238" s="93"/>
      <c r="B238" s="86" t="n">
        <f aca="false">IF(ISNA(VLOOKUP(A238,RANKING!$B:$P,1,0)),0,VLOOKUP(A238,RANKING!$B:$P,2,0))</f>
        <v>0</v>
      </c>
      <c r="C238" s="86" t="n">
        <f aca="false">IF(ISNA(VLOOKUP(A238,RANKING!$B:$P,1,0)),0,VLOOKUP(A238,RANKING!$B:$P,3,0))</f>
        <v>0</v>
      </c>
      <c r="D238" s="87" t="n">
        <f aca="false">IF(ISNA(VLOOKUP(A238,RANKING!$B:$P,1,0)),0,VLOOKUP(A238,RANKING!$B:$P,4,0))</f>
        <v>0</v>
      </c>
      <c r="E238" s="87" t="str">
        <f aca="false">$A$2</f>
        <v>INI-NIÑOS</v>
      </c>
      <c r="F238" s="86"/>
      <c r="G238" s="86"/>
      <c r="H238" s="88" t="n">
        <f aca="false">G238-F238</f>
        <v>0</v>
      </c>
      <c r="I238" s="89" t="e">
        <f aca="false">$I$216/H238*50</f>
        <v>#DIV/0!</v>
      </c>
    </row>
    <row r="241" customFormat="false" ht="12.75" hidden="false" customHeight="true" outlineLevel="0" collapsed="false">
      <c r="A241" s="70" t="s">
        <v>461</v>
      </c>
      <c r="B241" s="70"/>
      <c r="C241" s="70"/>
      <c r="D241" s="70"/>
      <c r="E241" s="71"/>
      <c r="F241" s="72"/>
      <c r="G241" s="72"/>
      <c r="H241" s="73" t="s">
        <v>630</v>
      </c>
      <c r="I241" s="88" t="n">
        <v>0.0380671296296297</v>
      </c>
    </row>
    <row r="242" customFormat="false" ht="12.75" hidden="true" customHeight="true" outlineLevel="1" collapsed="false">
      <c r="A242" s="70"/>
      <c r="B242" s="70"/>
      <c r="C242" s="70"/>
      <c r="D242" s="70"/>
      <c r="E242" s="71"/>
      <c r="F242" s="75" t="s">
        <v>631</v>
      </c>
      <c r="G242" s="75" t="s">
        <v>632</v>
      </c>
      <c r="H242" s="76" t="s">
        <v>633</v>
      </c>
      <c r="I242" s="77" t="s">
        <v>634</v>
      </c>
    </row>
    <row r="243" customFormat="false" ht="12.75" hidden="true" customHeight="true" outlineLevel="1" collapsed="false">
      <c r="A243" s="78"/>
      <c r="B243" s="79" t="s">
        <v>3</v>
      </c>
      <c r="C243" s="79" t="s">
        <v>211</v>
      </c>
      <c r="D243" s="80" t="s">
        <v>5</v>
      </c>
      <c r="E243" s="81" t="s">
        <v>635</v>
      </c>
      <c r="F243" s="75"/>
      <c r="G243" s="75"/>
      <c r="H243" s="76"/>
      <c r="I243" s="77"/>
      <c r="L243" s="64" t="s">
        <v>636</v>
      </c>
    </row>
    <row r="244" customFormat="false" ht="12.75" hidden="true" customHeight="true" outlineLevel="1" collapsed="false">
      <c r="A244" s="85" t="s">
        <v>462</v>
      </c>
      <c r="B244" s="86" t="str">
        <f aca="false">IF(ISNA(VLOOKUP(A244,RANKING!$B:$P,1,0)),0,VLOOKUP(A244,RANKING!$B:$P,2,0))</f>
        <v>GORDILLO FERNANDEZ</v>
      </c>
      <c r="C244" s="86" t="str">
        <f aca="false">IF(ISNA(VLOOKUP(A244,RANKING!$B:$P,1,0)),0,VLOOKUP(A244,RANKING!$B:$P,3,0))</f>
        <v>ADRIAN</v>
      </c>
      <c r="D244" s="87" t="str">
        <f aca="false">IF(ISNA(VLOOKUP(A244,RANKING!$B:$P,1,0)),0,VLOOKUP(A244,RANKING!$B:$P,4,0))</f>
        <v>FUNDI-O</v>
      </c>
      <c r="E244" s="87" t="str">
        <f aca="false">$A$27</f>
        <v>INI-AD-F</v>
      </c>
      <c r="F244" s="86"/>
      <c r="G244" s="86"/>
      <c r="H244" s="88" t="n">
        <v>0.0380671296296297</v>
      </c>
      <c r="I244" s="89" t="n">
        <f aca="false">$I$241/H244*50</f>
        <v>50</v>
      </c>
      <c r="L244" s="64" t="s">
        <v>637</v>
      </c>
      <c r="M244" s="0" t="s">
        <v>689</v>
      </c>
      <c r="N244" s="0" t="s">
        <v>699</v>
      </c>
      <c r="O244" s="0" t="s">
        <v>700</v>
      </c>
      <c r="P244" s="0" t="s">
        <v>650</v>
      </c>
      <c r="Q244" s="65" t="n">
        <v>0.0329861111111112</v>
      </c>
    </row>
    <row r="245" customFormat="false" ht="12.75" hidden="true" customHeight="true" outlineLevel="1" collapsed="false">
      <c r="A245" s="93" t="s">
        <v>701</v>
      </c>
      <c r="B245" s="86" t="n">
        <f aca="false">IF(ISNA(VLOOKUP(A245,RANKING!$B:$P,1,0)),0,VLOOKUP(A245,RANKING!$B:$P,2,0))</f>
        <v>0</v>
      </c>
      <c r="C245" s="86" t="n">
        <f aca="false">IF(ISNA(VLOOKUP(A245,RANKING!$B:$P,1,0)),0,VLOOKUP(A245,RANKING!$B:$P,3,0))</f>
        <v>0</v>
      </c>
      <c r="D245" s="87" t="n">
        <f aca="false">IF(ISNA(VLOOKUP(A245,RANKING!$B:$P,1,0)),0,VLOOKUP(A245,RANKING!$B:$P,4,0))</f>
        <v>0</v>
      </c>
      <c r="E245" s="87" t="str">
        <f aca="false">$A$27</f>
        <v>INI-AD-F</v>
      </c>
      <c r="F245" s="86"/>
      <c r="G245" s="86"/>
      <c r="H245" s="88" t="n">
        <f aca="false">G245-F245</f>
        <v>0</v>
      </c>
      <c r="I245" s="89" t="e">
        <f aca="false">$I$241/H245*50</f>
        <v>#DIV/0!</v>
      </c>
      <c r="L245" s="64" t="s">
        <v>637</v>
      </c>
      <c r="M245" s="0" t="s">
        <v>702</v>
      </c>
      <c r="N245" s="0" t="s">
        <v>326</v>
      </c>
      <c r="O245" s="0" t="s">
        <v>700</v>
      </c>
      <c r="P245" s="0" t="s">
        <v>703</v>
      </c>
      <c r="Q245" s="65" t="n">
        <v>0.0268981481481481</v>
      </c>
    </row>
    <row r="246" customFormat="false" ht="12.75" hidden="true" customHeight="true" outlineLevel="1" collapsed="false">
      <c r="A246" s="93" t="s">
        <v>704</v>
      </c>
      <c r="B246" s="86" t="n">
        <f aca="false">IF(ISNA(VLOOKUP(A246,RANKING!$B:$P,1,0)),0,VLOOKUP(A246,RANKING!$B:$P,2,0))</f>
        <v>0</v>
      </c>
      <c r="C246" s="86" t="n">
        <f aca="false">IF(ISNA(VLOOKUP(A246,RANKING!$B:$P,1,0)),0,VLOOKUP(A246,RANKING!$B:$P,3,0))</f>
        <v>0</v>
      </c>
      <c r="D246" s="87" t="n">
        <f aca="false">IF(ISNA(VLOOKUP(A246,RANKING!$B:$P,1,0)),0,VLOOKUP(A246,RANKING!$B:$P,4,0))</f>
        <v>0</v>
      </c>
      <c r="E246" s="87" t="str">
        <f aca="false">$A$27</f>
        <v>INI-AD-F</v>
      </c>
      <c r="F246" s="86"/>
      <c r="G246" s="86"/>
      <c r="H246" s="88" t="n">
        <f aca="false">G246-F246</f>
        <v>0</v>
      </c>
      <c r="I246" s="89" t="e">
        <f aca="false">$I$241/H246*50</f>
        <v>#DIV/0!</v>
      </c>
      <c r="L246" s="64" t="s">
        <v>637</v>
      </c>
      <c r="M246" s="0" t="s">
        <v>705</v>
      </c>
      <c r="N246" s="0" t="s">
        <v>706</v>
      </c>
      <c r="O246" s="0" t="s">
        <v>700</v>
      </c>
      <c r="P246" s="0" t="s">
        <v>703</v>
      </c>
      <c r="Q246" s="65" t="n">
        <v>0.0376041666666667</v>
      </c>
    </row>
    <row r="247" customFormat="false" ht="12.75" hidden="true" customHeight="true" outlineLevel="1" collapsed="false">
      <c r="A247" s="93" t="s">
        <v>695</v>
      </c>
      <c r="B247" s="86" t="n">
        <f aca="false">IF(ISNA(VLOOKUP(A247,RANKING!$B:$P,1,0)),0,VLOOKUP(A247,RANKING!$B:$P,2,0))</f>
        <v>0</v>
      </c>
      <c r="C247" s="86" t="n">
        <f aca="false">IF(ISNA(VLOOKUP(A247,RANKING!$B:$P,1,0)),0,VLOOKUP(A247,RANKING!$B:$P,3,0))</f>
        <v>0</v>
      </c>
      <c r="D247" s="87" t="n">
        <f aca="false">IF(ISNA(VLOOKUP(A247,RANKING!$B:$P,1,0)),0,VLOOKUP(A247,RANKING!$B:$P,4,0))</f>
        <v>0</v>
      </c>
      <c r="E247" s="87" t="str">
        <f aca="false">$A$27</f>
        <v>INI-AD-F</v>
      </c>
      <c r="F247" s="86"/>
      <c r="G247" s="86"/>
      <c r="H247" s="88" t="n">
        <f aca="false">G247-F247</f>
        <v>0</v>
      </c>
      <c r="I247" s="89" t="e">
        <f aca="false">$I$241/H247*50</f>
        <v>#DIV/0!</v>
      </c>
      <c r="L247" s="64" t="s">
        <v>637</v>
      </c>
      <c r="M247" s="0" t="s">
        <v>141</v>
      </c>
      <c r="N247" s="0" t="s">
        <v>50</v>
      </c>
      <c r="O247" s="0" t="s">
        <v>700</v>
      </c>
      <c r="P247" s="0" t="s">
        <v>8</v>
      </c>
      <c r="Q247" s="65" t="n">
        <v>0.0469907407407407</v>
      </c>
    </row>
    <row r="248" customFormat="false" ht="12.75" hidden="true" customHeight="true" outlineLevel="1" collapsed="false">
      <c r="A248" s="93" t="s">
        <v>697</v>
      </c>
      <c r="B248" s="86" t="n">
        <f aca="false">IF(ISNA(VLOOKUP(A248,RANKING!$B:$P,1,0)),0,VLOOKUP(A248,RANKING!$B:$P,2,0))</f>
        <v>0</v>
      </c>
      <c r="C248" s="86" t="n">
        <f aca="false">IF(ISNA(VLOOKUP(A248,RANKING!$B:$P,1,0)),0,VLOOKUP(A248,RANKING!$B:$P,3,0))</f>
        <v>0</v>
      </c>
      <c r="D248" s="87" t="n">
        <f aca="false">IF(ISNA(VLOOKUP(A248,RANKING!$B:$P,1,0)),0,VLOOKUP(A248,RANKING!$B:$P,4,0))</f>
        <v>0</v>
      </c>
      <c r="E248" s="87" t="str">
        <f aca="false">$A$27</f>
        <v>INI-AD-F</v>
      </c>
      <c r="F248" s="86"/>
      <c r="G248" s="86"/>
      <c r="H248" s="88" t="n">
        <f aca="false">G248-F248</f>
        <v>0</v>
      </c>
      <c r="I248" s="89" t="e">
        <f aca="false">$I$241/H248*50</f>
        <v>#DIV/0!</v>
      </c>
      <c r="L248" s="64" t="s">
        <v>637</v>
      </c>
      <c r="M248" s="0" t="s">
        <v>138</v>
      </c>
      <c r="N248" s="0" t="s">
        <v>50</v>
      </c>
      <c r="O248" s="0" t="s">
        <v>700</v>
      </c>
      <c r="P248" s="0" t="s">
        <v>8</v>
      </c>
      <c r="Q248" s="65" t="n">
        <v>0.055787037037037</v>
      </c>
    </row>
    <row r="249" customFormat="false" ht="12.75" hidden="true" customHeight="true" outlineLevel="1" collapsed="false">
      <c r="A249" s="93" t="s">
        <v>672</v>
      </c>
      <c r="B249" s="86" t="n">
        <f aca="false">IF(ISNA(VLOOKUP(A249,RANKING!$B:$P,1,0)),0,VLOOKUP(A249,RANKING!$B:$P,2,0))</f>
        <v>0</v>
      </c>
      <c r="C249" s="86" t="n">
        <f aca="false">IF(ISNA(VLOOKUP(A249,RANKING!$B:$P,1,0)),0,VLOOKUP(A249,RANKING!$B:$P,3,0))</f>
        <v>0</v>
      </c>
      <c r="D249" s="87" t="n">
        <f aca="false">IF(ISNA(VLOOKUP(A249,RANKING!$B:$P,1,0)),0,VLOOKUP(A249,RANKING!$B:$P,4,0))</f>
        <v>0</v>
      </c>
      <c r="E249" s="87" t="str">
        <f aca="false">$A$27</f>
        <v>INI-AD-F</v>
      </c>
      <c r="F249" s="86"/>
      <c r="G249" s="86"/>
      <c r="H249" s="88" t="n">
        <f aca="false">G249-F249</f>
        <v>0</v>
      </c>
      <c r="I249" s="89" t="e">
        <f aca="false">$I$241/H249*50</f>
        <v>#DIV/0!</v>
      </c>
    </row>
    <row r="250" customFormat="false" ht="12.75" hidden="true" customHeight="true" outlineLevel="1" collapsed="false">
      <c r="A250" s="93" t="s">
        <v>673</v>
      </c>
      <c r="B250" s="86" t="n">
        <f aca="false">IF(ISNA(VLOOKUP(A250,RANKING!$B:$P,1,0)),0,VLOOKUP(A250,RANKING!$B:$P,2,0))</f>
        <v>0</v>
      </c>
      <c r="C250" s="86" t="n">
        <f aca="false">IF(ISNA(VLOOKUP(A250,RANKING!$B:$P,1,0)),0,VLOOKUP(A250,RANKING!$B:$P,3,0))</f>
        <v>0</v>
      </c>
      <c r="D250" s="87" t="n">
        <f aca="false">IF(ISNA(VLOOKUP(A250,RANKING!$B:$P,1,0)),0,VLOOKUP(A250,RANKING!$B:$P,4,0))</f>
        <v>0</v>
      </c>
      <c r="E250" s="87" t="str">
        <f aca="false">$A$27</f>
        <v>INI-AD-F</v>
      </c>
      <c r="F250" s="86"/>
      <c r="G250" s="86"/>
      <c r="H250" s="88" t="n">
        <f aca="false">G250-F250</f>
        <v>0</v>
      </c>
      <c r="I250" s="89" t="e">
        <f aca="false">$I$241/H250*50</f>
        <v>#DIV/0!</v>
      </c>
    </row>
    <row r="251" customFormat="false" ht="12.75" hidden="true" customHeight="true" outlineLevel="1" collapsed="false">
      <c r="A251" s="93" t="s">
        <v>674</v>
      </c>
      <c r="B251" s="86" t="n">
        <f aca="false">IF(ISNA(VLOOKUP(A251,RANKING!$B:$P,1,0)),0,VLOOKUP(A251,RANKING!$B:$P,2,0))</f>
        <v>0</v>
      </c>
      <c r="C251" s="86" t="n">
        <f aca="false">IF(ISNA(VLOOKUP(A251,RANKING!$B:$P,1,0)),0,VLOOKUP(A251,RANKING!$B:$P,3,0))</f>
        <v>0</v>
      </c>
      <c r="D251" s="87" t="n">
        <f aca="false">IF(ISNA(VLOOKUP(A251,RANKING!$B:$P,1,0)),0,VLOOKUP(A251,RANKING!$B:$P,4,0))</f>
        <v>0</v>
      </c>
      <c r="E251" s="87" t="str">
        <f aca="false">$A$27</f>
        <v>INI-AD-F</v>
      </c>
      <c r="F251" s="86"/>
      <c r="G251" s="86"/>
      <c r="H251" s="88" t="n">
        <f aca="false">G251-F251</f>
        <v>0</v>
      </c>
      <c r="I251" s="89" t="e">
        <f aca="false">$I$241/H251*50</f>
        <v>#DIV/0!</v>
      </c>
    </row>
    <row r="252" customFormat="false" ht="12.75" hidden="true" customHeight="true" outlineLevel="1" collapsed="false">
      <c r="A252" s="93" t="s">
        <v>654</v>
      </c>
      <c r="B252" s="86" t="n">
        <f aca="false">IF(ISNA(VLOOKUP(A252,RANKING!$B:$P,1,0)),0,VLOOKUP(A252,RANKING!$B:$P,2,0))</f>
        <v>0</v>
      </c>
      <c r="C252" s="86" t="n">
        <f aca="false">IF(ISNA(VLOOKUP(A252,RANKING!$B:$P,1,0)),0,VLOOKUP(A252,RANKING!$B:$P,3,0))</f>
        <v>0</v>
      </c>
      <c r="D252" s="87" t="n">
        <f aca="false">IF(ISNA(VLOOKUP(A252,RANKING!$B:$P,1,0)),0,VLOOKUP(A252,RANKING!$B:$P,4,0))</f>
        <v>0</v>
      </c>
      <c r="E252" s="87" t="str">
        <f aca="false">$A$27</f>
        <v>INI-AD-F</v>
      </c>
      <c r="F252" s="86"/>
      <c r="G252" s="86"/>
      <c r="H252" s="88" t="n">
        <f aca="false">G252-F252</f>
        <v>0</v>
      </c>
      <c r="I252" s="89" t="e">
        <f aca="false">$I$241/H252*50</f>
        <v>#DIV/0!</v>
      </c>
    </row>
    <row r="253" customFormat="false" ht="12.75" hidden="true" customHeight="true" outlineLevel="1" collapsed="false">
      <c r="A253" s="93" t="s">
        <v>655</v>
      </c>
      <c r="B253" s="86" t="n">
        <f aca="false">IF(ISNA(VLOOKUP(A253,RANKING!$B:$P,1,0)),0,VLOOKUP(A253,RANKING!$B:$P,2,0))</f>
        <v>0</v>
      </c>
      <c r="C253" s="86" t="n">
        <f aca="false">IF(ISNA(VLOOKUP(A253,RANKING!$B:$P,1,0)),0,VLOOKUP(A253,RANKING!$B:$P,3,0))</f>
        <v>0</v>
      </c>
      <c r="D253" s="87" t="n">
        <f aca="false">IF(ISNA(VLOOKUP(A253,RANKING!$B:$P,1,0)),0,VLOOKUP(A253,RANKING!$B:$P,4,0))</f>
        <v>0</v>
      </c>
      <c r="E253" s="87" t="str">
        <f aca="false">$A$27</f>
        <v>INI-AD-F</v>
      </c>
      <c r="F253" s="86"/>
      <c r="G253" s="86"/>
      <c r="H253" s="88" t="n">
        <f aca="false">G253-F253</f>
        <v>0</v>
      </c>
      <c r="I253" s="89" t="e">
        <f aca="false">$I$241/H253*50</f>
        <v>#DIV/0!</v>
      </c>
    </row>
    <row r="254" customFormat="false" ht="12.75" hidden="true" customHeight="true" outlineLevel="1" collapsed="false">
      <c r="A254" s="93" t="s">
        <v>656</v>
      </c>
      <c r="B254" s="86" t="n">
        <f aca="false">IF(ISNA(VLOOKUP(A254,RANKING!$B:$P,1,0)),0,VLOOKUP(A254,RANKING!$B:$P,2,0))</f>
        <v>0</v>
      </c>
      <c r="C254" s="86" t="n">
        <f aca="false">IF(ISNA(VLOOKUP(A254,RANKING!$B:$P,1,0)),0,VLOOKUP(A254,RANKING!$B:$P,3,0))</f>
        <v>0</v>
      </c>
      <c r="D254" s="87" t="n">
        <f aca="false">IF(ISNA(VLOOKUP(A254,RANKING!$B:$P,1,0)),0,VLOOKUP(A254,RANKING!$B:$P,4,0))</f>
        <v>0</v>
      </c>
      <c r="E254" s="87" t="str">
        <f aca="false">$A$27</f>
        <v>INI-AD-F</v>
      </c>
      <c r="F254" s="86"/>
      <c r="G254" s="86"/>
      <c r="H254" s="88" t="n">
        <f aca="false">G254-F254</f>
        <v>0</v>
      </c>
      <c r="I254" s="89" t="e">
        <f aca="false">$I$241/H254*50</f>
        <v>#DIV/0!</v>
      </c>
    </row>
    <row r="255" customFormat="false" ht="12.75" hidden="true" customHeight="true" outlineLevel="1" collapsed="false">
      <c r="A255" s="93" t="s">
        <v>657</v>
      </c>
      <c r="B255" s="86" t="n">
        <f aca="false">IF(ISNA(VLOOKUP(A255,RANKING!$B:$P,1,0)),0,VLOOKUP(A255,RANKING!$B:$P,2,0))</f>
        <v>0</v>
      </c>
      <c r="C255" s="86" t="n">
        <f aca="false">IF(ISNA(VLOOKUP(A255,RANKING!$B:$P,1,0)),0,VLOOKUP(A255,RANKING!$B:$P,3,0))</f>
        <v>0</v>
      </c>
      <c r="D255" s="87" t="n">
        <f aca="false">IF(ISNA(VLOOKUP(A255,RANKING!$B:$P,1,0)),0,VLOOKUP(A255,RANKING!$B:$P,4,0))</f>
        <v>0</v>
      </c>
      <c r="E255" s="87" t="str">
        <f aca="false">$A$27</f>
        <v>INI-AD-F</v>
      </c>
      <c r="F255" s="86"/>
      <c r="G255" s="86"/>
      <c r="H255" s="88" t="n">
        <f aca="false">G255-F255</f>
        <v>0</v>
      </c>
      <c r="I255" s="89" t="e">
        <f aca="false">$I$241/H255*50</f>
        <v>#DIV/0!</v>
      </c>
    </row>
    <row r="256" customFormat="false" ht="12.75" hidden="true" customHeight="true" outlineLevel="1" collapsed="false">
      <c r="A256" s="93" t="s">
        <v>658</v>
      </c>
      <c r="B256" s="86" t="n">
        <f aca="false">IF(ISNA(VLOOKUP(A256,RANKING!$B:$P,1,0)),0,VLOOKUP(A256,RANKING!$B:$P,2,0))</f>
        <v>0</v>
      </c>
      <c r="C256" s="86" t="n">
        <f aca="false">IF(ISNA(VLOOKUP(A256,RANKING!$B:$P,1,0)),0,VLOOKUP(A256,RANKING!$B:$P,3,0))</f>
        <v>0</v>
      </c>
      <c r="D256" s="87" t="n">
        <f aca="false">IF(ISNA(VLOOKUP(A256,RANKING!$B:$P,1,0)),0,VLOOKUP(A256,RANKING!$B:$P,4,0))</f>
        <v>0</v>
      </c>
      <c r="E256" s="87" t="str">
        <f aca="false">$A$27</f>
        <v>INI-AD-F</v>
      </c>
      <c r="F256" s="86"/>
      <c r="G256" s="86"/>
      <c r="H256" s="88" t="n">
        <f aca="false">G256-F256</f>
        <v>0</v>
      </c>
      <c r="I256" s="89" t="e">
        <f aca="false">$I$241/H256*50</f>
        <v>#DIV/0!</v>
      </c>
    </row>
    <row r="257" customFormat="false" ht="12.75" hidden="true" customHeight="true" outlineLevel="1" collapsed="false">
      <c r="A257" s="93" t="s">
        <v>659</v>
      </c>
      <c r="B257" s="86" t="n">
        <f aca="false">IF(ISNA(VLOOKUP(A257,RANKING!$B:$P,1,0)),0,VLOOKUP(A257,RANKING!$B:$P,2,0))</f>
        <v>0</v>
      </c>
      <c r="C257" s="86" t="n">
        <f aca="false">IF(ISNA(VLOOKUP(A257,RANKING!$B:$P,1,0)),0,VLOOKUP(A257,RANKING!$B:$P,3,0))</f>
        <v>0</v>
      </c>
      <c r="D257" s="87" t="n">
        <f aca="false">IF(ISNA(VLOOKUP(A257,RANKING!$B:$P,1,0)),0,VLOOKUP(A257,RANKING!$B:$P,4,0))</f>
        <v>0</v>
      </c>
      <c r="E257" s="87" t="str">
        <f aca="false">$A$27</f>
        <v>INI-AD-F</v>
      </c>
      <c r="F257" s="86"/>
      <c r="G257" s="86"/>
      <c r="H257" s="88" t="n">
        <f aca="false">G257-F257</f>
        <v>0</v>
      </c>
      <c r="I257" s="89" t="e">
        <f aca="false">$I$241/H257*50</f>
        <v>#DIV/0!</v>
      </c>
    </row>
    <row r="258" customFormat="false" ht="12.75" hidden="true" customHeight="true" outlineLevel="1" collapsed="false">
      <c r="A258" s="93" t="s">
        <v>660</v>
      </c>
      <c r="B258" s="86" t="n">
        <f aca="false">IF(ISNA(VLOOKUP(A258,RANKING!$B:$P,1,0)),0,VLOOKUP(A258,RANKING!$B:$P,2,0))</f>
        <v>0</v>
      </c>
      <c r="C258" s="86" t="n">
        <f aca="false">IF(ISNA(VLOOKUP(A258,RANKING!$B:$P,1,0)),0,VLOOKUP(A258,RANKING!$B:$P,3,0))</f>
        <v>0</v>
      </c>
      <c r="D258" s="87" t="n">
        <f aca="false">IF(ISNA(VLOOKUP(A258,RANKING!$B:$P,1,0)),0,VLOOKUP(A258,RANKING!$B:$P,4,0))</f>
        <v>0</v>
      </c>
      <c r="E258" s="87" t="str">
        <f aca="false">$A$27</f>
        <v>INI-AD-F</v>
      </c>
      <c r="F258" s="86"/>
      <c r="G258" s="86"/>
      <c r="H258" s="88" t="n">
        <f aca="false">G258-F258</f>
        <v>0</v>
      </c>
      <c r="I258" s="89" t="e">
        <f aca="false">$I$241/H258*50</f>
        <v>#DIV/0!</v>
      </c>
    </row>
    <row r="259" customFormat="false" ht="12.75" hidden="true" customHeight="true" outlineLevel="1" collapsed="false">
      <c r="A259" s="93" t="s">
        <v>661</v>
      </c>
      <c r="B259" s="86" t="n">
        <f aca="false">IF(ISNA(VLOOKUP(A259,RANKING!$B:$P,1,0)),0,VLOOKUP(A259,RANKING!$B:$P,2,0))</f>
        <v>0</v>
      </c>
      <c r="C259" s="86" t="n">
        <f aca="false">IF(ISNA(VLOOKUP(A259,RANKING!$B:$P,1,0)),0,VLOOKUP(A259,RANKING!$B:$P,3,0))</f>
        <v>0</v>
      </c>
      <c r="D259" s="87" t="n">
        <f aca="false">IF(ISNA(VLOOKUP(A259,RANKING!$B:$P,1,0)),0,VLOOKUP(A259,RANKING!$B:$P,4,0))</f>
        <v>0</v>
      </c>
      <c r="E259" s="87" t="str">
        <f aca="false">$A$27</f>
        <v>INI-AD-F</v>
      </c>
      <c r="F259" s="86"/>
      <c r="G259" s="86"/>
      <c r="H259" s="88" t="n">
        <f aca="false">G259-F259</f>
        <v>0</v>
      </c>
      <c r="I259" s="89" t="e">
        <f aca="false">$I$241/H259*50</f>
        <v>#DIV/0!</v>
      </c>
    </row>
    <row r="260" customFormat="false" ht="12.75" hidden="true" customHeight="true" outlineLevel="1" collapsed="false">
      <c r="A260" s="93" t="s">
        <v>662</v>
      </c>
      <c r="B260" s="86" t="n">
        <f aca="false">IF(ISNA(VLOOKUP(A260,RANKING!$B:$P,1,0)),0,VLOOKUP(A260,RANKING!$B:$P,2,0))</f>
        <v>0</v>
      </c>
      <c r="C260" s="86" t="n">
        <f aca="false">IF(ISNA(VLOOKUP(A260,RANKING!$B:$P,1,0)),0,VLOOKUP(A260,RANKING!$B:$P,3,0))</f>
        <v>0</v>
      </c>
      <c r="D260" s="87" t="n">
        <f aca="false">IF(ISNA(VLOOKUP(A260,RANKING!$B:$P,1,0)),0,VLOOKUP(A260,RANKING!$B:$P,4,0))</f>
        <v>0</v>
      </c>
      <c r="E260" s="87" t="str">
        <f aca="false">$A$27</f>
        <v>INI-AD-F</v>
      </c>
      <c r="F260" s="86"/>
      <c r="G260" s="86"/>
      <c r="H260" s="88" t="n">
        <f aca="false">G260-F260</f>
        <v>0</v>
      </c>
      <c r="I260" s="89" t="e">
        <f aca="false">$I$241/H260*50</f>
        <v>#DIV/0!</v>
      </c>
    </row>
    <row r="261" customFormat="false" ht="12.75" hidden="true" customHeight="true" outlineLevel="1" collapsed="false">
      <c r="A261" s="93" t="s">
        <v>663</v>
      </c>
      <c r="B261" s="86" t="n">
        <f aca="false">IF(ISNA(VLOOKUP(A261,RANKING!$B:$P,1,0)),0,VLOOKUP(A261,RANKING!$B:$P,2,0))</f>
        <v>0</v>
      </c>
      <c r="C261" s="86" t="n">
        <f aca="false">IF(ISNA(VLOOKUP(A261,RANKING!$B:$P,1,0)),0,VLOOKUP(A261,RANKING!$B:$P,3,0))</f>
        <v>0</v>
      </c>
      <c r="D261" s="87" t="n">
        <f aca="false">IF(ISNA(VLOOKUP(A261,RANKING!$B:$P,1,0)),0,VLOOKUP(A261,RANKING!$B:$P,4,0))</f>
        <v>0</v>
      </c>
      <c r="E261" s="87" t="str">
        <f aca="false">$A$27</f>
        <v>INI-AD-F</v>
      </c>
      <c r="F261" s="86"/>
      <c r="G261" s="86"/>
      <c r="H261" s="88" t="n">
        <f aca="false">G261-F261</f>
        <v>0</v>
      </c>
      <c r="I261" s="89" t="e">
        <f aca="false">$I$241/H261*50</f>
        <v>#DIV/0!</v>
      </c>
    </row>
    <row r="262" customFormat="false" ht="12.75" hidden="true" customHeight="true" outlineLevel="1" collapsed="false">
      <c r="A262" s="93" t="s">
        <v>664</v>
      </c>
      <c r="B262" s="86" t="n">
        <f aca="false">IF(ISNA(VLOOKUP(A262,RANKING!$B:$P,1,0)),0,VLOOKUP(A262,RANKING!$B:$P,2,0))</f>
        <v>0</v>
      </c>
      <c r="C262" s="86" t="n">
        <f aca="false">IF(ISNA(VLOOKUP(A262,RANKING!$B:$P,1,0)),0,VLOOKUP(A262,RANKING!$B:$P,3,0))</f>
        <v>0</v>
      </c>
      <c r="D262" s="87" t="n">
        <f aca="false">IF(ISNA(VLOOKUP(A262,RANKING!$B:$P,1,0)),0,VLOOKUP(A262,RANKING!$B:$P,4,0))</f>
        <v>0</v>
      </c>
      <c r="E262" s="87" t="str">
        <f aca="false">$A$27</f>
        <v>INI-AD-F</v>
      </c>
      <c r="F262" s="86"/>
      <c r="G262" s="86"/>
      <c r="H262" s="88" t="n">
        <f aca="false">G262-F262</f>
        <v>0</v>
      </c>
      <c r="I262" s="89" t="e">
        <f aca="false">$I$241/H262*50</f>
        <v>#DIV/0!</v>
      </c>
    </row>
    <row r="263" customFormat="false" ht="12.75" hidden="true" customHeight="true" outlineLevel="1" collapsed="false">
      <c r="A263" s="95" t="s">
        <v>665</v>
      </c>
      <c r="B263" s="86" t="n">
        <f aca="false">IF(ISNA(VLOOKUP(A263,RANKING!$B:$P,1,0)),0,VLOOKUP(A263,RANKING!$B:$P,2,0))</f>
        <v>0</v>
      </c>
      <c r="C263" s="86" t="n">
        <f aca="false">IF(ISNA(VLOOKUP(A263,RANKING!$B:$P,1,0)),0,VLOOKUP(A263,RANKING!$B:$P,3,0))</f>
        <v>0</v>
      </c>
      <c r="D263" s="87" t="n">
        <f aca="false">IF(ISNA(VLOOKUP(A263,RANKING!$B:$P,1,0)),0,VLOOKUP(A263,RANKING!$B:$P,4,0))</f>
        <v>0</v>
      </c>
      <c r="E263" s="87" t="str">
        <f aca="false">$A$27</f>
        <v>INI-AD-F</v>
      </c>
      <c r="F263" s="86"/>
      <c r="G263" s="86"/>
      <c r="H263" s="88" t="n">
        <f aca="false">G263-F263</f>
        <v>0</v>
      </c>
      <c r="I263" s="89" t="e">
        <f aca="false">$I$241/H263*50</f>
        <v>#DIV/0!</v>
      </c>
    </row>
    <row r="264" customFormat="false" ht="12.75" hidden="false" customHeight="true" outlineLevel="0" collapsed="false">
      <c r="A264" s="96"/>
    </row>
    <row r="265" customFormat="false" ht="12.75" hidden="false" customHeight="true" outlineLevel="0" collapsed="false">
      <c r="A265" s="96"/>
    </row>
    <row r="266" customFormat="false" ht="12.75" hidden="false" customHeight="true" outlineLevel="0" collapsed="false">
      <c r="A266" s="70" t="s">
        <v>467</v>
      </c>
      <c r="B266" s="70"/>
      <c r="C266" s="70"/>
      <c r="D266" s="70"/>
      <c r="E266" s="71"/>
      <c r="F266" s="72"/>
      <c r="G266" s="72"/>
      <c r="H266" s="73" t="s">
        <v>630</v>
      </c>
      <c r="I266" s="74" t="n">
        <v>0.040925925925926</v>
      </c>
    </row>
    <row r="267" customFormat="false" ht="13.5" hidden="true" customHeight="true" outlineLevel="1" collapsed="false">
      <c r="A267" s="70"/>
      <c r="B267" s="70"/>
      <c r="C267" s="70"/>
      <c r="D267" s="70"/>
      <c r="E267" s="71"/>
      <c r="F267" s="75" t="s">
        <v>631</v>
      </c>
      <c r="G267" s="75" t="s">
        <v>632</v>
      </c>
      <c r="H267" s="76" t="s">
        <v>633</v>
      </c>
      <c r="I267" s="77" t="s">
        <v>634</v>
      </c>
    </row>
    <row r="268" customFormat="false" ht="12.75" hidden="true" customHeight="true" outlineLevel="1" collapsed="false">
      <c r="A268" s="78"/>
      <c r="B268" s="79" t="s">
        <v>3</v>
      </c>
      <c r="C268" s="79" t="s">
        <v>211</v>
      </c>
      <c r="D268" s="80" t="s">
        <v>5</v>
      </c>
      <c r="E268" s="81" t="s">
        <v>635</v>
      </c>
      <c r="F268" s="75"/>
      <c r="G268" s="75"/>
      <c r="H268" s="76"/>
      <c r="I268" s="77"/>
    </row>
    <row r="269" customFormat="false" ht="12.75" hidden="true" customHeight="true" outlineLevel="1" collapsed="false">
      <c r="A269" s="85" t="s">
        <v>469</v>
      </c>
      <c r="B269" s="86" t="str">
        <f aca="false">IF(ISNA(VLOOKUP(A269,RANKING!$B:$P,1,0)),0,VLOOKUP(A269,RANKING!$B:$P,2,0))</f>
        <v>MARTI BARCLAY</v>
      </c>
      <c r="C269" s="86" t="str">
        <f aca="false">IF(ISNA(VLOOKUP(A269,RANKING!$B:$P,1,0)),0,VLOOKUP(A269,RANKING!$B:$P,3,0))</f>
        <v>VICKY</v>
      </c>
      <c r="D269" s="87" t="str">
        <f aca="false">IF(ISNA(VLOOKUP(A269,RANKING!$B:$P,1,0)),0,VLOOKUP(A269,RANKING!$B:$P,4,0))</f>
        <v>FUNDI-O</v>
      </c>
      <c r="E269" s="87" t="str">
        <f aca="false">$A$2</f>
        <v>INI-NIÑOS</v>
      </c>
      <c r="F269" s="86"/>
      <c r="G269" s="86"/>
      <c r="H269" s="88" t="n">
        <v>0.040925925925926</v>
      </c>
      <c r="I269" s="89" t="n">
        <f aca="false">$I$266/H269*50</f>
        <v>50</v>
      </c>
      <c r="L269" s="64" t="s">
        <v>637</v>
      </c>
      <c r="M269" s="0" t="s">
        <v>29</v>
      </c>
      <c r="N269" s="0" t="s">
        <v>118</v>
      </c>
      <c r="O269" s="0" t="s">
        <v>707</v>
      </c>
      <c r="P269" s="0" t="s">
        <v>8</v>
      </c>
      <c r="Q269" s="65" t="n">
        <v>0.0592013888888889</v>
      </c>
    </row>
    <row r="270" customFormat="false" ht="12.75" hidden="true" customHeight="true" outlineLevel="1" collapsed="false">
      <c r="A270" s="93"/>
      <c r="B270" s="86" t="n">
        <f aca="false">IF(ISNA(VLOOKUP(A270,RANKING!$B:$P,1,0)),0,VLOOKUP(A270,RANKING!$B:$P,2,0))</f>
        <v>0</v>
      </c>
      <c r="C270" s="86" t="n">
        <f aca="false">IF(ISNA(VLOOKUP(A270,RANKING!$B:$P,1,0)),0,VLOOKUP(A270,RANKING!$B:$P,3,0))</f>
        <v>0</v>
      </c>
      <c r="D270" s="87" t="n">
        <f aca="false">IF(ISNA(VLOOKUP(A270,RANKING!$B:$P,1,0)),0,VLOOKUP(A270,RANKING!$B:$P,4,0))</f>
        <v>0</v>
      </c>
      <c r="E270" s="87" t="str">
        <f aca="false">$A$2</f>
        <v>INI-NIÑOS</v>
      </c>
      <c r="F270" s="86"/>
      <c r="G270" s="86"/>
      <c r="H270" s="88" t="n">
        <f aca="false">G270-F270</f>
        <v>0</v>
      </c>
      <c r="I270" s="89" t="e">
        <f aca="false">$I$266/H270*50</f>
        <v>#DIV/0!</v>
      </c>
    </row>
    <row r="271" customFormat="false" ht="12.75" hidden="true" customHeight="true" outlineLevel="1" collapsed="false">
      <c r="A271" s="93"/>
      <c r="B271" s="86" t="n">
        <f aca="false">IF(ISNA(VLOOKUP(A271,RANKING!$B:$P,1,0)),0,VLOOKUP(A271,RANKING!$B:$P,2,0))</f>
        <v>0</v>
      </c>
      <c r="C271" s="86" t="n">
        <f aca="false">IF(ISNA(VLOOKUP(A271,RANKING!$B:$P,1,0)),0,VLOOKUP(A271,RANKING!$B:$P,3,0))</f>
        <v>0</v>
      </c>
      <c r="D271" s="87" t="n">
        <f aca="false">IF(ISNA(VLOOKUP(A271,RANKING!$B:$P,1,0)),0,VLOOKUP(A271,RANKING!$B:$P,4,0))</f>
        <v>0</v>
      </c>
      <c r="E271" s="87" t="str">
        <f aca="false">$A$2</f>
        <v>INI-NIÑOS</v>
      </c>
      <c r="F271" s="86"/>
      <c r="G271" s="86"/>
      <c r="H271" s="88" t="n">
        <f aca="false">G271-F271</f>
        <v>0</v>
      </c>
      <c r="I271" s="89" t="e">
        <f aca="false">$I$266/H271*50</f>
        <v>#DIV/0!</v>
      </c>
    </row>
    <row r="272" customFormat="false" ht="12.75" hidden="true" customHeight="true" outlineLevel="1" collapsed="false">
      <c r="A272" s="93"/>
      <c r="B272" s="86" t="n">
        <f aca="false">IF(ISNA(VLOOKUP(A272,RANKING!$B:$P,1,0)),0,VLOOKUP(A272,RANKING!$B:$P,2,0))</f>
        <v>0</v>
      </c>
      <c r="C272" s="86" t="n">
        <f aca="false">IF(ISNA(VLOOKUP(A272,RANKING!$B:$P,1,0)),0,VLOOKUP(A272,RANKING!$B:$P,3,0))</f>
        <v>0</v>
      </c>
      <c r="D272" s="87" t="n">
        <f aca="false">IF(ISNA(VLOOKUP(A272,RANKING!$B:$P,1,0)),0,VLOOKUP(A272,RANKING!$B:$P,4,0))</f>
        <v>0</v>
      </c>
      <c r="E272" s="87" t="str">
        <f aca="false">$A$2</f>
        <v>INI-NIÑOS</v>
      </c>
      <c r="F272" s="86"/>
      <c r="G272" s="86"/>
      <c r="H272" s="88" t="n">
        <f aca="false">G272-F272</f>
        <v>0</v>
      </c>
      <c r="I272" s="89" t="e">
        <f aca="false">$I$266/H272*50</f>
        <v>#DIV/0!</v>
      </c>
    </row>
    <row r="273" customFormat="false" ht="12.75" hidden="true" customHeight="true" outlineLevel="1" collapsed="false">
      <c r="A273" s="93"/>
      <c r="B273" s="86" t="n">
        <f aca="false">IF(ISNA(VLOOKUP(A273,RANKING!$B:$P,1,0)),0,VLOOKUP(A273,RANKING!$B:$P,2,0))</f>
        <v>0</v>
      </c>
      <c r="C273" s="86" t="n">
        <f aca="false">IF(ISNA(VLOOKUP(A273,RANKING!$B:$P,1,0)),0,VLOOKUP(A273,RANKING!$B:$P,3,0))</f>
        <v>0</v>
      </c>
      <c r="D273" s="87" t="n">
        <f aca="false">IF(ISNA(VLOOKUP(A273,RANKING!$B:$P,1,0)),0,VLOOKUP(A273,RANKING!$B:$P,4,0))</f>
        <v>0</v>
      </c>
      <c r="E273" s="87" t="str">
        <f aca="false">$A$2</f>
        <v>INI-NIÑOS</v>
      </c>
      <c r="F273" s="86"/>
      <c r="G273" s="86"/>
      <c r="H273" s="88" t="n">
        <f aca="false">G273-F273</f>
        <v>0</v>
      </c>
      <c r="I273" s="89" t="e">
        <f aca="false">$I$266/H273*50</f>
        <v>#DIV/0!</v>
      </c>
    </row>
    <row r="274" customFormat="false" ht="12.75" hidden="true" customHeight="true" outlineLevel="1" collapsed="false">
      <c r="A274" s="93"/>
      <c r="B274" s="86" t="n">
        <f aca="false">IF(ISNA(VLOOKUP(A274,RANKING!$B:$P,1,0)),0,VLOOKUP(A274,RANKING!$B:$P,2,0))</f>
        <v>0</v>
      </c>
      <c r="C274" s="86" t="n">
        <f aca="false">IF(ISNA(VLOOKUP(A274,RANKING!$B:$P,1,0)),0,VLOOKUP(A274,RANKING!$B:$P,3,0))</f>
        <v>0</v>
      </c>
      <c r="D274" s="87" t="n">
        <f aca="false">IF(ISNA(VLOOKUP(A274,RANKING!$B:$P,1,0)),0,VLOOKUP(A274,RANKING!$B:$P,4,0))</f>
        <v>0</v>
      </c>
      <c r="E274" s="87" t="str">
        <f aca="false">$A$2</f>
        <v>INI-NIÑOS</v>
      </c>
      <c r="F274" s="86"/>
      <c r="G274" s="86"/>
      <c r="H274" s="88" t="n">
        <f aca="false">G274-F274</f>
        <v>0</v>
      </c>
      <c r="I274" s="89" t="e">
        <f aca="false">$I$266/H274*50</f>
        <v>#DIV/0!</v>
      </c>
    </row>
    <row r="275" customFormat="false" ht="12.75" hidden="true" customHeight="true" outlineLevel="1" collapsed="false">
      <c r="A275" s="93"/>
      <c r="B275" s="86" t="n">
        <f aca="false">IF(ISNA(VLOOKUP(A275,RANKING!$B:$P,1,0)),0,VLOOKUP(A275,RANKING!$B:$P,2,0))</f>
        <v>0</v>
      </c>
      <c r="C275" s="86" t="n">
        <f aca="false">IF(ISNA(VLOOKUP(A275,RANKING!$B:$P,1,0)),0,VLOOKUP(A275,RANKING!$B:$P,3,0))</f>
        <v>0</v>
      </c>
      <c r="D275" s="87" t="n">
        <f aca="false">IF(ISNA(VLOOKUP(A275,RANKING!$B:$P,1,0)),0,VLOOKUP(A275,RANKING!$B:$P,4,0))</f>
        <v>0</v>
      </c>
      <c r="E275" s="87" t="str">
        <f aca="false">$A$2</f>
        <v>INI-NIÑOS</v>
      </c>
      <c r="F275" s="86"/>
      <c r="G275" s="86"/>
      <c r="H275" s="88" t="n">
        <f aca="false">G275-F275</f>
        <v>0</v>
      </c>
      <c r="I275" s="89" t="e">
        <f aca="false">$I$266/H275*50</f>
        <v>#DIV/0!</v>
      </c>
    </row>
    <row r="276" customFormat="false" ht="12.75" hidden="true" customHeight="true" outlineLevel="1" collapsed="false">
      <c r="A276" s="93"/>
      <c r="B276" s="86" t="n">
        <f aca="false">IF(ISNA(VLOOKUP(A276,RANKING!$B:$P,1,0)),0,VLOOKUP(A276,RANKING!$B:$P,2,0))</f>
        <v>0</v>
      </c>
      <c r="C276" s="86" t="n">
        <f aca="false">IF(ISNA(VLOOKUP(A276,RANKING!$B:$P,1,0)),0,VLOOKUP(A276,RANKING!$B:$P,3,0))</f>
        <v>0</v>
      </c>
      <c r="D276" s="87" t="n">
        <f aca="false">IF(ISNA(VLOOKUP(A276,RANKING!$B:$P,1,0)),0,VLOOKUP(A276,RANKING!$B:$P,4,0))</f>
        <v>0</v>
      </c>
      <c r="E276" s="87" t="str">
        <f aca="false">$A$2</f>
        <v>INI-NIÑOS</v>
      </c>
      <c r="F276" s="86"/>
      <c r="G276" s="86"/>
      <c r="H276" s="88" t="n">
        <f aca="false">G276-F276</f>
        <v>0</v>
      </c>
      <c r="I276" s="89" t="e">
        <f aca="false">$I$266/H276*50</f>
        <v>#DIV/0!</v>
      </c>
    </row>
    <row r="277" customFormat="false" ht="12.75" hidden="true" customHeight="true" outlineLevel="1" collapsed="false">
      <c r="A277" s="93"/>
      <c r="B277" s="86" t="n">
        <f aca="false">IF(ISNA(VLOOKUP(A277,RANKING!$B:$P,1,0)),0,VLOOKUP(A277,RANKING!$B:$P,2,0))</f>
        <v>0</v>
      </c>
      <c r="C277" s="86" t="n">
        <f aca="false">IF(ISNA(VLOOKUP(A277,RANKING!$B:$P,1,0)),0,VLOOKUP(A277,RANKING!$B:$P,3,0))</f>
        <v>0</v>
      </c>
      <c r="D277" s="87" t="n">
        <f aca="false">IF(ISNA(VLOOKUP(A277,RANKING!$B:$P,1,0)),0,VLOOKUP(A277,RANKING!$B:$P,4,0))</f>
        <v>0</v>
      </c>
      <c r="E277" s="87" t="str">
        <f aca="false">$A$2</f>
        <v>INI-NIÑOS</v>
      </c>
      <c r="F277" s="86"/>
      <c r="G277" s="86"/>
      <c r="H277" s="88" t="n">
        <f aca="false">G277-F277</f>
        <v>0</v>
      </c>
      <c r="I277" s="89" t="e">
        <f aca="false">$I$266/H277*50</f>
        <v>#DIV/0!</v>
      </c>
    </row>
    <row r="278" customFormat="false" ht="12.75" hidden="true" customHeight="true" outlineLevel="1" collapsed="false">
      <c r="A278" s="93"/>
      <c r="B278" s="86" t="n">
        <f aca="false">IF(ISNA(VLOOKUP(A278,RANKING!$B:$P,1,0)),0,VLOOKUP(A278,RANKING!$B:$P,2,0))</f>
        <v>0</v>
      </c>
      <c r="C278" s="86" t="n">
        <f aca="false">IF(ISNA(VLOOKUP(A278,RANKING!$B:$P,1,0)),0,VLOOKUP(A278,RANKING!$B:$P,3,0))</f>
        <v>0</v>
      </c>
      <c r="D278" s="87" t="n">
        <f aca="false">IF(ISNA(VLOOKUP(A278,RANKING!$B:$P,1,0)),0,VLOOKUP(A278,RANKING!$B:$P,4,0))</f>
        <v>0</v>
      </c>
      <c r="E278" s="87" t="str">
        <f aca="false">$A$2</f>
        <v>INI-NIÑOS</v>
      </c>
      <c r="F278" s="86"/>
      <c r="G278" s="86"/>
      <c r="H278" s="88" t="n">
        <f aca="false">G278-F278</f>
        <v>0</v>
      </c>
      <c r="I278" s="89" t="e">
        <f aca="false">$I$266/H278*50</f>
        <v>#DIV/0!</v>
      </c>
    </row>
    <row r="279" customFormat="false" ht="12.75" hidden="true" customHeight="true" outlineLevel="1" collapsed="false">
      <c r="A279" s="93"/>
      <c r="B279" s="86" t="n">
        <f aca="false">IF(ISNA(VLOOKUP(A279,RANKING!$B:$P,1,0)),0,VLOOKUP(A279,RANKING!$B:$P,2,0))</f>
        <v>0</v>
      </c>
      <c r="C279" s="86" t="n">
        <f aca="false">IF(ISNA(VLOOKUP(A279,RANKING!$B:$P,1,0)),0,VLOOKUP(A279,RANKING!$B:$P,3,0))</f>
        <v>0</v>
      </c>
      <c r="D279" s="87" t="n">
        <f aca="false">IF(ISNA(VLOOKUP(A279,RANKING!$B:$P,1,0)),0,VLOOKUP(A279,RANKING!$B:$P,4,0))</f>
        <v>0</v>
      </c>
      <c r="E279" s="87" t="str">
        <f aca="false">$A$2</f>
        <v>INI-NIÑOS</v>
      </c>
      <c r="F279" s="86"/>
      <c r="G279" s="86"/>
      <c r="H279" s="88" t="n">
        <f aca="false">G279-F279</f>
        <v>0</v>
      </c>
      <c r="I279" s="89" t="e">
        <f aca="false">$I$266/H279*50</f>
        <v>#DIV/0!</v>
      </c>
    </row>
    <row r="280" customFormat="false" ht="12.75" hidden="true" customHeight="true" outlineLevel="1" collapsed="false">
      <c r="A280" s="93"/>
      <c r="B280" s="86" t="n">
        <f aca="false">IF(ISNA(VLOOKUP(A280,RANKING!$B:$P,1,0)),0,VLOOKUP(A280,RANKING!$B:$P,2,0))</f>
        <v>0</v>
      </c>
      <c r="C280" s="86" t="n">
        <f aca="false">IF(ISNA(VLOOKUP(A280,RANKING!$B:$P,1,0)),0,VLOOKUP(A280,RANKING!$B:$P,3,0))</f>
        <v>0</v>
      </c>
      <c r="D280" s="87" t="n">
        <f aca="false">IF(ISNA(VLOOKUP(A280,RANKING!$B:$P,1,0)),0,VLOOKUP(A280,RANKING!$B:$P,4,0))</f>
        <v>0</v>
      </c>
      <c r="E280" s="87" t="str">
        <f aca="false">$A$2</f>
        <v>INI-NIÑOS</v>
      </c>
      <c r="F280" s="86"/>
      <c r="G280" s="86"/>
      <c r="H280" s="88" t="n">
        <f aca="false">G280-F280</f>
        <v>0</v>
      </c>
      <c r="I280" s="89" t="e">
        <f aca="false">$I$266/H280*50</f>
        <v>#DIV/0!</v>
      </c>
    </row>
    <row r="281" customFormat="false" ht="12.75" hidden="true" customHeight="true" outlineLevel="1" collapsed="false">
      <c r="A281" s="93"/>
      <c r="B281" s="86" t="n">
        <f aca="false">IF(ISNA(VLOOKUP(A281,RANKING!$B:$P,1,0)),0,VLOOKUP(A281,RANKING!$B:$P,2,0))</f>
        <v>0</v>
      </c>
      <c r="C281" s="86" t="n">
        <f aca="false">IF(ISNA(VLOOKUP(A281,RANKING!$B:$P,1,0)),0,VLOOKUP(A281,RANKING!$B:$P,3,0))</f>
        <v>0</v>
      </c>
      <c r="D281" s="87" t="n">
        <f aca="false">IF(ISNA(VLOOKUP(A281,RANKING!$B:$P,1,0)),0,VLOOKUP(A281,RANKING!$B:$P,4,0))</f>
        <v>0</v>
      </c>
      <c r="E281" s="87" t="str">
        <f aca="false">$A$2</f>
        <v>INI-NIÑOS</v>
      </c>
      <c r="F281" s="86"/>
      <c r="G281" s="86"/>
      <c r="H281" s="88" t="n">
        <f aca="false">G281-F281</f>
        <v>0</v>
      </c>
      <c r="I281" s="89" t="e">
        <f aca="false">$I$266/H281*50</f>
        <v>#DIV/0!</v>
      </c>
    </row>
    <row r="282" customFormat="false" ht="12.75" hidden="true" customHeight="true" outlineLevel="1" collapsed="false">
      <c r="A282" s="93"/>
      <c r="B282" s="86" t="n">
        <f aca="false">IF(ISNA(VLOOKUP(A282,RANKING!$B:$P,1,0)),0,VLOOKUP(A282,RANKING!$B:$P,2,0))</f>
        <v>0</v>
      </c>
      <c r="C282" s="86" t="n">
        <f aca="false">IF(ISNA(VLOOKUP(A282,RANKING!$B:$P,1,0)),0,VLOOKUP(A282,RANKING!$B:$P,3,0))</f>
        <v>0</v>
      </c>
      <c r="D282" s="87" t="n">
        <f aca="false">IF(ISNA(VLOOKUP(A282,RANKING!$B:$P,1,0)),0,VLOOKUP(A282,RANKING!$B:$P,4,0))</f>
        <v>0</v>
      </c>
      <c r="E282" s="87" t="str">
        <f aca="false">$A$2</f>
        <v>INI-NIÑOS</v>
      </c>
      <c r="F282" s="86"/>
      <c r="G282" s="86"/>
      <c r="H282" s="88" t="n">
        <f aca="false">G282-F282</f>
        <v>0</v>
      </c>
      <c r="I282" s="89" t="e">
        <f aca="false">$I$266/H282*50</f>
        <v>#DIV/0!</v>
      </c>
    </row>
    <row r="283" customFormat="false" ht="12.75" hidden="true" customHeight="true" outlineLevel="1" collapsed="false">
      <c r="A283" s="93"/>
      <c r="B283" s="86" t="n">
        <f aca="false">IF(ISNA(VLOOKUP(A283,RANKING!$B:$P,1,0)),0,VLOOKUP(A283,RANKING!$B:$P,2,0))</f>
        <v>0</v>
      </c>
      <c r="C283" s="86" t="n">
        <f aca="false">IF(ISNA(VLOOKUP(A283,RANKING!$B:$P,1,0)),0,VLOOKUP(A283,RANKING!$B:$P,3,0))</f>
        <v>0</v>
      </c>
      <c r="D283" s="87" t="n">
        <f aca="false">IF(ISNA(VLOOKUP(A283,RANKING!$B:$P,1,0)),0,VLOOKUP(A283,RANKING!$B:$P,4,0))</f>
        <v>0</v>
      </c>
      <c r="E283" s="87" t="str">
        <f aca="false">$A$2</f>
        <v>INI-NIÑOS</v>
      </c>
      <c r="F283" s="86"/>
      <c r="G283" s="86"/>
      <c r="H283" s="88" t="n">
        <f aca="false">G283-F283</f>
        <v>0</v>
      </c>
      <c r="I283" s="89" t="e">
        <f aca="false">$I$266/H283*50</f>
        <v>#DIV/0!</v>
      </c>
    </row>
    <row r="284" customFormat="false" ht="12.75" hidden="true" customHeight="true" outlineLevel="1" collapsed="false">
      <c r="A284" s="93"/>
      <c r="B284" s="86" t="n">
        <f aca="false">IF(ISNA(VLOOKUP(A284,RANKING!$B:$P,1,0)),0,VLOOKUP(A284,RANKING!$B:$P,2,0))</f>
        <v>0</v>
      </c>
      <c r="C284" s="86" t="n">
        <f aca="false">IF(ISNA(VLOOKUP(A284,RANKING!$B:$P,1,0)),0,VLOOKUP(A284,RANKING!$B:$P,3,0))</f>
        <v>0</v>
      </c>
      <c r="D284" s="87" t="n">
        <f aca="false">IF(ISNA(VLOOKUP(A284,RANKING!$B:$P,1,0)),0,VLOOKUP(A284,RANKING!$B:$P,4,0))</f>
        <v>0</v>
      </c>
      <c r="E284" s="87" t="str">
        <f aca="false">$A$2</f>
        <v>INI-NIÑOS</v>
      </c>
      <c r="F284" s="86"/>
      <c r="G284" s="86"/>
      <c r="H284" s="88" t="n">
        <f aca="false">G284-F284</f>
        <v>0</v>
      </c>
      <c r="I284" s="89" t="e">
        <f aca="false">$I$266/H284*50</f>
        <v>#DIV/0!</v>
      </c>
    </row>
    <row r="285" customFormat="false" ht="12.75" hidden="true" customHeight="true" outlineLevel="1" collapsed="false">
      <c r="A285" s="93"/>
      <c r="B285" s="86" t="n">
        <f aca="false">IF(ISNA(VLOOKUP(A285,RANKING!$B:$P,1,0)),0,VLOOKUP(A285,RANKING!$B:$P,2,0))</f>
        <v>0</v>
      </c>
      <c r="C285" s="86" t="n">
        <f aca="false">IF(ISNA(VLOOKUP(A285,RANKING!$B:$P,1,0)),0,VLOOKUP(A285,RANKING!$B:$P,3,0))</f>
        <v>0</v>
      </c>
      <c r="D285" s="87" t="n">
        <f aca="false">IF(ISNA(VLOOKUP(A285,RANKING!$B:$P,1,0)),0,VLOOKUP(A285,RANKING!$B:$P,4,0))</f>
        <v>0</v>
      </c>
      <c r="E285" s="87" t="str">
        <f aca="false">$A$2</f>
        <v>INI-NIÑOS</v>
      </c>
      <c r="F285" s="86"/>
      <c r="G285" s="86"/>
      <c r="H285" s="88" t="n">
        <f aca="false">G285-F285</f>
        <v>0</v>
      </c>
      <c r="I285" s="89" t="e">
        <f aca="false">$I$266/H285*50</f>
        <v>#DIV/0!</v>
      </c>
    </row>
    <row r="286" customFormat="false" ht="12.75" hidden="true" customHeight="true" outlineLevel="1" collapsed="false">
      <c r="A286" s="93"/>
      <c r="B286" s="86" t="n">
        <f aca="false">IF(ISNA(VLOOKUP(A286,RANKING!$B:$P,1,0)),0,VLOOKUP(A286,RANKING!$B:$P,2,0))</f>
        <v>0</v>
      </c>
      <c r="C286" s="86" t="n">
        <f aca="false">IF(ISNA(VLOOKUP(A286,RANKING!$B:$P,1,0)),0,VLOOKUP(A286,RANKING!$B:$P,3,0))</f>
        <v>0</v>
      </c>
      <c r="D286" s="87" t="n">
        <f aca="false">IF(ISNA(VLOOKUP(A286,RANKING!$B:$P,1,0)),0,VLOOKUP(A286,RANKING!$B:$P,4,0))</f>
        <v>0</v>
      </c>
      <c r="E286" s="87" t="str">
        <f aca="false">$A$2</f>
        <v>INI-NIÑOS</v>
      </c>
      <c r="F286" s="86"/>
      <c r="G286" s="86"/>
      <c r="H286" s="88" t="n">
        <f aca="false">G286-F286</f>
        <v>0</v>
      </c>
      <c r="I286" s="89" t="e">
        <f aca="false">$I$266/H286*50</f>
        <v>#DIV/0!</v>
      </c>
    </row>
    <row r="287" customFormat="false" ht="12.75" hidden="true" customHeight="true" outlineLevel="1" collapsed="false">
      <c r="A287" s="93"/>
      <c r="B287" s="86" t="n">
        <f aca="false">IF(ISNA(VLOOKUP(A287,RANKING!$B:$P,1,0)),0,VLOOKUP(A287,RANKING!$B:$P,2,0))</f>
        <v>0</v>
      </c>
      <c r="C287" s="86" t="n">
        <f aca="false">IF(ISNA(VLOOKUP(A287,RANKING!$B:$P,1,0)),0,VLOOKUP(A287,RANKING!$B:$P,3,0))</f>
        <v>0</v>
      </c>
      <c r="D287" s="87" t="n">
        <f aca="false">IF(ISNA(VLOOKUP(A287,RANKING!$B:$P,1,0)),0,VLOOKUP(A287,RANKING!$B:$P,4,0))</f>
        <v>0</v>
      </c>
      <c r="E287" s="87" t="str">
        <f aca="false">$A$2</f>
        <v>INI-NIÑOS</v>
      </c>
      <c r="F287" s="86"/>
      <c r="G287" s="86"/>
      <c r="H287" s="88" t="n">
        <f aca="false">G287-F287</f>
        <v>0</v>
      </c>
      <c r="I287" s="89" t="e">
        <f aca="false">$I$266/H287*50</f>
        <v>#DIV/0!</v>
      </c>
    </row>
    <row r="288" customFormat="false" ht="12.75" hidden="true" customHeight="true" outlineLevel="1" collapsed="false">
      <c r="A288" s="93"/>
      <c r="B288" s="86" t="n">
        <f aca="false">IF(ISNA(VLOOKUP(A288,RANKING!$B:$P,1,0)),0,VLOOKUP(A288,RANKING!$B:$P,2,0))</f>
        <v>0</v>
      </c>
      <c r="C288" s="86" t="n">
        <f aca="false">IF(ISNA(VLOOKUP(A288,RANKING!$B:$P,1,0)),0,VLOOKUP(A288,RANKING!$B:$P,3,0))</f>
        <v>0</v>
      </c>
      <c r="D288" s="87" t="n">
        <f aca="false">IF(ISNA(VLOOKUP(A288,RANKING!$B:$P,1,0)),0,VLOOKUP(A288,RANKING!$B:$P,4,0))</f>
        <v>0</v>
      </c>
      <c r="E288" s="87" t="str">
        <f aca="false">$A$2</f>
        <v>INI-NIÑOS</v>
      </c>
      <c r="F288" s="86"/>
      <c r="G288" s="86"/>
      <c r="H288" s="88" t="n">
        <f aca="false">G288-F288</f>
        <v>0</v>
      </c>
      <c r="I288" s="89" t="e">
        <f aca="false">$I$266/H288*50</f>
        <v>#DIV/0!</v>
      </c>
    </row>
    <row r="291" customFormat="false" ht="12.75" hidden="false" customHeight="true" outlineLevel="0" collapsed="false">
      <c r="A291" s="70" t="s">
        <v>471</v>
      </c>
      <c r="B291" s="70"/>
      <c r="C291" s="70"/>
      <c r="D291" s="70"/>
      <c r="E291" s="71"/>
      <c r="F291" s="72"/>
      <c r="G291" s="72"/>
      <c r="H291" s="73" t="s">
        <v>630</v>
      </c>
      <c r="I291" s="74"/>
    </row>
    <row r="292" customFormat="false" ht="12.75" hidden="true" customHeight="true" outlineLevel="1" collapsed="false">
      <c r="A292" s="70"/>
      <c r="B292" s="70"/>
      <c r="C292" s="70"/>
      <c r="D292" s="70"/>
      <c r="E292" s="71"/>
      <c r="F292" s="75" t="s">
        <v>631</v>
      </c>
      <c r="G292" s="75" t="s">
        <v>632</v>
      </c>
      <c r="H292" s="76" t="s">
        <v>633</v>
      </c>
      <c r="I292" s="77" t="s">
        <v>634</v>
      </c>
    </row>
    <row r="293" customFormat="false" ht="12.75" hidden="true" customHeight="true" outlineLevel="1" collapsed="false">
      <c r="A293" s="78"/>
      <c r="B293" s="79" t="s">
        <v>3</v>
      </c>
      <c r="C293" s="79" t="s">
        <v>211</v>
      </c>
      <c r="D293" s="80" t="s">
        <v>5</v>
      </c>
      <c r="E293" s="81" t="s">
        <v>635</v>
      </c>
      <c r="F293" s="75"/>
      <c r="G293" s="75"/>
      <c r="H293" s="76"/>
      <c r="I293" s="77"/>
    </row>
    <row r="294" customFormat="false" ht="12.75" hidden="true" customHeight="true" outlineLevel="1" collapsed="false">
      <c r="A294" s="93"/>
      <c r="B294" s="86" t="n">
        <f aca="false">IF(ISNA(VLOOKUP(A294,RANKING!$B:$P,1,0)),0,VLOOKUP(A294,RANKING!$B:$P,2,0))</f>
        <v>0</v>
      </c>
      <c r="C294" s="86" t="n">
        <f aca="false">IF(ISNA(VLOOKUP(A294,RANKING!$B:$P,1,0)),0,VLOOKUP(A294,RANKING!$B:$P,3,0))</f>
        <v>0</v>
      </c>
      <c r="D294" s="87" t="n">
        <f aca="false">IF(ISNA(VLOOKUP(A294,RANKING!$B:$P,1,0)),0,VLOOKUP(A294,RANKING!$B:$P,4,0))</f>
        <v>0</v>
      </c>
      <c r="E294" s="87" t="str">
        <f aca="false">$A$27</f>
        <v>INI-AD-F</v>
      </c>
      <c r="F294" s="86"/>
      <c r="G294" s="86"/>
      <c r="H294" s="88" t="n">
        <f aca="false">G294-F294</f>
        <v>0</v>
      </c>
      <c r="I294" s="89" t="e">
        <f aca="false">$I$241/H294*50</f>
        <v>#DIV/0!</v>
      </c>
      <c r="L294" s="64" t="s">
        <v>637</v>
      </c>
      <c r="M294" s="0" t="s">
        <v>708</v>
      </c>
      <c r="N294" s="0" t="s">
        <v>445</v>
      </c>
      <c r="O294" s="0" t="s">
        <v>709</v>
      </c>
      <c r="P294" s="0" t="s">
        <v>8</v>
      </c>
      <c r="Q294" s="65" t="n">
        <v>0.0477314814814815</v>
      </c>
    </row>
    <row r="295" customFormat="false" ht="12.75" hidden="true" customHeight="true" outlineLevel="1" collapsed="false">
      <c r="A295" s="93"/>
      <c r="B295" s="86" t="n">
        <f aca="false">IF(ISNA(VLOOKUP(A295,RANKING!$B:$P,1,0)),0,VLOOKUP(A295,RANKING!$B:$P,2,0))</f>
        <v>0</v>
      </c>
      <c r="C295" s="86" t="n">
        <f aca="false">IF(ISNA(VLOOKUP(A295,RANKING!$B:$P,1,0)),0,VLOOKUP(A295,RANKING!$B:$P,3,0))</f>
        <v>0</v>
      </c>
      <c r="D295" s="87" t="n">
        <f aca="false">IF(ISNA(VLOOKUP(A295,RANKING!$B:$P,1,0)),0,VLOOKUP(A295,RANKING!$B:$P,4,0))</f>
        <v>0</v>
      </c>
      <c r="E295" s="87" t="str">
        <f aca="false">$A$27</f>
        <v>INI-AD-F</v>
      </c>
      <c r="F295" s="86"/>
      <c r="G295" s="86"/>
      <c r="H295" s="88" t="n">
        <f aca="false">G295-F295</f>
        <v>0</v>
      </c>
      <c r="I295" s="89" t="e">
        <f aca="false">$I$241/H295*50</f>
        <v>#DIV/0!</v>
      </c>
      <c r="L295" s="64" t="s">
        <v>637</v>
      </c>
      <c r="M295" s="0" t="s">
        <v>49</v>
      </c>
      <c r="N295" s="0" t="s">
        <v>51</v>
      </c>
      <c r="O295" s="0" t="s">
        <v>709</v>
      </c>
      <c r="P295" s="0" t="s">
        <v>8</v>
      </c>
      <c r="Q295" s="65" t="n">
        <v>0.062638888888889</v>
      </c>
    </row>
    <row r="296" customFormat="false" ht="12.75" hidden="true" customHeight="true" outlineLevel="1" collapsed="false">
      <c r="A296" s="93"/>
      <c r="B296" s="86" t="n">
        <f aca="false">IF(ISNA(VLOOKUP(A296,RANKING!$B:$P,1,0)),0,VLOOKUP(A296,RANKING!$B:$P,2,0))</f>
        <v>0</v>
      </c>
      <c r="C296" s="86" t="n">
        <f aca="false">IF(ISNA(VLOOKUP(A296,RANKING!$B:$P,1,0)),0,VLOOKUP(A296,RANKING!$B:$P,3,0))</f>
        <v>0</v>
      </c>
      <c r="D296" s="87" t="n">
        <f aca="false">IF(ISNA(VLOOKUP(A296,RANKING!$B:$P,1,0)),0,VLOOKUP(A296,RANKING!$B:$P,4,0))</f>
        <v>0</v>
      </c>
      <c r="E296" s="87" t="str">
        <f aca="false">$A$27</f>
        <v>INI-AD-F</v>
      </c>
      <c r="F296" s="86"/>
      <c r="G296" s="86"/>
      <c r="H296" s="88" t="n">
        <f aca="false">G296-F296</f>
        <v>0</v>
      </c>
      <c r="I296" s="89" t="e">
        <f aca="false">$I$241/H296*50</f>
        <v>#DIV/0!</v>
      </c>
      <c r="L296" s="64" t="s">
        <v>637</v>
      </c>
      <c r="M296" s="0" t="s">
        <v>710</v>
      </c>
      <c r="N296" s="0" t="s">
        <v>711</v>
      </c>
      <c r="O296" s="0" t="s">
        <v>712</v>
      </c>
      <c r="P296" s="0" t="s">
        <v>8</v>
      </c>
      <c r="Q296" s="65" t="n">
        <v>0.0836805555555557</v>
      </c>
    </row>
    <row r="297" customFormat="false" ht="12.75" hidden="true" customHeight="true" outlineLevel="1" collapsed="false">
      <c r="A297" s="93"/>
      <c r="B297" s="86" t="n">
        <f aca="false">IF(ISNA(VLOOKUP(A297,RANKING!$B:$P,1,0)),0,VLOOKUP(A297,RANKING!$B:$P,2,0))</f>
        <v>0</v>
      </c>
      <c r="C297" s="86" t="n">
        <f aca="false">IF(ISNA(VLOOKUP(A297,RANKING!$B:$P,1,0)),0,VLOOKUP(A297,RANKING!$B:$P,3,0))</f>
        <v>0</v>
      </c>
      <c r="D297" s="87" t="n">
        <f aca="false">IF(ISNA(VLOOKUP(A297,RANKING!$B:$P,1,0)),0,VLOOKUP(A297,RANKING!$B:$P,4,0))</f>
        <v>0</v>
      </c>
      <c r="E297" s="87" t="str">
        <f aca="false">$A$27</f>
        <v>INI-AD-F</v>
      </c>
      <c r="F297" s="86"/>
      <c r="G297" s="86"/>
      <c r="H297" s="88" t="n">
        <f aca="false">G297-F297</f>
        <v>0</v>
      </c>
      <c r="I297" s="89" t="e">
        <f aca="false">$I$241/H297*50</f>
        <v>#DIV/0!</v>
      </c>
      <c r="L297" s="64" t="s">
        <v>637</v>
      </c>
      <c r="M297" s="0" t="s">
        <v>105</v>
      </c>
      <c r="N297" s="0" t="s">
        <v>22</v>
      </c>
      <c r="O297" s="0" t="s">
        <v>712</v>
      </c>
      <c r="P297" s="0" t="s">
        <v>8</v>
      </c>
      <c r="Q297" s="65" t="n">
        <v>0.0850694444444445</v>
      </c>
    </row>
    <row r="298" customFormat="false" ht="12.75" hidden="true" customHeight="true" outlineLevel="1" collapsed="false">
      <c r="A298" s="93"/>
      <c r="B298" s="86" t="n">
        <f aca="false">IF(ISNA(VLOOKUP(A298,RANKING!$B:$P,1,0)),0,VLOOKUP(A298,RANKING!$B:$P,2,0))</f>
        <v>0</v>
      </c>
      <c r="C298" s="86" t="n">
        <f aca="false">IF(ISNA(VLOOKUP(A298,RANKING!$B:$P,1,0)),0,VLOOKUP(A298,RANKING!$B:$P,3,0))</f>
        <v>0</v>
      </c>
      <c r="D298" s="87" t="n">
        <f aca="false">IF(ISNA(VLOOKUP(A298,RANKING!$B:$P,1,0)),0,VLOOKUP(A298,RANKING!$B:$P,4,0))</f>
        <v>0</v>
      </c>
      <c r="E298" s="87" t="str">
        <f aca="false">$A$27</f>
        <v>INI-AD-F</v>
      </c>
      <c r="F298" s="86"/>
      <c r="G298" s="86"/>
      <c r="H298" s="88" t="n">
        <f aca="false">G298-F298</f>
        <v>0</v>
      </c>
      <c r="I298" s="89" t="e">
        <f aca="false">$I$241/H298*50</f>
        <v>#DIV/0!</v>
      </c>
    </row>
    <row r="299" customFormat="false" ht="12.75" hidden="true" customHeight="true" outlineLevel="1" collapsed="false">
      <c r="A299" s="93"/>
      <c r="B299" s="86" t="n">
        <f aca="false">IF(ISNA(VLOOKUP(A299,RANKING!$B:$P,1,0)),0,VLOOKUP(A299,RANKING!$B:$P,2,0))</f>
        <v>0</v>
      </c>
      <c r="C299" s="86" t="n">
        <f aca="false">IF(ISNA(VLOOKUP(A299,RANKING!$B:$P,1,0)),0,VLOOKUP(A299,RANKING!$B:$P,3,0))</f>
        <v>0</v>
      </c>
      <c r="D299" s="87" t="n">
        <f aca="false">IF(ISNA(VLOOKUP(A299,RANKING!$B:$P,1,0)),0,VLOOKUP(A299,RANKING!$B:$P,4,0))</f>
        <v>0</v>
      </c>
      <c r="E299" s="87" t="str">
        <f aca="false">$A$27</f>
        <v>INI-AD-F</v>
      </c>
      <c r="F299" s="86"/>
      <c r="G299" s="86"/>
      <c r="H299" s="88" t="n">
        <f aca="false">G299-F299</f>
        <v>0</v>
      </c>
      <c r="I299" s="89" t="e">
        <f aca="false">$I$241/H299*50</f>
        <v>#DIV/0!</v>
      </c>
    </row>
    <row r="300" customFormat="false" ht="12.75" hidden="true" customHeight="true" outlineLevel="1" collapsed="false">
      <c r="A300" s="93"/>
      <c r="B300" s="86" t="n">
        <f aca="false">IF(ISNA(VLOOKUP(A300,RANKING!$B:$P,1,0)),0,VLOOKUP(A300,RANKING!$B:$P,2,0))</f>
        <v>0</v>
      </c>
      <c r="C300" s="86" t="n">
        <f aca="false">IF(ISNA(VLOOKUP(A300,RANKING!$B:$P,1,0)),0,VLOOKUP(A300,RANKING!$B:$P,3,0))</f>
        <v>0</v>
      </c>
      <c r="D300" s="87" t="n">
        <f aca="false">IF(ISNA(VLOOKUP(A300,RANKING!$B:$P,1,0)),0,VLOOKUP(A300,RANKING!$B:$P,4,0))</f>
        <v>0</v>
      </c>
      <c r="E300" s="87" t="str">
        <f aca="false">$A$27</f>
        <v>INI-AD-F</v>
      </c>
      <c r="F300" s="86"/>
      <c r="G300" s="86"/>
      <c r="H300" s="88" t="n">
        <f aca="false">G300-F300</f>
        <v>0</v>
      </c>
      <c r="I300" s="89" t="e">
        <f aca="false">$I$241/H300*50</f>
        <v>#DIV/0!</v>
      </c>
    </row>
    <row r="301" customFormat="false" ht="12.75" hidden="true" customHeight="true" outlineLevel="1" collapsed="false">
      <c r="A301" s="93"/>
      <c r="B301" s="86" t="n">
        <f aca="false">IF(ISNA(VLOOKUP(A301,RANKING!$B:$P,1,0)),0,VLOOKUP(A301,RANKING!$B:$P,2,0))</f>
        <v>0</v>
      </c>
      <c r="C301" s="86" t="n">
        <f aca="false">IF(ISNA(VLOOKUP(A301,RANKING!$B:$P,1,0)),0,VLOOKUP(A301,RANKING!$B:$P,3,0))</f>
        <v>0</v>
      </c>
      <c r="D301" s="87" t="n">
        <f aca="false">IF(ISNA(VLOOKUP(A301,RANKING!$B:$P,1,0)),0,VLOOKUP(A301,RANKING!$B:$P,4,0))</f>
        <v>0</v>
      </c>
      <c r="E301" s="87" t="str">
        <f aca="false">$A$27</f>
        <v>INI-AD-F</v>
      </c>
      <c r="F301" s="86"/>
      <c r="G301" s="86"/>
      <c r="H301" s="88" t="n">
        <f aca="false">G301-F301</f>
        <v>0</v>
      </c>
      <c r="I301" s="89" t="e">
        <f aca="false">$I$241/H301*50</f>
        <v>#DIV/0!</v>
      </c>
    </row>
    <row r="302" customFormat="false" ht="12.75" hidden="true" customHeight="true" outlineLevel="1" collapsed="false">
      <c r="A302" s="93"/>
      <c r="B302" s="86" t="n">
        <f aca="false">IF(ISNA(VLOOKUP(A302,RANKING!$B:$P,1,0)),0,VLOOKUP(A302,RANKING!$B:$P,2,0))</f>
        <v>0</v>
      </c>
      <c r="C302" s="86" t="n">
        <f aca="false">IF(ISNA(VLOOKUP(A302,RANKING!$B:$P,1,0)),0,VLOOKUP(A302,RANKING!$B:$P,3,0))</f>
        <v>0</v>
      </c>
      <c r="D302" s="87" t="n">
        <f aca="false">IF(ISNA(VLOOKUP(A302,RANKING!$B:$P,1,0)),0,VLOOKUP(A302,RANKING!$B:$P,4,0))</f>
        <v>0</v>
      </c>
      <c r="E302" s="87" t="str">
        <f aca="false">$A$27</f>
        <v>INI-AD-F</v>
      </c>
      <c r="F302" s="86"/>
      <c r="G302" s="86"/>
      <c r="H302" s="88" t="n">
        <f aca="false">G302-F302</f>
        <v>0</v>
      </c>
      <c r="I302" s="89" t="e">
        <f aca="false">$I$241/H302*50</f>
        <v>#DIV/0!</v>
      </c>
    </row>
    <row r="303" customFormat="false" ht="12.75" hidden="true" customHeight="true" outlineLevel="1" collapsed="false">
      <c r="A303" s="93"/>
      <c r="B303" s="86" t="n">
        <f aca="false">IF(ISNA(VLOOKUP(A303,RANKING!$B:$P,1,0)),0,VLOOKUP(A303,RANKING!$B:$P,2,0))</f>
        <v>0</v>
      </c>
      <c r="C303" s="86" t="n">
        <f aca="false">IF(ISNA(VLOOKUP(A303,RANKING!$B:$P,1,0)),0,VLOOKUP(A303,RANKING!$B:$P,3,0))</f>
        <v>0</v>
      </c>
      <c r="D303" s="87" t="n">
        <f aca="false">IF(ISNA(VLOOKUP(A303,RANKING!$B:$P,1,0)),0,VLOOKUP(A303,RANKING!$B:$P,4,0))</f>
        <v>0</v>
      </c>
      <c r="E303" s="87" t="str">
        <f aca="false">$A$27</f>
        <v>INI-AD-F</v>
      </c>
      <c r="F303" s="86"/>
      <c r="G303" s="86"/>
      <c r="H303" s="88" t="n">
        <f aca="false">G303-F303</f>
        <v>0</v>
      </c>
      <c r="I303" s="89" t="e">
        <f aca="false">$I$241/H303*50</f>
        <v>#DIV/0!</v>
      </c>
    </row>
    <row r="304" customFormat="false" ht="12.75" hidden="true" customHeight="true" outlineLevel="1" collapsed="false">
      <c r="A304" s="93"/>
      <c r="B304" s="86" t="n">
        <f aca="false">IF(ISNA(VLOOKUP(A304,RANKING!$B:$P,1,0)),0,VLOOKUP(A304,RANKING!$B:$P,2,0))</f>
        <v>0</v>
      </c>
      <c r="C304" s="86" t="n">
        <f aca="false">IF(ISNA(VLOOKUP(A304,RANKING!$B:$P,1,0)),0,VLOOKUP(A304,RANKING!$B:$P,3,0))</f>
        <v>0</v>
      </c>
      <c r="D304" s="87" t="n">
        <f aca="false">IF(ISNA(VLOOKUP(A304,RANKING!$B:$P,1,0)),0,VLOOKUP(A304,RANKING!$B:$P,4,0))</f>
        <v>0</v>
      </c>
      <c r="E304" s="87" t="str">
        <f aca="false">$A$27</f>
        <v>INI-AD-F</v>
      </c>
      <c r="F304" s="86"/>
      <c r="G304" s="86"/>
      <c r="H304" s="88" t="n">
        <f aca="false">G304-F304</f>
        <v>0</v>
      </c>
      <c r="I304" s="89" t="e">
        <f aca="false">$I$241/H304*50</f>
        <v>#DIV/0!</v>
      </c>
    </row>
    <row r="305" customFormat="false" ht="12.75" hidden="true" customHeight="true" outlineLevel="1" collapsed="false">
      <c r="A305" s="93"/>
      <c r="B305" s="86" t="n">
        <f aca="false">IF(ISNA(VLOOKUP(A305,RANKING!$B:$P,1,0)),0,VLOOKUP(A305,RANKING!$B:$P,2,0))</f>
        <v>0</v>
      </c>
      <c r="C305" s="86" t="n">
        <f aca="false">IF(ISNA(VLOOKUP(A305,RANKING!$B:$P,1,0)),0,VLOOKUP(A305,RANKING!$B:$P,3,0))</f>
        <v>0</v>
      </c>
      <c r="D305" s="87" t="n">
        <f aca="false">IF(ISNA(VLOOKUP(A305,RANKING!$B:$P,1,0)),0,VLOOKUP(A305,RANKING!$B:$P,4,0))</f>
        <v>0</v>
      </c>
      <c r="E305" s="87" t="str">
        <f aca="false">$A$27</f>
        <v>INI-AD-F</v>
      </c>
      <c r="F305" s="86"/>
      <c r="G305" s="86"/>
      <c r="H305" s="88" t="n">
        <f aca="false">G305-F305</f>
        <v>0</v>
      </c>
      <c r="I305" s="89" t="e">
        <f aca="false">$I$241/H305*50</f>
        <v>#DIV/0!</v>
      </c>
    </row>
    <row r="306" customFormat="false" ht="12.75" hidden="true" customHeight="true" outlineLevel="1" collapsed="false">
      <c r="A306" s="93"/>
      <c r="B306" s="86" t="n">
        <f aca="false">IF(ISNA(VLOOKUP(A306,RANKING!$B:$P,1,0)),0,VLOOKUP(A306,RANKING!$B:$P,2,0))</f>
        <v>0</v>
      </c>
      <c r="C306" s="86" t="n">
        <f aca="false">IF(ISNA(VLOOKUP(A306,RANKING!$B:$P,1,0)),0,VLOOKUP(A306,RANKING!$B:$P,3,0))</f>
        <v>0</v>
      </c>
      <c r="D306" s="87" t="n">
        <f aca="false">IF(ISNA(VLOOKUP(A306,RANKING!$B:$P,1,0)),0,VLOOKUP(A306,RANKING!$B:$P,4,0))</f>
        <v>0</v>
      </c>
      <c r="E306" s="87" t="str">
        <f aca="false">$A$27</f>
        <v>INI-AD-F</v>
      </c>
      <c r="F306" s="86"/>
      <c r="G306" s="86"/>
      <c r="H306" s="88" t="n">
        <f aca="false">G306-F306</f>
        <v>0</v>
      </c>
      <c r="I306" s="89" t="e">
        <f aca="false">$I$241/H306*50</f>
        <v>#DIV/0!</v>
      </c>
    </row>
    <row r="307" customFormat="false" ht="12.75" hidden="true" customHeight="true" outlineLevel="1" collapsed="false">
      <c r="A307" s="93"/>
      <c r="B307" s="86" t="n">
        <f aca="false">IF(ISNA(VLOOKUP(A307,RANKING!$B:$P,1,0)),0,VLOOKUP(A307,RANKING!$B:$P,2,0))</f>
        <v>0</v>
      </c>
      <c r="C307" s="86" t="n">
        <f aca="false">IF(ISNA(VLOOKUP(A307,RANKING!$B:$P,1,0)),0,VLOOKUP(A307,RANKING!$B:$P,3,0))</f>
        <v>0</v>
      </c>
      <c r="D307" s="87" t="n">
        <f aca="false">IF(ISNA(VLOOKUP(A307,RANKING!$B:$P,1,0)),0,VLOOKUP(A307,RANKING!$B:$P,4,0))</f>
        <v>0</v>
      </c>
      <c r="E307" s="87" t="str">
        <f aca="false">$A$27</f>
        <v>INI-AD-F</v>
      </c>
      <c r="F307" s="86"/>
      <c r="G307" s="86"/>
      <c r="H307" s="88" t="n">
        <f aca="false">G307-F307</f>
        <v>0</v>
      </c>
      <c r="I307" s="89" t="e">
        <f aca="false">$I$241/H307*50</f>
        <v>#DIV/0!</v>
      </c>
    </row>
    <row r="308" customFormat="false" ht="12.75" hidden="true" customHeight="true" outlineLevel="1" collapsed="false">
      <c r="A308" s="93"/>
      <c r="B308" s="86" t="n">
        <f aca="false">IF(ISNA(VLOOKUP(A308,RANKING!$B:$P,1,0)),0,VLOOKUP(A308,RANKING!$B:$P,2,0))</f>
        <v>0</v>
      </c>
      <c r="C308" s="86" t="n">
        <f aca="false">IF(ISNA(VLOOKUP(A308,RANKING!$B:$P,1,0)),0,VLOOKUP(A308,RANKING!$B:$P,3,0))</f>
        <v>0</v>
      </c>
      <c r="D308" s="87" t="n">
        <f aca="false">IF(ISNA(VLOOKUP(A308,RANKING!$B:$P,1,0)),0,VLOOKUP(A308,RANKING!$B:$P,4,0))</f>
        <v>0</v>
      </c>
      <c r="E308" s="87" t="str">
        <f aca="false">$A$27</f>
        <v>INI-AD-F</v>
      </c>
      <c r="F308" s="86"/>
      <c r="G308" s="86"/>
      <c r="H308" s="88" t="n">
        <f aca="false">G308-F308</f>
        <v>0</v>
      </c>
      <c r="I308" s="89" t="e">
        <f aca="false">$I$241/H308*50</f>
        <v>#DIV/0!</v>
      </c>
    </row>
    <row r="309" customFormat="false" ht="12.75" hidden="true" customHeight="true" outlineLevel="1" collapsed="false">
      <c r="A309" s="93"/>
      <c r="B309" s="86" t="n">
        <f aca="false">IF(ISNA(VLOOKUP(A309,RANKING!$B:$P,1,0)),0,VLOOKUP(A309,RANKING!$B:$P,2,0))</f>
        <v>0</v>
      </c>
      <c r="C309" s="86" t="n">
        <f aca="false">IF(ISNA(VLOOKUP(A309,RANKING!$B:$P,1,0)),0,VLOOKUP(A309,RANKING!$B:$P,3,0))</f>
        <v>0</v>
      </c>
      <c r="D309" s="87" t="n">
        <f aca="false">IF(ISNA(VLOOKUP(A309,RANKING!$B:$P,1,0)),0,VLOOKUP(A309,RANKING!$B:$P,4,0))</f>
        <v>0</v>
      </c>
      <c r="E309" s="87" t="str">
        <f aca="false">$A$27</f>
        <v>INI-AD-F</v>
      </c>
      <c r="F309" s="86"/>
      <c r="G309" s="86"/>
      <c r="H309" s="88" t="n">
        <f aca="false">G309-F309</f>
        <v>0</v>
      </c>
      <c r="I309" s="89" t="e">
        <f aca="false">$I$241/H309*50</f>
        <v>#DIV/0!</v>
      </c>
    </row>
    <row r="310" customFormat="false" ht="12.75" hidden="true" customHeight="true" outlineLevel="1" collapsed="false">
      <c r="A310" s="93"/>
      <c r="B310" s="86" t="n">
        <f aca="false">IF(ISNA(VLOOKUP(A310,RANKING!$B:$P,1,0)),0,VLOOKUP(A310,RANKING!$B:$P,2,0))</f>
        <v>0</v>
      </c>
      <c r="C310" s="86" t="n">
        <f aca="false">IF(ISNA(VLOOKUP(A310,RANKING!$B:$P,1,0)),0,VLOOKUP(A310,RANKING!$B:$P,3,0))</f>
        <v>0</v>
      </c>
      <c r="D310" s="87" t="n">
        <f aca="false">IF(ISNA(VLOOKUP(A310,RANKING!$B:$P,1,0)),0,VLOOKUP(A310,RANKING!$B:$P,4,0))</f>
        <v>0</v>
      </c>
      <c r="E310" s="87" t="str">
        <f aca="false">$A$27</f>
        <v>INI-AD-F</v>
      </c>
      <c r="F310" s="86"/>
      <c r="G310" s="86"/>
      <c r="H310" s="88" t="n">
        <f aca="false">G310-F310</f>
        <v>0</v>
      </c>
      <c r="I310" s="89" t="e">
        <f aca="false">$I$241/H310*50</f>
        <v>#DIV/0!</v>
      </c>
    </row>
    <row r="311" customFormat="false" ht="12.75" hidden="true" customHeight="true" outlineLevel="1" collapsed="false">
      <c r="A311" s="93"/>
      <c r="B311" s="86" t="n">
        <f aca="false">IF(ISNA(VLOOKUP(A311,RANKING!$B:$P,1,0)),0,VLOOKUP(A311,RANKING!$B:$P,2,0))</f>
        <v>0</v>
      </c>
      <c r="C311" s="86" t="n">
        <f aca="false">IF(ISNA(VLOOKUP(A311,RANKING!$B:$P,1,0)),0,VLOOKUP(A311,RANKING!$B:$P,3,0))</f>
        <v>0</v>
      </c>
      <c r="D311" s="87" t="n">
        <f aca="false">IF(ISNA(VLOOKUP(A311,RANKING!$B:$P,1,0)),0,VLOOKUP(A311,RANKING!$B:$P,4,0))</f>
        <v>0</v>
      </c>
      <c r="E311" s="87" t="str">
        <f aca="false">$A$27</f>
        <v>INI-AD-F</v>
      </c>
      <c r="F311" s="86"/>
      <c r="G311" s="86"/>
      <c r="H311" s="88" t="n">
        <f aca="false">G311-F311</f>
        <v>0</v>
      </c>
      <c r="I311" s="89" t="e">
        <f aca="false">$I$241/H311*50</f>
        <v>#DIV/0!</v>
      </c>
    </row>
    <row r="312" customFormat="false" ht="12.75" hidden="true" customHeight="true" outlineLevel="1" collapsed="false">
      <c r="A312" s="93"/>
      <c r="B312" s="86" t="n">
        <f aca="false">IF(ISNA(VLOOKUP(A312,RANKING!$B:$P,1,0)),0,VLOOKUP(A312,RANKING!$B:$P,2,0))</f>
        <v>0</v>
      </c>
      <c r="C312" s="86" t="n">
        <f aca="false">IF(ISNA(VLOOKUP(A312,RANKING!$B:$P,1,0)),0,VLOOKUP(A312,RANKING!$B:$P,3,0))</f>
        <v>0</v>
      </c>
      <c r="D312" s="87" t="n">
        <f aca="false">IF(ISNA(VLOOKUP(A312,RANKING!$B:$P,1,0)),0,VLOOKUP(A312,RANKING!$B:$P,4,0))</f>
        <v>0</v>
      </c>
      <c r="E312" s="87" t="str">
        <f aca="false">$A$27</f>
        <v>INI-AD-F</v>
      </c>
      <c r="F312" s="86"/>
      <c r="G312" s="86"/>
      <c r="H312" s="88" t="n">
        <f aca="false">G312-F312</f>
        <v>0</v>
      </c>
      <c r="I312" s="89" t="e">
        <f aca="false">$I$241/H312*50</f>
        <v>#DIV/0!</v>
      </c>
    </row>
    <row r="313" customFormat="false" ht="12.75" hidden="true" customHeight="true" outlineLevel="1" collapsed="false">
      <c r="A313" s="95"/>
      <c r="B313" s="86" t="n">
        <f aca="false">IF(ISNA(VLOOKUP(A313,RANKING!$B:$P,1,0)),0,VLOOKUP(A313,RANKING!$B:$P,2,0))</f>
        <v>0</v>
      </c>
      <c r="C313" s="86" t="n">
        <f aca="false">IF(ISNA(VLOOKUP(A313,RANKING!$B:$P,1,0)),0,VLOOKUP(A313,RANKING!$B:$P,3,0))</f>
        <v>0</v>
      </c>
      <c r="D313" s="87" t="n">
        <f aca="false">IF(ISNA(VLOOKUP(A313,RANKING!$B:$P,1,0)),0,VLOOKUP(A313,RANKING!$B:$P,4,0))</f>
        <v>0</v>
      </c>
      <c r="E313" s="87" t="str">
        <f aca="false">$A$27</f>
        <v>INI-AD-F</v>
      </c>
      <c r="F313" s="86"/>
      <c r="G313" s="86"/>
      <c r="H313" s="88" t="n">
        <f aca="false">G313-F313</f>
        <v>0</v>
      </c>
      <c r="I313" s="89" t="e">
        <f aca="false">$I$241/H313*50</f>
        <v>#DIV/0!</v>
      </c>
    </row>
    <row r="314" customFormat="false" ht="12.75" hidden="false" customHeight="true" outlineLevel="0" collapsed="false">
      <c r="A314" s="96"/>
    </row>
    <row r="316" customFormat="false" ht="12.75" hidden="false" customHeight="true" outlineLevel="0" collapsed="false">
      <c r="A316" s="70" t="s">
        <v>472</v>
      </c>
      <c r="B316" s="70"/>
      <c r="C316" s="70"/>
      <c r="D316" s="70"/>
      <c r="E316" s="71"/>
      <c r="F316" s="72"/>
      <c r="G316" s="72"/>
      <c r="H316" s="73" t="s">
        <v>630</v>
      </c>
      <c r="I316" s="88" t="n">
        <v>0.0446875</v>
      </c>
    </row>
    <row r="317" customFormat="false" ht="12.75" hidden="true" customHeight="true" outlineLevel="1" collapsed="false">
      <c r="A317" s="70"/>
      <c r="B317" s="70"/>
      <c r="C317" s="70"/>
      <c r="D317" s="70"/>
      <c r="E317" s="71"/>
      <c r="F317" s="75" t="s">
        <v>631</v>
      </c>
      <c r="G317" s="75" t="s">
        <v>632</v>
      </c>
      <c r="H317" s="76" t="s">
        <v>633</v>
      </c>
      <c r="I317" s="77" t="s">
        <v>634</v>
      </c>
    </row>
    <row r="318" customFormat="false" ht="12.75" hidden="true" customHeight="true" outlineLevel="1" collapsed="false">
      <c r="A318" s="78"/>
      <c r="B318" s="79" t="s">
        <v>3</v>
      </c>
      <c r="C318" s="79" t="s">
        <v>211</v>
      </c>
      <c r="D318" s="80" t="s">
        <v>5</v>
      </c>
      <c r="E318" s="81" t="s">
        <v>635</v>
      </c>
      <c r="F318" s="75"/>
      <c r="G318" s="75"/>
      <c r="H318" s="76"/>
      <c r="I318" s="77"/>
    </row>
    <row r="319" customFormat="false" ht="12.75" hidden="true" customHeight="true" outlineLevel="1" collapsed="false">
      <c r="A319" s="85" t="s">
        <v>475</v>
      </c>
      <c r="B319" s="86" t="str">
        <f aca="false">IF(ISNA(VLOOKUP(A319,RANKING!$B:$P,1,0)),0,VLOOKUP(A319,RANKING!$B:$P,2,0))</f>
        <v>ARRIAGA REQUENA</v>
      </c>
      <c r="C319" s="86" t="str">
        <f aca="false">IF(ISNA(VLOOKUP(A319,RANKING!$B:$P,1,0)),0,VLOOKUP(A319,RANKING!$B:$P,3,0))</f>
        <v>REBECA</v>
      </c>
      <c r="D319" s="87" t="str">
        <f aca="false">IF(ISNA(VLOOKUP(A319,RANKING!$B:$P,1,0)),0,VLOOKUP(A319,RANKING!$B:$P,4,0))</f>
        <v>FUNDI-O</v>
      </c>
      <c r="E319" s="87" t="str">
        <f aca="false">$A$2</f>
        <v>INI-NIÑOS</v>
      </c>
      <c r="F319" s="86"/>
      <c r="G319" s="86"/>
      <c r="H319" s="88" t="n">
        <v>0.0568518518518519</v>
      </c>
      <c r="I319" s="89" t="n">
        <f aca="false">$I$316/H319*50</f>
        <v>39.3017100977199</v>
      </c>
      <c r="L319" s="64" t="s">
        <v>637</v>
      </c>
      <c r="M319" s="0" t="s">
        <v>713</v>
      </c>
      <c r="N319" s="0" t="s">
        <v>714</v>
      </c>
      <c r="O319" s="0" t="s">
        <v>715</v>
      </c>
      <c r="P319" s="0" t="s">
        <v>703</v>
      </c>
      <c r="Q319" s="65" t="n">
        <v>0.041400462962963</v>
      </c>
    </row>
    <row r="320" customFormat="false" ht="12.75" hidden="true" customHeight="true" outlineLevel="1" collapsed="false">
      <c r="A320" s="85" t="s">
        <v>479</v>
      </c>
      <c r="B320" s="86" t="str">
        <f aca="false">IF(ISNA(VLOOKUP(A320,RANKING!$B:$P,1,0)),0,VLOOKUP(A320,RANKING!$B:$P,2,0))</f>
        <v>RUIZ MORALES</v>
      </c>
      <c r="C320" s="86" t="str">
        <f aca="false">IF(ISNA(VLOOKUP(A320,RANKING!$B:$P,1,0)),0,VLOOKUP(A320,RANKING!$B:$P,3,0))</f>
        <v>INMA</v>
      </c>
      <c r="D320" s="87" t="str">
        <f aca="false">IF(ISNA(VLOOKUP(A320,RANKING!$B:$P,1,0)),0,VLOOKUP(A320,RANKING!$B:$P,4,0))</f>
        <v>FUNDI-O</v>
      </c>
      <c r="E320" s="87" t="str">
        <f aca="false">$A$2</f>
        <v>INI-NIÑOS</v>
      </c>
      <c r="F320" s="86"/>
      <c r="G320" s="86"/>
      <c r="H320" s="88" t="n">
        <v>0.0662962962962963</v>
      </c>
      <c r="I320" s="89" t="n">
        <f aca="false">$I$316/H320*50</f>
        <v>33.7028631284916</v>
      </c>
      <c r="L320" s="64" t="s">
        <v>637</v>
      </c>
      <c r="M320" s="0" t="s">
        <v>716</v>
      </c>
      <c r="N320" s="0" t="s">
        <v>455</v>
      </c>
      <c r="O320" s="0" t="s">
        <v>715</v>
      </c>
      <c r="P320" s="0" t="s">
        <v>199</v>
      </c>
      <c r="Q320" s="65" t="n">
        <v>0.0585648148148148</v>
      </c>
    </row>
    <row r="321" customFormat="false" ht="12.75" hidden="true" customHeight="true" outlineLevel="1" collapsed="false">
      <c r="A321" s="85" t="s">
        <v>482</v>
      </c>
      <c r="B321" s="86" t="str">
        <f aca="false">IF(ISNA(VLOOKUP(A321,RANKING!$B:$P,1,0)),0,VLOOKUP(A321,RANKING!$B:$P,2,0))</f>
        <v>BARCLAY</v>
      </c>
      <c r="C321" s="86" t="str">
        <f aca="false">IF(ISNA(VLOOKUP(A321,RANKING!$B:$P,1,0)),0,VLOOKUP(A321,RANKING!$B:$P,3,0))</f>
        <v>JUDY</v>
      </c>
      <c r="D321" s="87" t="str">
        <f aca="false">IF(ISNA(VLOOKUP(A321,RANKING!$B:$P,1,0)),0,VLOOKUP(A321,RANKING!$B:$P,4,0))</f>
        <v>FUNDI-O</v>
      </c>
      <c r="E321" s="87" t="str">
        <f aca="false">$A$2</f>
        <v>INI-NIÑOS</v>
      </c>
      <c r="F321" s="86"/>
      <c r="G321" s="86"/>
      <c r="H321" s="88" t="n">
        <v>0.0556944444444444</v>
      </c>
      <c r="I321" s="89" t="n">
        <f aca="false">$I$316/H321*50</f>
        <v>40.1184538653367</v>
      </c>
      <c r="L321" s="64" t="s">
        <v>637</v>
      </c>
      <c r="M321" s="0" t="s">
        <v>717</v>
      </c>
      <c r="N321" s="0" t="s">
        <v>718</v>
      </c>
      <c r="O321" s="0" t="s">
        <v>715</v>
      </c>
      <c r="P321" s="0" t="s">
        <v>641</v>
      </c>
      <c r="Q321" s="65" t="n">
        <v>0.0735069444444444</v>
      </c>
    </row>
    <row r="322" customFormat="false" ht="12.75" hidden="true" customHeight="true" outlineLevel="1" collapsed="false">
      <c r="A322" s="93" t="s">
        <v>477</v>
      </c>
      <c r="B322" s="86" t="str">
        <f aca="false">IF(ISNA(VLOOKUP(A322,RANKING!$B:$P,1,0)),0,VLOOKUP(A322,RANKING!$B:$P,2,0))</f>
        <v>BARRENA DE LOS SANTOS</v>
      </c>
      <c r="C322" s="86" t="str">
        <f aca="false">IF(ISNA(VLOOKUP(A322,RANKING!$B:$P,1,0)),0,VLOOKUP(A322,RANKING!$B:$P,3,0))</f>
        <v>CARMEN</v>
      </c>
      <c r="D322" s="87" t="str">
        <f aca="false">IF(ISNA(VLOOKUP(A322,RANKING!$B:$P,1,0)),0,VLOOKUP(A322,RANKING!$B:$P,4,0))</f>
        <v>FUNDI-O</v>
      </c>
      <c r="E322" s="87" t="str">
        <f aca="false">$A$2</f>
        <v>INI-NIÑOS</v>
      </c>
      <c r="F322" s="86"/>
      <c r="G322" s="86"/>
      <c r="H322" s="88" t="n">
        <v>0.0446875</v>
      </c>
      <c r="I322" s="89" t="n">
        <f aca="false">$I$316/H322*50</f>
        <v>50</v>
      </c>
    </row>
    <row r="323" customFormat="false" ht="12.75" hidden="true" customHeight="true" outlineLevel="1" collapsed="false">
      <c r="A323" s="0" t="s">
        <v>473</v>
      </c>
      <c r="B323" s="86" t="str">
        <f aca="false">IF(ISNA(VLOOKUP(A323,RANKING!$B:$P,1,0)),0,VLOOKUP(A323,RANKING!$B:$P,2,0))</f>
        <v>COPE DE LOS MOZOS</v>
      </c>
      <c r="C323" s="86" t="str">
        <f aca="false">IF(ISNA(VLOOKUP(A323,RANKING!$B:$P,1,0)),0,VLOOKUP(A323,RANKING!$B:$P,3,0))</f>
        <v>REBECA</v>
      </c>
      <c r="D323" s="87" t="str">
        <f aca="false">IF(ISNA(VLOOKUP(A323,RANKING!$B:$P,1,0)),0,VLOOKUP(A323,RANKING!$B:$P,4,0))</f>
        <v>FUNDI-O</v>
      </c>
      <c r="E323" s="87" t="str">
        <f aca="false">$A$2</f>
        <v>INI-NIÑOS</v>
      </c>
      <c r="F323" s="86"/>
      <c r="G323" s="86"/>
      <c r="H323" s="65" t="n">
        <v>0.0677199074074074</v>
      </c>
      <c r="I323" s="89" t="n">
        <f aca="false">$I$316/H323*50</f>
        <v>32.9943599384721</v>
      </c>
      <c r="L323" s="64" t="s">
        <v>637</v>
      </c>
      <c r="M323" s="0" t="s">
        <v>719</v>
      </c>
      <c r="N323" s="0" t="s">
        <v>720</v>
      </c>
      <c r="O323" s="0" t="s">
        <v>715</v>
      </c>
      <c r="P323" s="0" t="s">
        <v>8</v>
      </c>
      <c r="Q323" s="65" t="n">
        <v>0.0483796296296296</v>
      </c>
    </row>
    <row r="324" customFormat="false" ht="12.75" hidden="true" customHeight="true" outlineLevel="1" collapsed="false">
      <c r="A324" s="93"/>
      <c r="B324" s="86" t="n">
        <f aca="false">IF(ISNA(VLOOKUP(A324,RANKING!$B:$P,1,0)),0,VLOOKUP(A324,RANKING!$B:$P,2,0))</f>
        <v>0</v>
      </c>
      <c r="C324" s="86" t="n">
        <f aca="false">IF(ISNA(VLOOKUP(A324,RANKING!$B:$P,1,0)),0,VLOOKUP(A324,RANKING!$B:$P,3,0))</f>
        <v>0</v>
      </c>
      <c r="D324" s="87" t="n">
        <f aca="false">IF(ISNA(VLOOKUP(A324,RANKING!$B:$P,1,0)),0,VLOOKUP(A324,RANKING!$B:$P,4,0))</f>
        <v>0</v>
      </c>
      <c r="E324" s="87" t="str">
        <f aca="false">$A$2</f>
        <v>INI-NIÑOS</v>
      </c>
      <c r="F324" s="86"/>
      <c r="G324" s="86"/>
      <c r="H324" s="88" t="n">
        <f aca="false">G324-F324</f>
        <v>0</v>
      </c>
      <c r="I324" s="89" t="e">
        <f aca="false">$I$316/H324*50</f>
        <v>#DIV/0!</v>
      </c>
    </row>
    <row r="325" customFormat="false" ht="12.75" hidden="true" customHeight="true" outlineLevel="1" collapsed="false">
      <c r="A325" s="93"/>
      <c r="B325" s="86" t="n">
        <f aca="false">IF(ISNA(VLOOKUP(A325,RANKING!$B:$P,1,0)),0,VLOOKUP(A325,RANKING!$B:$P,2,0))</f>
        <v>0</v>
      </c>
      <c r="C325" s="86" t="n">
        <f aca="false">IF(ISNA(VLOOKUP(A325,RANKING!$B:$P,1,0)),0,VLOOKUP(A325,RANKING!$B:$P,3,0))</f>
        <v>0</v>
      </c>
      <c r="D325" s="87" t="n">
        <f aca="false">IF(ISNA(VLOOKUP(A325,RANKING!$B:$P,1,0)),0,VLOOKUP(A325,RANKING!$B:$P,4,0))</f>
        <v>0</v>
      </c>
      <c r="E325" s="87" t="str">
        <f aca="false">$A$2</f>
        <v>INI-NIÑOS</v>
      </c>
      <c r="F325" s="86"/>
      <c r="G325" s="86"/>
      <c r="H325" s="88" t="n">
        <f aca="false">G325-F325</f>
        <v>0</v>
      </c>
      <c r="I325" s="89" t="e">
        <f aca="false">$I$316/H325*50</f>
        <v>#DIV/0!</v>
      </c>
      <c r="L325" s="64" t="s">
        <v>637</v>
      </c>
      <c r="M325" s="0" t="s">
        <v>182</v>
      </c>
      <c r="N325" s="0" t="s">
        <v>721</v>
      </c>
      <c r="O325" s="0" t="s">
        <v>715</v>
      </c>
      <c r="P325" s="0" t="s">
        <v>8</v>
      </c>
      <c r="Q325" s="65" t="s">
        <v>682</v>
      </c>
    </row>
    <row r="326" customFormat="false" ht="12.75" hidden="true" customHeight="true" outlineLevel="1" collapsed="false">
      <c r="A326" s="93"/>
      <c r="B326" s="86" t="n">
        <f aca="false">IF(ISNA(VLOOKUP(A326,RANKING!$B:$P,1,0)),0,VLOOKUP(A326,RANKING!$B:$P,2,0))</f>
        <v>0</v>
      </c>
      <c r="C326" s="86" t="n">
        <f aca="false">IF(ISNA(VLOOKUP(A326,RANKING!$B:$P,1,0)),0,VLOOKUP(A326,RANKING!$B:$P,3,0))</f>
        <v>0</v>
      </c>
      <c r="D326" s="87" t="n">
        <f aca="false">IF(ISNA(VLOOKUP(A326,RANKING!$B:$P,1,0)),0,VLOOKUP(A326,RANKING!$B:$P,4,0))</f>
        <v>0</v>
      </c>
      <c r="E326" s="87" t="str">
        <f aca="false">$A$2</f>
        <v>INI-NIÑOS</v>
      </c>
      <c r="F326" s="86"/>
      <c r="G326" s="86"/>
      <c r="H326" s="88" t="n">
        <f aca="false">G326-F326</f>
        <v>0</v>
      </c>
      <c r="I326" s="89" t="e">
        <f aca="false">$I$316/H326*50</f>
        <v>#DIV/0!</v>
      </c>
    </row>
    <row r="327" customFormat="false" ht="12.75" hidden="true" customHeight="true" outlineLevel="1" collapsed="false">
      <c r="A327" s="93"/>
      <c r="B327" s="86" t="n">
        <f aca="false">IF(ISNA(VLOOKUP(A327,RANKING!$B:$P,1,0)),0,VLOOKUP(A327,RANKING!$B:$P,2,0))</f>
        <v>0</v>
      </c>
      <c r="C327" s="86" t="n">
        <f aca="false">IF(ISNA(VLOOKUP(A327,RANKING!$B:$P,1,0)),0,VLOOKUP(A327,RANKING!$B:$P,3,0))</f>
        <v>0</v>
      </c>
      <c r="D327" s="87" t="n">
        <f aca="false">IF(ISNA(VLOOKUP(A327,RANKING!$B:$P,1,0)),0,VLOOKUP(A327,RANKING!$B:$P,4,0))</f>
        <v>0</v>
      </c>
      <c r="E327" s="87" t="str">
        <f aca="false">$A$2</f>
        <v>INI-NIÑOS</v>
      </c>
      <c r="F327" s="86"/>
      <c r="G327" s="86"/>
      <c r="H327" s="88" t="n">
        <f aca="false">G327-F327</f>
        <v>0</v>
      </c>
      <c r="I327" s="89" t="e">
        <f aca="false">$I$316/H327*50</f>
        <v>#DIV/0!</v>
      </c>
    </row>
    <row r="328" customFormat="false" ht="12.75" hidden="true" customHeight="true" outlineLevel="1" collapsed="false">
      <c r="A328" s="93"/>
      <c r="B328" s="86" t="n">
        <f aca="false">IF(ISNA(VLOOKUP(A328,RANKING!$B:$P,1,0)),0,VLOOKUP(A328,RANKING!$B:$P,2,0))</f>
        <v>0</v>
      </c>
      <c r="C328" s="86" t="n">
        <f aca="false">IF(ISNA(VLOOKUP(A328,RANKING!$B:$P,1,0)),0,VLOOKUP(A328,RANKING!$B:$P,3,0))</f>
        <v>0</v>
      </c>
      <c r="D328" s="87" t="n">
        <f aca="false">IF(ISNA(VLOOKUP(A328,RANKING!$B:$P,1,0)),0,VLOOKUP(A328,RANKING!$B:$P,4,0))</f>
        <v>0</v>
      </c>
      <c r="E328" s="87" t="str">
        <f aca="false">$A$2</f>
        <v>INI-NIÑOS</v>
      </c>
      <c r="F328" s="86"/>
      <c r="G328" s="86"/>
      <c r="H328" s="88" t="n">
        <f aca="false">G328-F328</f>
        <v>0</v>
      </c>
      <c r="I328" s="89" t="e">
        <f aca="false">$I$316/H328*50</f>
        <v>#DIV/0!</v>
      </c>
    </row>
    <row r="329" customFormat="false" ht="12.75" hidden="true" customHeight="true" outlineLevel="1" collapsed="false">
      <c r="A329" s="93"/>
      <c r="B329" s="86" t="n">
        <f aca="false">IF(ISNA(VLOOKUP(A329,RANKING!$B:$P,1,0)),0,VLOOKUP(A329,RANKING!$B:$P,2,0))</f>
        <v>0</v>
      </c>
      <c r="C329" s="86" t="n">
        <f aca="false">IF(ISNA(VLOOKUP(A329,RANKING!$B:$P,1,0)),0,VLOOKUP(A329,RANKING!$B:$P,3,0))</f>
        <v>0</v>
      </c>
      <c r="D329" s="87" t="n">
        <f aca="false">IF(ISNA(VLOOKUP(A329,RANKING!$B:$P,1,0)),0,VLOOKUP(A329,RANKING!$B:$P,4,0))</f>
        <v>0</v>
      </c>
      <c r="E329" s="87" t="str">
        <f aca="false">$A$2</f>
        <v>INI-NIÑOS</v>
      </c>
      <c r="F329" s="86"/>
      <c r="G329" s="86"/>
      <c r="H329" s="88" t="n">
        <f aca="false">G329-F329</f>
        <v>0</v>
      </c>
      <c r="I329" s="89" t="e">
        <f aca="false">$I$316/H329*50</f>
        <v>#DIV/0!</v>
      </c>
    </row>
    <row r="330" customFormat="false" ht="12.75" hidden="true" customHeight="true" outlineLevel="1" collapsed="false">
      <c r="A330" s="93"/>
      <c r="B330" s="86" t="n">
        <f aca="false">IF(ISNA(VLOOKUP(A330,RANKING!$B:$P,1,0)),0,VLOOKUP(A330,RANKING!$B:$P,2,0))</f>
        <v>0</v>
      </c>
      <c r="C330" s="86" t="n">
        <f aca="false">IF(ISNA(VLOOKUP(A330,RANKING!$B:$P,1,0)),0,VLOOKUP(A330,RANKING!$B:$P,3,0))</f>
        <v>0</v>
      </c>
      <c r="D330" s="87" t="n">
        <f aca="false">IF(ISNA(VLOOKUP(A330,RANKING!$B:$P,1,0)),0,VLOOKUP(A330,RANKING!$B:$P,4,0))</f>
        <v>0</v>
      </c>
      <c r="E330" s="87" t="str">
        <f aca="false">$A$2</f>
        <v>INI-NIÑOS</v>
      </c>
      <c r="F330" s="86"/>
      <c r="G330" s="86"/>
      <c r="H330" s="88" t="n">
        <f aca="false">G330-F330</f>
        <v>0</v>
      </c>
      <c r="I330" s="89" t="e">
        <f aca="false">$I$316/H330*50</f>
        <v>#DIV/0!</v>
      </c>
    </row>
    <row r="331" customFormat="false" ht="12.75" hidden="true" customHeight="true" outlineLevel="1" collapsed="false">
      <c r="A331" s="93"/>
      <c r="B331" s="86" t="n">
        <f aca="false">IF(ISNA(VLOOKUP(A331,RANKING!$B:$P,1,0)),0,VLOOKUP(A331,RANKING!$B:$P,2,0))</f>
        <v>0</v>
      </c>
      <c r="C331" s="86" t="n">
        <f aca="false">IF(ISNA(VLOOKUP(A331,RANKING!$B:$P,1,0)),0,VLOOKUP(A331,RANKING!$B:$P,3,0))</f>
        <v>0</v>
      </c>
      <c r="D331" s="87" t="n">
        <f aca="false">IF(ISNA(VLOOKUP(A331,RANKING!$B:$P,1,0)),0,VLOOKUP(A331,RANKING!$B:$P,4,0))</f>
        <v>0</v>
      </c>
      <c r="E331" s="87" t="str">
        <f aca="false">$A$2</f>
        <v>INI-NIÑOS</v>
      </c>
      <c r="F331" s="86"/>
      <c r="G331" s="86"/>
      <c r="H331" s="88" t="n">
        <f aca="false">G331-F331</f>
        <v>0</v>
      </c>
      <c r="I331" s="89" t="e">
        <f aca="false">$I$316/H331*50</f>
        <v>#DIV/0!</v>
      </c>
    </row>
    <row r="332" customFormat="false" ht="12.75" hidden="true" customHeight="true" outlineLevel="1" collapsed="false">
      <c r="A332" s="93"/>
      <c r="B332" s="86" t="n">
        <f aca="false">IF(ISNA(VLOOKUP(A332,RANKING!$B:$P,1,0)),0,VLOOKUP(A332,RANKING!$B:$P,2,0))</f>
        <v>0</v>
      </c>
      <c r="C332" s="86" t="n">
        <f aca="false">IF(ISNA(VLOOKUP(A332,RANKING!$B:$P,1,0)),0,VLOOKUP(A332,RANKING!$B:$P,3,0))</f>
        <v>0</v>
      </c>
      <c r="D332" s="87" t="n">
        <f aca="false">IF(ISNA(VLOOKUP(A332,RANKING!$B:$P,1,0)),0,VLOOKUP(A332,RANKING!$B:$P,4,0))</f>
        <v>0</v>
      </c>
      <c r="E332" s="87" t="str">
        <f aca="false">$A$2</f>
        <v>INI-NIÑOS</v>
      </c>
      <c r="F332" s="86"/>
      <c r="G332" s="86"/>
      <c r="H332" s="88" t="n">
        <f aca="false">G332-F332</f>
        <v>0</v>
      </c>
      <c r="I332" s="89" t="e">
        <f aca="false">$I$316/H332*50</f>
        <v>#DIV/0!</v>
      </c>
    </row>
    <row r="333" customFormat="false" ht="12.75" hidden="true" customHeight="true" outlineLevel="1" collapsed="false">
      <c r="A333" s="93"/>
      <c r="B333" s="86" t="n">
        <f aca="false">IF(ISNA(VLOOKUP(A333,RANKING!$B:$P,1,0)),0,VLOOKUP(A333,RANKING!$B:$P,2,0))</f>
        <v>0</v>
      </c>
      <c r="C333" s="86" t="n">
        <f aca="false">IF(ISNA(VLOOKUP(A333,RANKING!$B:$P,1,0)),0,VLOOKUP(A333,RANKING!$B:$P,3,0))</f>
        <v>0</v>
      </c>
      <c r="D333" s="87" t="n">
        <f aca="false">IF(ISNA(VLOOKUP(A333,RANKING!$B:$P,1,0)),0,VLOOKUP(A333,RANKING!$B:$P,4,0))</f>
        <v>0</v>
      </c>
      <c r="E333" s="87" t="str">
        <f aca="false">$A$2</f>
        <v>INI-NIÑOS</v>
      </c>
      <c r="F333" s="86"/>
      <c r="G333" s="86"/>
      <c r="H333" s="88" t="n">
        <f aca="false">G333-F333</f>
        <v>0</v>
      </c>
      <c r="I333" s="89" t="e">
        <f aca="false">$I$316/H333*50</f>
        <v>#DIV/0!</v>
      </c>
    </row>
    <row r="334" customFormat="false" ht="12.75" hidden="true" customHeight="true" outlineLevel="1" collapsed="false">
      <c r="A334" s="93"/>
      <c r="B334" s="86" t="n">
        <f aca="false">IF(ISNA(VLOOKUP(A334,RANKING!$B:$P,1,0)),0,VLOOKUP(A334,RANKING!$B:$P,2,0))</f>
        <v>0</v>
      </c>
      <c r="C334" s="86" t="n">
        <f aca="false">IF(ISNA(VLOOKUP(A334,RANKING!$B:$P,1,0)),0,VLOOKUP(A334,RANKING!$B:$P,3,0))</f>
        <v>0</v>
      </c>
      <c r="D334" s="87" t="n">
        <f aca="false">IF(ISNA(VLOOKUP(A334,RANKING!$B:$P,1,0)),0,VLOOKUP(A334,RANKING!$B:$P,4,0))</f>
        <v>0</v>
      </c>
      <c r="E334" s="87" t="str">
        <f aca="false">$A$2</f>
        <v>INI-NIÑOS</v>
      </c>
      <c r="F334" s="86"/>
      <c r="G334" s="86"/>
      <c r="H334" s="88" t="n">
        <f aca="false">G334-F334</f>
        <v>0</v>
      </c>
      <c r="I334" s="89" t="e">
        <f aca="false">$I$316/H334*50</f>
        <v>#DIV/0!</v>
      </c>
    </row>
    <row r="335" customFormat="false" ht="12.75" hidden="true" customHeight="true" outlineLevel="1" collapsed="false">
      <c r="A335" s="93"/>
      <c r="B335" s="86" t="n">
        <f aca="false">IF(ISNA(VLOOKUP(A335,RANKING!$B:$P,1,0)),0,VLOOKUP(A335,RANKING!$B:$P,2,0))</f>
        <v>0</v>
      </c>
      <c r="C335" s="86" t="n">
        <f aca="false">IF(ISNA(VLOOKUP(A335,RANKING!$B:$P,1,0)),0,VLOOKUP(A335,RANKING!$B:$P,3,0))</f>
        <v>0</v>
      </c>
      <c r="D335" s="87" t="n">
        <f aca="false">IF(ISNA(VLOOKUP(A335,RANKING!$B:$P,1,0)),0,VLOOKUP(A335,RANKING!$B:$P,4,0))</f>
        <v>0</v>
      </c>
      <c r="E335" s="87" t="str">
        <f aca="false">$A$2</f>
        <v>INI-NIÑOS</v>
      </c>
      <c r="F335" s="86"/>
      <c r="G335" s="86"/>
      <c r="H335" s="88" t="n">
        <f aca="false">G335-F335</f>
        <v>0</v>
      </c>
      <c r="I335" s="89" t="e">
        <f aca="false">$I$316/H335*50</f>
        <v>#DIV/0!</v>
      </c>
    </row>
    <row r="336" customFormat="false" ht="12.75" hidden="true" customHeight="true" outlineLevel="1" collapsed="false">
      <c r="A336" s="93"/>
      <c r="B336" s="86" t="n">
        <f aca="false">IF(ISNA(VLOOKUP(A336,RANKING!$B:$P,1,0)),0,VLOOKUP(A336,RANKING!$B:$P,2,0))</f>
        <v>0</v>
      </c>
      <c r="C336" s="86" t="n">
        <f aca="false">IF(ISNA(VLOOKUP(A336,RANKING!$B:$P,1,0)),0,VLOOKUP(A336,RANKING!$B:$P,3,0))</f>
        <v>0</v>
      </c>
      <c r="D336" s="87" t="n">
        <f aca="false">IF(ISNA(VLOOKUP(A336,RANKING!$B:$P,1,0)),0,VLOOKUP(A336,RANKING!$B:$P,4,0))</f>
        <v>0</v>
      </c>
      <c r="E336" s="87" t="str">
        <f aca="false">$A$2</f>
        <v>INI-NIÑOS</v>
      </c>
      <c r="F336" s="86"/>
      <c r="G336" s="86"/>
      <c r="H336" s="88" t="n">
        <f aca="false">G336-F336</f>
        <v>0</v>
      </c>
      <c r="I336" s="89" t="e">
        <f aca="false">$I$316/H336*50</f>
        <v>#DIV/0!</v>
      </c>
    </row>
    <row r="337" customFormat="false" ht="12.75" hidden="true" customHeight="true" outlineLevel="1" collapsed="false">
      <c r="A337" s="93"/>
      <c r="B337" s="86" t="n">
        <f aca="false">IF(ISNA(VLOOKUP(A337,RANKING!$B:$P,1,0)),0,VLOOKUP(A337,RANKING!$B:$P,2,0))</f>
        <v>0</v>
      </c>
      <c r="C337" s="86" t="n">
        <f aca="false">IF(ISNA(VLOOKUP(A337,RANKING!$B:$P,1,0)),0,VLOOKUP(A337,RANKING!$B:$P,3,0))</f>
        <v>0</v>
      </c>
      <c r="D337" s="87" t="n">
        <f aca="false">IF(ISNA(VLOOKUP(A337,RANKING!$B:$P,1,0)),0,VLOOKUP(A337,RANKING!$B:$P,4,0))</f>
        <v>0</v>
      </c>
      <c r="E337" s="87" t="str">
        <f aca="false">$A$2</f>
        <v>INI-NIÑOS</v>
      </c>
      <c r="F337" s="86"/>
      <c r="G337" s="86"/>
      <c r="H337" s="88" t="n">
        <f aca="false">G337-F337</f>
        <v>0</v>
      </c>
      <c r="I337" s="89" t="e">
        <f aca="false">$I$316/H337*50</f>
        <v>#DIV/0!</v>
      </c>
    </row>
    <row r="338" customFormat="false" ht="12.75" hidden="true" customHeight="true" outlineLevel="1" collapsed="false">
      <c r="A338" s="93" t="s">
        <v>209</v>
      </c>
      <c r="B338" s="86" t="str">
        <f aca="false">IF(ISNA(VLOOKUP(A338,RANKING!$B:$P,1,0)),0,VLOOKUP(A338,RANKING!$B:$P,2,0))</f>
        <v>Apellido 20</v>
      </c>
      <c r="C338" s="86" t="str">
        <f aca="false">IF(ISNA(VLOOKUP(A338,RANKING!$B:$P,1,0)),0,VLOOKUP(A338,RANKING!$B:$P,3,0))</f>
        <v>Nombre</v>
      </c>
      <c r="D338" s="87" t="str">
        <f aca="false">IF(ISNA(VLOOKUP(A338,RANKING!$B:$P,1,0)),0,VLOOKUP(A338,RANKING!$B:$P,4,0))</f>
        <v>CLUB 20</v>
      </c>
      <c r="E338" s="87" t="str">
        <f aca="false">$A$2</f>
        <v>INI-NIÑOS</v>
      </c>
      <c r="F338" s="86"/>
      <c r="G338" s="86"/>
      <c r="H338" s="88" t="n">
        <f aca="false">G338-F338</f>
        <v>0</v>
      </c>
      <c r="I338" s="89" t="e">
        <f aca="false">$I$316/H338*50</f>
        <v>#DIV/0!</v>
      </c>
    </row>
    <row r="341" customFormat="false" ht="12.75" hidden="false" customHeight="true" outlineLevel="0" collapsed="false">
      <c r="A341" s="70" t="s">
        <v>489</v>
      </c>
      <c r="B341" s="70"/>
      <c r="C341" s="70"/>
      <c r="D341" s="70"/>
      <c r="E341" s="71"/>
      <c r="F341" s="72"/>
      <c r="G341" s="72"/>
      <c r="H341" s="73" t="s">
        <v>630</v>
      </c>
      <c r="I341" s="88" t="n">
        <v>0.0423032407407407</v>
      </c>
    </row>
    <row r="342" customFormat="false" ht="12.75" hidden="true" customHeight="true" outlineLevel="1" collapsed="false">
      <c r="A342" s="70"/>
      <c r="B342" s="70"/>
      <c r="C342" s="70"/>
      <c r="D342" s="70"/>
      <c r="E342" s="71"/>
      <c r="F342" s="75" t="s">
        <v>631</v>
      </c>
      <c r="G342" s="75" t="s">
        <v>632</v>
      </c>
      <c r="H342" s="76" t="s">
        <v>633</v>
      </c>
      <c r="I342" s="77" t="s">
        <v>634</v>
      </c>
    </row>
    <row r="343" customFormat="false" ht="12.75" hidden="true" customHeight="true" outlineLevel="1" collapsed="false">
      <c r="A343" s="78"/>
      <c r="B343" s="79" t="s">
        <v>3</v>
      </c>
      <c r="C343" s="79" t="s">
        <v>211</v>
      </c>
      <c r="D343" s="80" t="s">
        <v>5</v>
      </c>
      <c r="E343" s="81" t="s">
        <v>635</v>
      </c>
      <c r="F343" s="75"/>
      <c r="G343" s="75"/>
      <c r="H343" s="76"/>
      <c r="I343" s="77"/>
    </row>
    <row r="344" customFormat="false" ht="12.75" hidden="true" customHeight="true" outlineLevel="1" collapsed="false">
      <c r="A344" s="85" t="s">
        <v>495</v>
      </c>
      <c r="B344" s="86" t="str">
        <f aca="false">IF(ISNA(VLOOKUP(A344,RANKING!$B:$P,1,0)),0,VLOOKUP(A344,RANKING!$B:$P,2,0))</f>
        <v>ALVAREZ BLANCO </v>
      </c>
      <c r="C344" s="86" t="str">
        <f aca="false">IF(ISNA(VLOOKUP(A344,RANKING!$B:$P,1,0)),0,VLOOKUP(A344,RANKING!$B:$P,3,0))</f>
        <v>JOSE</v>
      </c>
      <c r="D344" s="87" t="str">
        <f aca="false">IF(ISNA(VLOOKUP(A344,RANKING!$B:$P,1,0)),0,VLOOKUP(A344,RANKING!$B:$P,4,0))</f>
        <v>FUNDI-O</v>
      </c>
      <c r="E344" s="87" t="str">
        <f aca="false">$A$27</f>
        <v>INI-AD-F</v>
      </c>
      <c r="F344" s="86"/>
      <c r="G344" s="86"/>
      <c r="H344" s="88" t="n">
        <v>0.0623263888888889</v>
      </c>
      <c r="I344" s="89" t="n">
        <f aca="false">$I$341/H344*50</f>
        <v>33.9368616527391</v>
      </c>
      <c r="L344" s="64" t="s">
        <v>637</v>
      </c>
      <c r="M344" s="0" t="s">
        <v>14</v>
      </c>
      <c r="N344" s="0" t="s">
        <v>102</v>
      </c>
      <c r="O344" s="0" t="s">
        <v>722</v>
      </c>
      <c r="P344" s="0" t="s">
        <v>16</v>
      </c>
      <c r="Q344" s="65" t="n">
        <v>0.0673958333333333</v>
      </c>
    </row>
    <row r="345" customFormat="false" ht="12.75" hidden="true" customHeight="true" outlineLevel="1" collapsed="false">
      <c r="A345" s="85" t="s">
        <v>497</v>
      </c>
      <c r="B345" s="86" t="str">
        <f aca="false">IF(ISNA(VLOOKUP(A345,RANKING!$B:$P,1,0)),0,VLOOKUP(A345,RANKING!$B:$P,2,0))</f>
        <v>VILA RAMIRO</v>
      </c>
      <c r="C345" s="86" t="str">
        <f aca="false">IF(ISNA(VLOOKUP(A345,RANKING!$B:$P,1,0)),0,VLOOKUP(A345,RANKING!$B:$P,3,0))</f>
        <v>JUAN</v>
      </c>
      <c r="D345" s="87" t="str">
        <f aca="false">IF(ISNA(VLOOKUP(A345,RANKING!$B:$P,1,0)),0,VLOOKUP(A345,RANKING!$B:$P,4,0))</f>
        <v>FUNDI-O</v>
      </c>
      <c r="E345" s="87" t="str">
        <f aca="false">$A$27</f>
        <v>INI-AD-F</v>
      </c>
      <c r="F345" s="86"/>
      <c r="G345" s="86"/>
      <c r="H345" s="88" t="n">
        <v>0.0423032407407407</v>
      </c>
      <c r="I345" s="89" t="n">
        <f aca="false">$I$341/H345*50</f>
        <v>50</v>
      </c>
    </row>
    <row r="346" customFormat="false" ht="12.75" hidden="true" customHeight="true" outlineLevel="1" collapsed="false">
      <c r="A346" s="85" t="s">
        <v>492</v>
      </c>
      <c r="B346" s="86" t="str">
        <f aca="false">IF(ISNA(VLOOKUP(A346,RANKING!$B:$P,1,0)),0,VLOOKUP(A346,RANKING!$B:$P,2,0))</f>
        <v>URIEN PEREZ</v>
      </c>
      <c r="C346" s="86" t="str">
        <f aca="false">IF(ISNA(VLOOKUP(A346,RANKING!$B:$P,1,0)),0,VLOOKUP(A346,RANKING!$B:$P,3,0))</f>
        <v>SAUL</v>
      </c>
      <c r="D346" s="87" t="str">
        <f aca="false">IF(ISNA(VLOOKUP(A346,RANKING!$B:$P,1,0)),0,VLOOKUP(A346,RANKING!$B:$P,4,0))</f>
        <v>FUNDI-O</v>
      </c>
      <c r="E346" s="87" t="str">
        <f aca="false">$A$27</f>
        <v>INI-AD-F</v>
      </c>
      <c r="F346" s="86"/>
      <c r="G346" s="86"/>
      <c r="H346" s="88" t="n">
        <v>0.0577893518518519</v>
      </c>
      <c r="I346" s="89" t="n">
        <f aca="false">$I$341/H346*50</f>
        <v>36.6012417384337</v>
      </c>
      <c r="L346" s="64" t="s">
        <v>637</v>
      </c>
      <c r="M346" s="0" t="s">
        <v>723</v>
      </c>
      <c r="N346" s="0" t="s">
        <v>724</v>
      </c>
      <c r="O346" s="0" t="s">
        <v>722</v>
      </c>
      <c r="P346" s="0" t="s">
        <v>703</v>
      </c>
      <c r="Q346" s="65" t="n">
        <v>0.0390625</v>
      </c>
    </row>
    <row r="347" customFormat="false" ht="12.75" hidden="true" customHeight="true" outlineLevel="1" collapsed="false">
      <c r="A347" s="85" t="s">
        <v>502</v>
      </c>
      <c r="B347" s="86" t="str">
        <f aca="false">IF(ISNA(VLOOKUP(A347,RANKING!$B:$P,1,0)),0,VLOOKUP(A347,RANKING!$B:$P,2,0))</f>
        <v>LOPEZ RUIZ</v>
      </c>
      <c r="C347" s="86" t="str">
        <f aca="false">IF(ISNA(VLOOKUP(A347,RANKING!$B:$P,1,0)),0,VLOOKUP(A347,RANKING!$B:$P,3,0))</f>
        <v>MANUEL</v>
      </c>
      <c r="D347" s="87" t="str">
        <f aca="false">IF(ISNA(VLOOKUP(A347,RANKING!$B:$P,1,0)),0,VLOOKUP(A347,RANKING!$B:$P,4,0))</f>
        <v>O-SAN ROQUE</v>
      </c>
      <c r="E347" s="87" t="str">
        <f aca="false">$A$27</f>
        <v>INI-AD-F</v>
      </c>
      <c r="F347" s="86"/>
      <c r="G347" s="86"/>
      <c r="H347" s="88" t="s">
        <v>682</v>
      </c>
      <c r="I347" s="89" t="n">
        <v>5</v>
      </c>
      <c r="L347" s="64" t="s">
        <v>637</v>
      </c>
      <c r="M347" s="0" t="s">
        <v>725</v>
      </c>
      <c r="N347" s="0" t="s">
        <v>93</v>
      </c>
      <c r="O347" s="0" t="s">
        <v>722</v>
      </c>
      <c r="P347" s="0" t="s">
        <v>703</v>
      </c>
      <c r="Q347" s="65" t="n">
        <v>0.040162037037037</v>
      </c>
    </row>
    <row r="348" customFormat="false" ht="12.75" hidden="true" customHeight="true" outlineLevel="1" collapsed="false">
      <c r="A348" s="85" t="s">
        <v>508</v>
      </c>
      <c r="B348" s="86" t="str">
        <f aca="false">IF(ISNA(VLOOKUP(A348,RANKING!$B:$P,1,0)),0,VLOOKUP(A348,RANKING!$B:$P,2,0))</f>
        <v>GARCÍA SALAZAR</v>
      </c>
      <c r="C348" s="86" t="str">
        <f aca="false">IF(ISNA(VLOOKUP(A348,RANKING!$B:$P,1,0)),0,VLOOKUP(A348,RANKING!$B:$P,3,0))</f>
        <v>JUAN FRANCISCO</v>
      </c>
      <c r="D348" s="87" t="str">
        <f aca="false">IF(ISNA(VLOOKUP(A348,RANKING!$B:$P,1,0)),0,VLOOKUP(A348,RANKING!$B:$P,4,0))</f>
        <v>O-SAN ROQUE</v>
      </c>
      <c r="E348" s="87" t="str">
        <f aca="false">$A$27</f>
        <v>INI-AD-F</v>
      </c>
      <c r="F348" s="86"/>
      <c r="G348" s="86"/>
      <c r="H348" s="88" t="n">
        <v>0.0629629629629629</v>
      </c>
      <c r="I348" s="89" t="n">
        <f aca="false">$I$341/H348*50</f>
        <v>33.59375</v>
      </c>
      <c r="L348" s="64" t="s">
        <v>637</v>
      </c>
      <c r="M348" s="0" t="s">
        <v>643</v>
      </c>
      <c r="N348" s="0" t="s">
        <v>22</v>
      </c>
      <c r="O348" s="0" t="s">
        <v>722</v>
      </c>
      <c r="P348" s="0" t="s">
        <v>199</v>
      </c>
      <c r="Q348" s="65" t="n">
        <v>0.0419097222222222</v>
      </c>
    </row>
    <row r="349" customFormat="false" ht="12.75" hidden="true" customHeight="true" outlineLevel="1" collapsed="false">
      <c r="A349" s="0" t="s">
        <v>522</v>
      </c>
      <c r="B349" s="86" t="str">
        <f aca="false">IF(ISNA(VLOOKUP(A349,RANKING!$B:$P,1,0)),0,VLOOKUP(A349,RANKING!$B:$P,2,0))</f>
        <v>ESCAMILLA PERALTA</v>
      </c>
      <c r="C349" s="86" t="str">
        <f aca="false">IF(ISNA(VLOOKUP(A349,RANKING!$B:$P,1,0)),0,VLOOKUP(A349,RANKING!$B:$P,3,0))</f>
        <v>SANTIAGO</v>
      </c>
      <c r="D349" s="87" t="str">
        <f aca="false">IF(ISNA(VLOOKUP(A349,RANKING!$B:$P,1,0)),0,VLOOKUP(A349,RANKING!$B:$P,4,0))</f>
        <v>FUNDI-O</v>
      </c>
      <c r="E349" s="87" t="str">
        <f aca="false">$A$27</f>
        <v>INI-AD-F</v>
      </c>
      <c r="F349" s="86"/>
      <c r="G349" s="86"/>
      <c r="H349" s="88" t="s">
        <v>644</v>
      </c>
      <c r="I349" s="89" t="n">
        <v>5</v>
      </c>
      <c r="L349" s="64" t="s">
        <v>637</v>
      </c>
      <c r="M349" s="0" t="s">
        <v>638</v>
      </c>
      <c r="N349" s="0" t="s">
        <v>726</v>
      </c>
      <c r="O349" s="0" t="s">
        <v>722</v>
      </c>
      <c r="P349" s="0" t="s">
        <v>641</v>
      </c>
      <c r="Q349" s="65" t="n">
        <v>0.0443518518518519</v>
      </c>
    </row>
    <row r="350" customFormat="false" ht="12.75" hidden="true" customHeight="true" outlineLevel="1" collapsed="false">
      <c r="A350" s="0" t="s">
        <v>499</v>
      </c>
      <c r="B350" s="86" t="str">
        <f aca="false">IF(ISNA(VLOOKUP(A350,RANKING!$B:$P,1,0)),0,VLOOKUP(A350,RANKING!$B:$P,2,0))</f>
        <v>LÓPEZ SÁNCHEZ</v>
      </c>
      <c r="C350" s="86" t="str">
        <f aca="false">IF(ISNA(VLOOKUP(A350,RANKING!$B:$P,1,0)),0,VLOOKUP(A350,RANKING!$B:$P,3,0))</f>
        <v>VICENTE</v>
      </c>
      <c r="D350" s="87" t="str">
        <f aca="false">IF(ISNA(VLOOKUP(A350,RANKING!$B:$P,1,0)),0,VLOOKUP(A350,RANKING!$B:$P,4,0))</f>
        <v>FUNDI-O</v>
      </c>
      <c r="E350" s="87" t="str">
        <f aca="false">$A$27</f>
        <v>INI-AD-F</v>
      </c>
      <c r="F350" s="86"/>
      <c r="G350" s="86"/>
      <c r="H350" s="65" t="n">
        <v>0.0450694444444445</v>
      </c>
      <c r="I350" s="89" t="n">
        <f aca="false">$I$341/H350*50</f>
        <v>46.9311761684642</v>
      </c>
      <c r="L350" s="64" t="s">
        <v>637</v>
      </c>
      <c r="M350" s="0" t="s">
        <v>669</v>
      </c>
      <c r="N350" s="0" t="s">
        <v>510</v>
      </c>
      <c r="O350" s="0" t="s">
        <v>722</v>
      </c>
      <c r="P350" s="0" t="s">
        <v>199</v>
      </c>
      <c r="Q350" s="65" t="n">
        <v>0.0476041666666667</v>
      </c>
    </row>
    <row r="351" customFormat="false" ht="12.75" hidden="true" customHeight="true" outlineLevel="1" collapsed="false">
      <c r="A351" s="0" t="s">
        <v>490</v>
      </c>
      <c r="B351" s="86" t="str">
        <f aca="false">IF(ISNA(VLOOKUP(A351,RANKING!$B:$P,1,0)),0,VLOOKUP(A351,RANKING!$B:$P,2,0))</f>
        <v>VIAS TORRES</v>
      </c>
      <c r="C351" s="86" t="str">
        <f aca="false">IF(ISNA(VLOOKUP(A351,RANKING!$B:$P,1,0)),0,VLOOKUP(A351,RANKING!$B:$P,3,0))</f>
        <v>EDUARDO</v>
      </c>
      <c r="D351" s="87" t="str">
        <f aca="false">IF(ISNA(VLOOKUP(A351,RANKING!$B:$P,1,0)),0,VLOOKUP(A351,RANKING!$B:$P,4,0))</f>
        <v>FUNDI-O</v>
      </c>
      <c r="E351" s="87" t="str">
        <f aca="false">$A$27</f>
        <v>INI-AD-F</v>
      </c>
      <c r="F351" s="86"/>
      <c r="G351" s="86"/>
      <c r="H351" s="65" t="n">
        <v>0.0490393518518518</v>
      </c>
      <c r="I351" s="89" t="n">
        <f aca="false">$I$341/H351*50</f>
        <v>43.1319329714421</v>
      </c>
      <c r="L351" s="64" t="s">
        <v>637</v>
      </c>
      <c r="M351" s="0" t="s">
        <v>727</v>
      </c>
      <c r="N351" s="0" t="s">
        <v>728</v>
      </c>
      <c r="O351" s="0" t="s">
        <v>722</v>
      </c>
      <c r="P351" s="0" t="s">
        <v>703</v>
      </c>
      <c r="Q351" s="65" t="n">
        <v>0.0479050925925926</v>
      </c>
    </row>
    <row r="352" customFormat="false" ht="12.75" hidden="true" customHeight="true" outlineLevel="1" collapsed="false">
      <c r="A352" s="0" t="s">
        <v>511</v>
      </c>
      <c r="B352" s="86" t="str">
        <f aca="false">IF(ISNA(VLOOKUP(A352,RANKING!$B:$P,1,0)),0,VLOOKUP(A352,RANKING!$B:$P,2,0))</f>
        <v>SANCHEZ MEDINA</v>
      </c>
      <c r="C352" s="86" t="str">
        <f aca="false">IF(ISNA(VLOOKUP(A352,RANKING!$B:$P,1,0)),0,VLOOKUP(A352,RANKING!$B:$P,3,0))</f>
        <v>CARLOS</v>
      </c>
      <c r="D352" s="87" t="str">
        <f aca="false">IF(ISNA(VLOOKUP(A352,RANKING!$B:$P,1,0)),0,VLOOKUP(A352,RANKING!$B:$P,4,0))</f>
        <v>FUNDI-O</v>
      </c>
      <c r="E352" s="87" t="str">
        <f aca="false">$A$27</f>
        <v>INI-AD-F</v>
      </c>
      <c r="F352" s="86"/>
      <c r="G352" s="86"/>
      <c r="H352" s="65" t="n">
        <v>0.056400462962963</v>
      </c>
      <c r="I352" s="89" t="n">
        <f aca="false">$I$341/H352*50</f>
        <v>37.5025651549353</v>
      </c>
      <c r="L352" s="64" t="s">
        <v>637</v>
      </c>
      <c r="M352" s="0" t="s">
        <v>729</v>
      </c>
      <c r="N352" s="0" t="s">
        <v>326</v>
      </c>
      <c r="O352" s="0" t="s">
        <v>722</v>
      </c>
      <c r="P352" s="0" t="s">
        <v>703</v>
      </c>
      <c r="Q352" s="65" t="n">
        <v>0.0540856481481481</v>
      </c>
    </row>
    <row r="353" customFormat="false" ht="12.75" hidden="true" customHeight="true" outlineLevel="1" collapsed="false">
      <c r="A353" s="0" t="s">
        <v>506</v>
      </c>
      <c r="B353" s="86" t="str">
        <f aca="false">IF(ISNA(VLOOKUP(A353,RANKING!$B:$P,1,0)),0,VLOOKUP(A353,RANKING!$B:$P,2,0))</f>
        <v>MADOZ DE VIDAL</v>
      </c>
      <c r="C353" s="86" t="str">
        <f aca="false">IF(ISNA(VLOOKUP(A353,RANKING!$B:$P,1,0)),0,VLOOKUP(A353,RANKING!$B:$P,3,0))</f>
        <v>MIGUEL</v>
      </c>
      <c r="D353" s="87" t="str">
        <f aca="false">IF(ISNA(VLOOKUP(A353,RANKING!$B:$P,1,0)),0,VLOOKUP(A353,RANKING!$B:$P,4,0))</f>
        <v>FUNDI-O</v>
      </c>
      <c r="E353" s="87" t="str">
        <f aca="false">$A$27</f>
        <v>INI-AD-F</v>
      </c>
      <c r="F353" s="86"/>
      <c r="G353" s="86"/>
      <c r="H353" s="65" t="n">
        <v>0.057337962962963</v>
      </c>
      <c r="I353" s="89" t="n">
        <f aca="false">$I$341/H353*50</f>
        <v>36.8893823173193</v>
      </c>
      <c r="L353" s="64" t="s">
        <v>637</v>
      </c>
      <c r="M353" s="0" t="s">
        <v>730</v>
      </c>
      <c r="N353" s="0" t="s">
        <v>124</v>
      </c>
      <c r="O353" s="0" t="s">
        <v>722</v>
      </c>
      <c r="P353" s="0" t="s">
        <v>703</v>
      </c>
      <c r="Q353" s="65" t="n">
        <v>0.0547800925925926</v>
      </c>
    </row>
    <row r="354" customFormat="false" ht="12.75" hidden="true" customHeight="true" outlineLevel="1" collapsed="false">
      <c r="A354" s="0" t="s">
        <v>513</v>
      </c>
      <c r="B354" s="86" t="str">
        <f aca="false">IF(ISNA(VLOOKUP(A354,RANKING!$B:$P,1,0)),0,VLOOKUP(A354,RANKING!$B:$P,2,0))</f>
        <v>IGLESIAS RODRIGUEZ</v>
      </c>
      <c r="C354" s="86" t="str">
        <f aca="false">IF(ISNA(VLOOKUP(A354,RANKING!$B:$P,1,0)),0,VLOOKUP(A354,RANKING!$B:$P,3,0))</f>
        <v>JULIO</v>
      </c>
      <c r="D354" s="87" t="str">
        <f aca="false">IF(ISNA(VLOOKUP(A354,RANKING!$B:$P,1,0)),0,VLOOKUP(A354,RANKING!$B:$P,4,0))</f>
        <v>FUNDI-O</v>
      </c>
      <c r="E354" s="87" t="str">
        <f aca="false">$A$27</f>
        <v>INI-AD-F</v>
      </c>
      <c r="F354" s="86"/>
      <c r="G354" s="86"/>
      <c r="H354" s="65" t="n">
        <v>0.0586342592592592</v>
      </c>
      <c r="I354" s="89" t="n">
        <f aca="false">$I$341/H354*50</f>
        <v>36.0738255033557</v>
      </c>
      <c r="L354" s="64" t="s">
        <v>637</v>
      </c>
      <c r="M354" s="0" t="s">
        <v>731</v>
      </c>
      <c r="N354" s="0" t="s">
        <v>243</v>
      </c>
      <c r="O354" s="0" t="s">
        <v>722</v>
      </c>
      <c r="P354" s="0" t="s">
        <v>703</v>
      </c>
      <c r="Q354" s="65" t="n">
        <v>0.0600462962962963</v>
      </c>
    </row>
    <row r="355" customFormat="false" ht="12.75" hidden="true" customHeight="true" outlineLevel="1" collapsed="false">
      <c r="A355" s="0" t="s">
        <v>519</v>
      </c>
      <c r="B355" s="86" t="str">
        <f aca="false">IF(ISNA(VLOOKUP(A355,RANKING!$B:$P,1,0)),0,VLOOKUP(A355,RANKING!$B:$P,2,0))</f>
        <v>FERNANDEZ PEINADO</v>
      </c>
      <c r="C355" s="86" t="str">
        <f aca="false">IF(ISNA(VLOOKUP(A355,RANKING!$B:$P,1,0)),0,VLOOKUP(A355,RANKING!$B:$P,3,0))</f>
        <v>DOMINGO</v>
      </c>
      <c r="D355" s="87" t="str">
        <f aca="false">IF(ISNA(VLOOKUP(A355,RANKING!$B:$P,1,0)),0,VLOOKUP(A355,RANKING!$B:$P,4,0))</f>
        <v>FUNDI-O</v>
      </c>
      <c r="E355" s="87" t="str">
        <f aca="false">$A$27</f>
        <v>INI-AD-F</v>
      </c>
      <c r="F355" s="86"/>
      <c r="G355" s="86"/>
      <c r="H355" s="65" t="n">
        <v>0.0780787037037037</v>
      </c>
      <c r="I355" s="89" t="n">
        <f aca="false">$I$341/H355*50</f>
        <v>27.0901274829529</v>
      </c>
      <c r="L355" s="64" t="s">
        <v>637</v>
      </c>
      <c r="M355" s="0" t="s">
        <v>732</v>
      </c>
      <c r="N355" s="0" t="s">
        <v>733</v>
      </c>
      <c r="O355" s="0" t="s">
        <v>722</v>
      </c>
      <c r="P355" s="0" t="s">
        <v>703</v>
      </c>
      <c r="Q355" s="65" t="n">
        <v>0.0619907407407408</v>
      </c>
    </row>
    <row r="356" customFormat="false" ht="12.75" hidden="true" customHeight="true" outlineLevel="1" collapsed="false">
      <c r="A356" s="0" t="s">
        <v>516</v>
      </c>
      <c r="B356" s="86" t="str">
        <f aca="false">IF(ISNA(VLOOKUP(A356,RANKING!$B:$P,1,0)),0,VLOOKUP(A356,RANKING!$B:$P,2,0))</f>
        <v>FERNANDEZ EXTREMERA</v>
      </c>
      <c r="C356" s="86" t="str">
        <f aca="false">IF(ISNA(VLOOKUP(A356,RANKING!$B:$P,1,0)),0,VLOOKUP(A356,RANKING!$B:$P,3,0))</f>
        <v>JUANIGNACIO</v>
      </c>
      <c r="D356" s="87" t="str">
        <f aca="false">IF(ISNA(VLOOKUP(A356,RANKING!$B:$P,1,0)),0,VLOOKUP(A356,RANKING!$B:$P,4,0))</f>
        <v>FUNDI-O</v>
      </c>
      <c r="E356" s="87" t="str">
        <f aca="false">$A$27</f>
        <v>INI-AD-F</v>
      </c>
      <c r="F356" s="86"/>
      <c r="G356" s="86"/>
      <c r="H356" s="65" t="n">
        <v>0.0807523148148148</v>
      </c>
      <c r="I356" s="89" t="n">
        <f aca="false">$I$341/H356*50</f>
        <v>26.1932062491042</v>
      </c>
      <c r="L356" s="64" t="s">
        <v>637</v>
      </c>
      <c r="M356" s="0" t="s">
        <v>734</v>
      </c>
      <c r="N356" s="0" t="s">
        <v>735</v>
      </c>
      <c r="O356" s="0" t="s">
        <v>722</v>
      </c>
      <c r="P356" s="0" t="s">
        <v>703</v>
      </c>
      <c r="Q356" s="65" t="n">
        <v>0.0690972222222222</v>
      </c>
    </row>
    <row r="357" customFormat="false" ht="12.75" hidden="true" customHeight="true" outlineLevel="1" collapsed="false">
      <c r="A357" s="93"/>
      <c r="B357" s="86" t="n">
        <f aca="false">IF(ISNA(VLOOKUP(A357,RANKING!$B:$P,1,0)),0,VLOOKUP(A357,RANKING!$B:$P,2,0))</f>
        <v>0</v>
      </c>
      <c r="C357" s="86" t="n">
        <f aca="false">IF(ISNA(VLOOKUP(A357,RANKING!$B:$P,1,0)),0,VLOOKUP(A357,RANKING!$B:$P,3,0))</f>
        <v>0</v>
      </c>
      <c r="D357" s="87" t="n">
        <f aca="false">IF(ISNA(VLOOKUP(A357,RANKING!$B:$P,1,0)),0,VLOOKUP(A357,RANKING!$B:$P,4,0))</f>
        <v>0</v>
      </c>
      <c r="E357" s="87" t="str">
        <f aca="false">$A$27</f>
        <v>INI-AD-F</v>
      </c>
      <c r="F357" s="86"/>
      <c r="G357" s="86"/>
      <c r="H357" s="88" t="n">
        <f aca="false">G357-F357</f>
        <v>0</v>
      </c>
      <c r="I357" s="89" t="e">
        <f aca="false">$I$341/H357*50</f>
        <v>#DIV/0!</v>
      </c>
      <c r="L357" s="64" t="s">
        <v>637</v>
      </c>
      <c r="M357" s="0" t="s">
        <v>736</v>
      </c>
      <c r="N357" s="0" t="s">
        <v>466</v>
      </c>
      <c r="O357" s="0" t="s">
        <v>722</v>
      </c>
      <c r="P357" s="0" t="s">
        <v>650</v>
      </c>
      <c r="Q357" s="65" t="s">
        <v>682</v>
      </c>
    </row>
    <row r="358" customFormat="false" ht="12.75" hidden="true" customHeight="true" outlineLevel="1" collapsed="false">
      <c r="A358" s="93"/>
      <c r="B358" s="86" t="n">
        <f aca="false">IF(ISNA(VLOOKUP(A358,RANKING!$B:$P,1,0)),0,VLOOKUP(A358,RANKING!$B:$P,2,0))</f>
        <v>0</v>
      </c>
      <c r="C358" s="86" t="n">
        <f aca="false">IF(ISNA(VLOOKUP(A358,RANKING!$B:$P,1,0)),0,VLOOKUP(A358,RANKING!$B:$P,3,0))</f>
        <v>0</v>
      </c>
      <c r="D358" s="87" t="n">
        <f aca="false">IF(ISNA(VLOOKUP(A358,RANKING!$B:$P,1,0)),0,VLOOKUP(A358,RANKING!$B:$P,4,0))</f>
        <v>0</v>
      </c>
      <c r="E358" s="87" t="str">
        <f aca="false">$A$27</f>
        <v>INI-AD-F</v>
      </c>
      <c r="F358" s="86"/>
      <c r="G358" s="86"/>
      <c r="H358" s="88" t="n">
        <f aca="false">G358-F358</f>
        <v>0</v>
      </c>
      <c r="I358" s="89" t="e">
        <f aca="false">$I$341/H358*50</f>
        <v>#DIV/0!</v>
      </c>
      <c r="L358" s="64" t="s">
        <v>637</v>
      </c>
      <c r="M358" s="0" t="s">
        <v>177</v>
      </c>
      <c r="N358" s="0" t="s">
        <v>50</v>
      </c>
      <c r="O358" s="0" t="s">
        <v>722</v>
      </c>
      <c r="P358" s="0" t="s">
        <v>8</v>
      </c>
      <c r="Q358" s="65" t="n">
        <v>0.0445486111111112</v>
      </c>
    </row>
    <row r="359" customFormat="false" ht="12.75" hidden="true" customHeight="true" outlineLevel="1" collapsed="false">
      <c r="A359" s="93"/>
      <c r="B359" s="86" t="n">
        <f aca="false">IF(ISNA(VLOOKUP(A359,RANKING!$B:$P,1,0)),0,VLOOKUP(A359,RANKING!$B:$P,2,0))</f>
        <v>0</v>
      </c>
      <c r="C359" s="86" t="n">
        <f aca="false">IF(ISNA(VLOOKUP(A359,RANKING!$B:$P,1,0)),0,VLOOKUP(A359,RANKING!$B:$P,3,0))</f>
        <v>0</v>
      </c>
      <c r="D359" s="87" t="n">
        <f aca="false">IF(ISNA(VLOOKUP(A359,RANKING!$B:$P,1,0)),0,VLOOKUP(A359,RANKING!$B:$P,4,0))</f>
        <v>0</v>
      </c>
      <c r="E359" s="87" t="str">
        <f aca="false">$A$27</f>
        <v>INI-AD-F</v>
      </c>
      <c r="F359" s="86"/>
      <c r="G359" s="86"/>
      <c r="H359" s="88" t="n">
        <f aca="false">G359-F359</f>
        <v>0</v>
      </c>
      <c r="I359" s="89" t="e">
        <f aca="false">$I$341/H359*50</f>
        <v>#DIV/0!</v>
      </c>
    </row>
    <row r="360" customFormat="false" ht="12.75" hidden="true" customHeight="true" outlineLevel="1" collapsed="false">
      <c r="A360" s="93"/>
      <c r="B360" s="86" t="n">
        <f aca="false">IF(ISNA(VLOOKUP(A360,RANKING!$B:$P,1,0)),0,VLOOKUP(A360,RANKING!$B:$P,2,0))</f>
        <v>0</v>
      </c>
      <c r="C360" s="86" t="n">
        <f aca="false">IF(ISNA(VLOOKUP(A360,RANKING!$B:$P,1,0)),0,VLOOKUP(A360,RANKING!$B:$P,3,0))</f>
        <v>0</v>
      </c>
      <c r="D360" s="87" t="n">
        <f aca="false">IF(ISNA(VLOOKUP(A360,RANKING!$B:$P,1,0)),0,VLOOKUP(A360,RANKING!$B:$P,4,0))</f>
        <v>0</v>
      </c>
      <c r="E360" s="87" t="str">
        <f aca="false">$A$27</f>
        <v>INI-AD-F</v>
      </c>
      <c r="F360" s="86"/>
      <c r="G360" s="86"/>
      <c r="H360" s="88" t="n">
        <f aca="false">G360-F360</f>
        <v>0</v>
      </c>
      <c r="I360" s="89" t="e">
        <f aca="false">$I$341/H360*50</f>
        <v>#DIV/0!</v>
      </c>
    </row>
    <row r="361" customFormat="false" ht="12.75" hidden="true" customHeight="true" outlineLevel="1" collapsed="false">
      <c r="A361" s="93"/>
      <c r="B361" s="86" t="n">
        <f aca="false">IF(ISNA(VLOOKUP(A361,RANKING!$B:$P,1,0)),0,VLOOKUP(A361,RANKING!$B:$P,2,0))</f>
        <v>0</v>
      </c>
      <c r="C361" s="86" t="n">
        <f aca="false">IF(ISNA(VLOOKUP(A361,RANKING!$B:$P,1,0)),0,VLOOKUP(A361,RANKING!$B:$P,3,0))</f>
        <v>0</v>
      </c>
      <c r="D361" s="87" t="n">
        <f aca="false">IF(ISNA(VLOOKUP(A361,RANKING!$B:$P,1,0)),0,VLOOKUP(A361,RANKING!$B:$P,4,0))</f>
        <v>0</v>
      </c>
      <c r="E361" s="87" t="str">
        <f aca="false">$A$27</f>
        <v>INI-AD-F</v>
      </c>
      <c r="F361" s="86"/>
      <c r="G361" s="86"/>
      <c r="H361" s="88" t="n">
        <f aca="false">G361-F361</f>
        <v>0</v>
      </c>
      <c r="I361" s="89" t="e">
        <f aca="false">$I$341/H361*50</f>
        <v>#DIV/0!</v>
      </c>
    </row>
    <row r="362" customFormat="false" ht="12.75" hidden="true" customHeight="true" outlineLevel="1" collapsed="false">
      <c r="A362" s="93"/>
      <c r="B362" s="86" t="n">
        <f aca="false">IF(ISNA(VLOOKUP(A362,RANKING!$B:$P,1,0)),0,VLOOKUP(A362,RANKING!$B:$P,2,0))</f>
        <v>0</v>
      </c>
      <c r="C362" s="86" t="n">
        <f aca="false">IF(ISNA(VLOOKUP(A362,RANKING!$B:$P,1,0)),0,VLOOKUP(A362,RANKING!$B:$P,3,0))</f>
        <v>0</v>
      </c>
      <c r="D362" s="87" t="n">
        <f aca="false">IF(ISNA(VLOOKUP(A362,RANKING!$B:$P,1,0)),0,VLOOKUP(A362,RANKING!$B:$P,4,0))</f>
        <v>0</v>
      </c>
      <c r="E362" s="87" t="str">
        <f aca="false">$A$27</f>
        <v>INI-AD-F</v>
      </c>
      <c r="F362" s="86"/>
      <c r="G362" s="86"/>
      <c r="H362" s="88" t="n">
        <f aca="false">G362-F362</f>
        <v>0</v>
      </c>
      <c r="I362" s="89" t="e">
        <f aca="false">$I$341/H362*50</f>
        <v>#DIV/0!</v>
      </c>
    </row>
    <row r="363" customFormat="false" ht="12.75" hidden="true" customHeight="true" outlineLevel="1" collapsed="false">
      <c r="A363" s="93"/>
      <c r="B363" s="86" t="n">
        <f aca="false">IF(ISNA(VLOOKUP(A363,RANKING!$B:$P,1,0)),0,VLOOKUP(A363,RANKING!$B:$P,2,0))</f>
        <v>0</v>
      </c>
      <c r="C363" s="86" t="n">
        <f aca="false">IF(ISNA(VLOOKUP(A363,RANKING!$B:$P,1,0)),0,VLOOKUP(A363,RANKING!$B:$P,3,0))</f>
        <v>0</v>
      </c>
      <c r="D363" s="87" t="n">
        <f aca="false">IF(ISNA(VLOOKUP(A363,RANKING!$B:$P,1,0)),0,VLOOKUP(A363,RANKING!$B:$P,4,0))</f>
        <v>0</v>
      </c>
      <c r="E363" s="87" t="str">
        <f aca="false">$A$27</f>
        <v>INI-AD-F</v>
      </c>
      <c r="F363" s="86"/>
      <c r="G363" s="86"/>
      <c r="H363" s="88" t="n">
        <f aca="false">G363-F363</f>
        <v>0</v>
      </c>
      <c r="I363" s="89" t="e">
        <f aca="false">$I$341/H363*50</f>
        <v>#DIV/0!</v>
      </c>
    </row>
    <row r="364" customFormat="false" ht="12.75" hidden="true" customHeight="true" outlineLevel="1" collapsed="false">
      <c r="A364" s="93"/>
      <c r="B364" s="86" t="n">
        <f aca="false">IF(ISNA(VLOOKUP(A364,RANKING!$B:$P,1,0)),0,VLOOKUP(A364,RANKING!$B:$P,2,0))</f>
        <v>0</v>
      </c>
      <c r="C364" s="86" t="n">
        <f aca="false">IF(ISNA(VLOOKUP(A364,RANKING!$B:$P,1,0)),0,VLOOKUP(A364,RANKING!$B:$P,3,0))</f>
        <v>0</v>
      </c>
      <c r="D364" s="87" t="n">
        <f aca="false">IF(ISNA(VLOOKUP(A364,RANKING!$B:$P,1,0)),0,VLOOKUP(A364,RANKING!$B:$P,4,0))</f>
        <v>0</v>
      </c>
      <c r="E364" s="87" t="str">
        <f aca="false">$A$27</f>
        <v>INI-AD-F</v>
      </c>
      <c r="F364" s="86"/>
      <c r="G364" s="86"/>
      <c r="H364" s="88" t="n">
        <f aca="false">G364-F364</f>
        <v>0</v>
      </c>
      <c r="I364" s="89" t="e">
        <f aca="false">$I$341/H364*50</f>
        <v>#DIV/0!</v>
      </c>
      <c r="L364" s="64" t="s">
        <v>637</v>
      </c>
      <c r="M364" s="0" t="s">
        <v>179</v>
      </c>
      <c r="N364" s="0" t="s">
        <v>93</v>
      </c>
      <c r="O364" s="0" t="s">
        <v>722</v>
      </c>
      <c r="P364" s="0" t="s">
        <v>8</v>
      </c>
      <c r="Q364" s="65" t="n">
        <v>0.0635416666666666</v>
      </c>
    </row>
    <row r="365" customFormat="false" ht="12.75" hidden="true" customHeight="true" outlineLevel="1" collapsed="false">
      <c r="A365" s="93"/>
      <c r="B365" s="86" t="n">
        <f aca="false">IF(ISNA(VLOOKUP(A365,RANKING!$B:$P,1,0)),0,VLOOKUP(A365,RANKING!$B:$P,2,0))</f>
        <v>0</v>
      </c>
      <c r="C365" s="86" t="n">
        <f aca="false">IF(ISNA(VLOOKUP(A365,RANKING!$B:$P,1,0)),0,VLOOKUP(A365,RANKING!$B:$P,3,0))</f>
        <v>0</v>
      </c>
      <c r="D365" s="87" t="n">
        <f aca="false">IF(ISNA(VLOOKUP(A365,RANKING!$B:$P,1,0)),0,VLOOKUP(A365,RANKING!$B:$P,4,0))</f>
        <v>0</v>
      </c>
      <c r="E365" s="87" t="str">
        <f aca="false">$A$27</f>
        <v>INI-AD-F</v>
      </c>
      <c r="F365" s="86"/>
      <c r="G365" s="86"/>
      <c r="H365" s="88" t="n">
        <f aca="false">G365-F365</f>
        <v>0</v>
      </c>
      <c r="I365" s="89" t="e">
        <f aca="false">$I$341/H365*50</f>
        <v>#DIV/0!</v>
      </c>
    </row>
    <row r="366" customFormat="false" ht="12.75" hidden="true" customHeight="true" outlineLevel="1" collapsed="false">
      <c r="A366" s="93"/>
      <c r="B366" s="86" t="n">
        <f aca="false">IF(ISNA(VLOOKUP(A366,RANKING!$B:$P,1,0)),0,VLOOKUP(A366,RANKING!$B:$P,2,0))</f>
        <v>0</v>
      </c>
      <c r="C366" s="86" t="n">
        <f aca="false">IF(ISNA(VLOOKUP(A366,RANKING!$B:$P,1,0)),0,VLOOKUP(A366,RANKING!$B:$P,3,0))</f>
        <v>0</v>
      </c>
      <c r="D366" s="87" t="n">
        <f aca="false">IF(ISNA(VLOOKUP(A366,RANKING!$B:$P,1,0)),0,VLOOKUP(A366,RANKING!$B:$P,4,0))</f>
        <v>0</v>
      </c>
      <c r="E366" s="87" t="str">
        <f aca="false">$A$27</f>
        <v>INI-AD-F</v>
      </c>
      <c r="F366" s="86"/>
      <c r="G366" s="86"/>
      <c r="H366" s="88" t="n">
        <f aca="false">G366-F366</f>
        <v>0</v>
      </c>
      <c r="I366" s="89" t="e">
        <f aca="false">$I$341/H366*50</f>
        <v>#DIV/0!</v>
      </c>
      <c r="L366" s="64" t="s">
        <v>637</v>
      </c>
      <c r="M366" s="0" t="s">
        <v>12</v>
      </c>
      <c r="N366" s="0" t="s">
        <v>737</v>
      </c>
      <c r="O366" s="0" t="s">
        <v>722</v>
      </c>
      <c r="P366" s="0" t="s">
        <v>8</v>
      </c>
      <c r="Q366" s="65" t="n">
        <v>0.0806944444444444</v>
      </c>
    </row>
    <row r="367" customFormat="false" ht="12.75" hidden="true" customHeight="true" outlineLevel="1" collapsed="false">
      <c r="A367" s="93"/>
      <c r="B367" s="86" t="n">
        <f aca="false">IF(ISNA(VLOOKUP(A367,RANKING!$B:$P,1,0)),0,VLOOKUP(A367,RANKING!$B:$P,2,0))</f>
        <v>0</v>
      </c>
      <c r="C367" s="86" t="n">
        <f aca="false">IF(ISNA(VLOOKUP(A367,RANKING!$B:$P,1,0)),0,VLOOKUP(A367,RANKING!$B:$P,3,0))</f>
        <v>0</v>
      </c>
      <c r="D367" s="87" t="n">
        <f aca="false">IF(ISNA(VLOOKUP(A367,RANKING!$B:$P,1,0)),0,VLOOKUP(A367,RANKING!$B:$P,4,0))</f>
        <v>0</v>
      </c>
      <c r="E367" s="87" t="str">
        <f aca="false">$A$27</f>
        <v>INI-AD-F</v>
      </c>
      <c r="F367" s="86"/>
      <c r="G367" s="86"/>
      <c r="H367" s="88" t="n">
        <f aca="false">G367-F367</f>
        <v>0</v>
      </c>
      <c r="I367" s="89" t="e">
        <f aca="false">$I$341/H367*50</f>
        <v>#DIV/0!</v>
      </c>
    </row>
    <row r="368" customFormat="false" ht="12.75" hidden="true" customHeight="true" outlineLevel="1" collapsed="false">
      <c r="A368" s="93"/>
      <c r="B368" s="86" t="n">
        <f aca="false">IF(ISNA(VLOOKUP(A368,RANKING!$B:$P,1,0)),0,VLOOKUP(A368,RANKING!$B:$P,2,0))</f>
        <v>0</v>
      </c>
      <c r="C368" s="86" t="n">
        <f aca="false">IF(ISNA(VLOOKUP(A368,RANKING!$B:$P,1,0)),0,VLOOKUP(A368,RANKING!$B:$P,3,0))</f>
        <v>0</v>
      </c>
      <c r="D368" s="87" t="n">
        <f aca="false">IF(ISNA(VLOOKUP(A368,RANKING!$B:$P,1,0)),0,VLOOKUP(A368,RANKING!$B:$P,4,0))</f>
        <v>0</v>
      </c>
      <c r="E368" s="87" t="str">
        <f aca="false">$A$27</f>
        <v>INI-AD-F</v>
      </c>
      <c r="F368" s="86"/>
      <c r="G368" s="86"/>
      <c r="H368" s="88" t="n">
        <f aca="false">G368-F368</f>
        <v>0</v>
      </c>
      <c r="I368" s="89" t="e">
        <f aca="false">$I$341/H368*50</f>
        <v>#DIV/0!</v>
      </c>
    </row>
    <row r="369" customFormat="false" ht="12.75" hidden="true" customHeight="true" outlineLevel="1" collapsed="false">
      <c r="A369" s="93"/>
      <c r="B369" s="86" t="n">
        <f aca="false">IF(ISNA(VLOOKUP(A369,RANKING!$B:$P,1,0)),0,VLOOKUP(A369,RANKING!$B:$P,2,0))</f>
        <v>0</v>
      </c>
      <c r="C369" s="86" t="n">
        <f aca="false">IF(ISNA(VLOOKUP(A369,RANKING!$B:$P,1,0)),0,VLOOKUP(A369,RANKING!$B:$P,3,0))</f>
        <v>0</v>
      </c>
      <c r="D369" s="87" t="n">
        <f aca="false">IF(ISNA(VLOOKUP(A369,RANKING!$B:$P,1,0)),0,VLOOKUP(A369,RANKING!$B:$P,4,0))</f>
        <v>0</v>
      </c>
      <c r="E369" s="87" t="str">
        <f aca="false">$A$27</f>
        <v>INI-AD-F</v>
      </c>
      <c r="F369" s="86"/>
      <c r="G369" s="86"/>
      <c r="H369" s="88" t="n">
        <f aca="false">G369-F369</f>
        <v>0</v>
      </c>
      <c r="I369" s="89" t="e">
        <f aca="false">$I$341/H369*50</f>
        <v>#DIV/0!</v>
      </c>
    </row>
    <row r="370" customFormat="false" ht="12.75" hidden="true" customHeight="true" outlineLevel="1" collapsed="false">
      <c r="A370" s="93"/>
      <c r="B370" s="86" t="n">
        <f aca="false">IF(ISNA(VLOOKUP(A370,RANKING!$B:$P,1,0)),0,VLOOKUP(A370,RANKING!$B:$P,2,0))</f>
        <v>0</v>
      </c>
      <c r="C370" s="86" t="n">
        <f aca="false">IF(ISNA(VLOOKUP(A370,RANKING!$B:$P,1,0)),0,VLOOKUP(A370,RANKING!$B:$P,3,0))</f>
        <v>0</v>
      </c>
      <c r="D370" s="87" t="n">
        <f aca="false">IF(ISNA(VLOOKUP(A370,RANKING!$B:$P,1,0)),0,VLOOKUP(A370,RANKING!$B:$P,4,0))</f>
        <v>0</v>
      </c>
      <c r="E370" s="87" t="str">
        <f aca="false">$A$27</f>
        <v>INI-AD-F</v>
      </c>
      <c r="F370" s="86"/>
      <c r="G370" s="86"/>
      <c r="H370" s="88" t="n">
        <f aca="false">G370-F370</f>
        <v>0</v>
      </c>
      <c r="I370" s="89" t="e">
        <f aca="false">$I$341/H370*50</f>
        <v>#DIV/0!</v>
      </c>
    </row>
    <row r="371" customFormat="false" ht="12.75" hidden="true" customHeight="true" outlineLevel="1" collapsed="false">
      <c r="A371" s="93"/>
      <c r="B371" s="86" t="n">
        <f aca="false">IF(ISNA(VLOOKUP(A371,RANKING!$B:$P,1,0)),0,VLOOKUP(A371,RANKING!$B:$P,2,0))</f>
        <v>0</v>
      </c>
      <c r="C371" s="86" t="n">
        <f aca="false">IF(ISNA(VLOOKUP(A371,RANKING!$B:$P,1,0)),0,VLOOKUP(A371,RANKING!$B:$P,3,0))</f>
        <v>0</v>
      </c>
      <c r="D371" s="87" t="n">
        <f aca="false">IF(ISNA(VLOOKUP(A371,RANKING!$B:$P,1,0)),0,VLOOKUP(A371,RANKING!$B:$P,4,0))</f>
        <v>0</v>
      </c>
      <c r="E371" s="87" t="str">
        <f aca="false">$A$27</f>
        <v>INI-AD-F</v>
      </c>
      <c r="F371" s="86"/>
      <c r="G371" s="86"/>
      <c r="H371" s="88" t="n">
        <f aca="false">G371-F371</f>
        <v>0</v>
      </c>
      <c r="I371" s="89" t="e">
        <f aca="false">$I$341/H371*50</f>
        <v>#DIV/0!</v>
      </c>
    </row>
    <row r="372" customFormat="false" ht="12.75" hidden="true" customHeight="true" outlineLevel="1" collapsed="false">
      <c r="A372" s="93"/>
      <c r="B372" s="86" t="n">
        <f aca="false">IF(ISNA(VLOOKUP(A372,RANKING!$B:$P,1,0)),0,VLOOKUP(A372,RANKING!$B:$P,2,0))</f>
        <v>0</v>
      </c>
      <c r="C372" s="86" t="n">
        <f aca="false">IF(ISNA(VLOOKUP(A372,RANKING!$B:$P,1,0)),0,VLOOKUP(A372,RANKING!$B:$P,3,0))</f>
        <v>0</v>
      </c>
      <c r="D372" s="87" t="n">
        <f aca="false">IF(ISNA(VLOOKUP(A372,RANKING!$B:$P,1,0)),0,VLOOKUP(A372,RANKING!$B:$P,4,0))</f>
        <v>0</v>
      </c>
      <c r="E372" s="87" t="str">
        <f aca="false">$A$27</f>
        <v>INI-AD-F</v>
      </c>
      <c r="F372" s="86"/>
      <c r="G372" s="86"/>
      <c r="H372" s="88" t="n">
        <f aca="false">G372-F372</f>
        <v>0</v>
      </c>
      <c r="I372" s="89" t="e">
        <f aca="false">$I$341/H372*50</f>
        <v>#DIV/0!</v>
      </c>
    </row>
    <row r="373" customFormat="false" ht="12.75" hidden="true" customHeight="true" outlineLevel="1" collapsed="false">
      <c r="A373" s="93" t="s">
        <v>665</v>
      </c>
      <c r="B373" s="86" t="n">
        <f aca="false">IF(ISNA(VLOOKUP(A373,RANKING!$B:$P,1,0)),0,VLOOKUP(A373,RANKING!$B:$P,2,0))</f>
        <v>0</v>
      </c>
      <c r="C373" s="86" t="n">
        <f aca="false">IF(ISNA(VLOOKUP(A373,RANKING!$B:$P,1,0)),0,VLOOKUP(A373,RANKING!$B:$P,3,0))</f>
        <v>0</v>
      </c>
      <c r="D373" s="87" t="n">
        <f aca="false">IF(ISNA(VLOOKUP(A373,RANKING!$B:$P,1,0)),0,VLOOKUP(A373,RANKING!$B:$P,4,0))</f>
        <v>0</v>
      </c>
      <c r="E373" s="87" t="str">
        <f aca="false">$A$27</f>
        <v>INI-AD-F</v>
      </c>
      <c r="F373" s="86"/>
      <c r="G373" s="86"/>
      <c r="H373" s="88" t="n">
        <f aca="false">G373-F373</f>
        <v>0</v>
      </c>
      <c r="I373" s="89" t="e">
        <f aca="false">$I$341/H373*50</f>
        <v>#DIV/0!</v>
      </c>
    </row>
    <row r="376" customFormat="false" ht="12.75" hidden="false" customHeight="true" outlineLevel="0" collapsed="false">
      <c r="A376" s="70" t="s">
        <v>530</v>
      </c>
      <c r="B376" s="70"/>
      <c r="C376" s="70"/>
      <c r="D376" s="70"/>
      <c r="E376" s="71"/>
      <c r="F376" s="72"/>
      <c r="G376" s="72"/>
      <c r="H376" s="73" t="s">
        <v>630</v>
      </c>
      <c r="I376" s="88" t="n">
        <v>0.0472337962962963</v>
      </c>
    </row>
    <row r="377" customFormat="false" ht="12.75" hidden="true" customHeight="true" outlineLevel="1" collapsed="false">
      <c r="A377" s="70"/>
      <c r="B377" s="70"/>
      <c r="C377" s="70"/>
      <c r="D377" s="70"/>
      <c r="E377" s="71"/>
      <c r="F377" s="75" t="s">
        <v>631</v>
      </c>
      <c r="G377" s="75" t="s">
        <v>632</v>
      </c>
      <c r="H377" s="76" t="s">
        <v>633</v>
      </c>
      <c r="I377" s="77" t="s">
        <v>634</v>
      </c>
    </row>
    <row r="378" customFormat="false" ht="12.75" hidden="true" customHeight="true" outlineLevel="1" collapsed="false">
      <c r="A378" s="78"/>
      <c r="B378" s="79" t="s">
        <v>3</v>
      </c>
      <c r="C378" s="79" t="s">
        <v>211</v>
      </c>
      <c r="D378" s="80" t="s">
        <v>5</v>
      </c>
      <c r="E378" s="81" t="s">
        <v>635</v>
      </c>
      <c r="F378" s="75"/>
      <c r="G378" s="75"/>
      <c r="H378" s="76"/>
      <c r="I378" s="77"/>
    </row>
    <row r="379" customFormat="false" ht="12.75" hidden="true" customHeight="true" outlineLevel="1" collapsed="false">
      <c r="A379" s="85" t="s">
        <v>538</v>
      </c>
      <c r="B379" s="86" t="str">
        <f aca="false">IF(ISNA(VLOOKUP(A379,RANKING!$B:$P,1,0)),0,VLOOKUP(A379,RANKING!$B:$P,2,0))</f>
        <v>ARROYO MARTIN</v>
      </c>
      <c r="C379" s="86" t="str">
        <f aca="false">IF(ISNA(VLOOKUP(A379,RANKING!$B:$P,1,0)),0,VLOOKUP(A379,RANKING!$B:$P,3,0))</f>
        <v>BLANCA</v>
      </c>
      <c r="D379" s="87" t="str">
        <f aca="false">IF(ISNA(VLOOKUP(A379,RANKING!$B:$P,1,0)),0,VLOOKUP(A379,RANKING!$B:$P,4,0))</f>
        <v>ALMADRABA</v>
      </c>
      <c r="E379" s="87" t="str">
        <f aca="false">$A$2</f>
        <v>INI-NIÑOS</v>
      </c>
      <c r="F379" s="86"/>
      <c r="G379" s="86"/>
      <c r="H379" s="88" t="n">
        <v>0.0472337962962963</v>
      </c>
      <c r="I379" s="89" t="n">
        <f aca="false">$I$376/H379*50</f>
        <v>50</v>
      </c>
      <c r="L379" s="64" t="s">
        <v>637</v>
      </c>
      <c r="M379" s="0" t="s">
        <v>738</v>
      </c>
      <c r="N379" s="0" t="s">
        <v>68</v>
      </c>
      <c r="O379" s="0" t="s">
        <v>739</v>
      </c>
      <c r="P379" s="0" t="s">
        <v>703</v>
      </c>
      <c r="Q379" s="65" t="n">
        <v>0.0459837962962962</v>
      </c>
    </row>
    <row r="380" customFormat="false" ht="12.75" hidden="true" customHeight="true" outlineLevel="1" collapsed="false">
      <c r="A380" s="85" t="s">
        <v>531</v>
      </c>
      <c r="B380" s="86" t="str">
        <f aca="false">IF(ISNA(VLOOKUP(A380,RANKING!$B:$P,1,0)),0,VLOOKUP(A380,RANKING!$B:$P,2,0))</f>
        <v>RUIZ MENACHO</v>
      </c>
      <c r="C380" s="86" t="str">
        <f aca="false">IF(ISNA(VLOOKUP(A380,RANKING!$B:$P,1,0)),0,VLOOKUP(A380,RANKING!$B:$P,3,0))</f>
        <v>ANGELES</v>
      </c>
      <c r="D380" s="87" t="str">
        <f aca="false">IF(ISNA(VLOOKUP(A380,RANKING!$B:$P,1,0)),0,VLOOKUP(A380,RANKING!$B:$P,4,0))</f>
        <v>O-SAN ROQUE</v>
      </c>
      <c r="E380" s="87" t="str">
        <f aca="false">$A$2</f>
        <v>INI-NIÑOS</v>
      </c>
      <c r="F380" s="86"/>
      <c r="G380" s="86"/>
      <c r="H380" s="88" t="n">
        <v>0.0565972222222223</v>
      </c>
      <c r="I380" s="89" t="n">
        <f aca="false">$I$376/H380*50</f>
        <v>41.7280163599181</v>
      </c>
      <c r="L380" s="64" t="s">
        <v>637</v>
      </c>
      <c r="M380" s="0" t="s">
        <v>740</v>
      </c>
      <c r="N380" s="0" t="s">
        <v>132</v>
      </c>
      <c r="O380" s="0" t="s">
        <v>739</v>
      </c>
      <c r="P380" s="0" t="s">
        <v>703</v>
      </c>
      <c r="Q380" s="65" t="n">
        <v>0.0532986111111112</v>
      </c>
    </row>
    <row r="381" customFormat="false" ht="12.75" hidden="true" customHeight="true" outlineLevel="1" collapsed="false">
      <c r="A381" s="0" t="s">
        <v>536</v>
      </c>
      <c r="B381" s="86" t="str">
        <f aca="false">IF(ISNA(VLOOKUP(A381,RANKING!$B:$P,1,0)),0,VLOOKUP(A381,RANKING!$B:$P,2,0))</f>
        <v>MORENO ALCAIDE</v>
      </c>
      <c r="C381" s="86" t="str">
        <f aca="false">IF(ISNA(VLOOKUP(A381,RANKING!$B:$P,1,0)),0,VLOOKUP(A381,RANKING!$B:$P,3,0))</f>
        <v>CARMEN</v>
      </c>
      <c r="D381" s="87" t="str">
        <f aca="false">IF(ISNA(VLOOKUP(A381,RANKING!$B:$P,1,0)),0,VLOOKUP(A381,RANKING!$B:$P,4,0))</f>
        <v>FUNDI-O</v>
      </c>
      <c r="E381" s="87" t="str">
        <f aca="false">$A$2</f>
        <v>INI-NIÑOS</v>
      </c>
      <c r="F381" s="86"/>
      <c r="G381" s="86"/>
      <c r="H381" s="65" t="n">
        <v>0.0565162037037037</v>
      </c>
      <c r="I381" s="89" t="n">
        <f aca="false">$I$376/H381*50</f>
        <v>41.7878353471227</v>
      </c>
      <c r="L381" s="64" t="s">
        <v>637</v>
      </c>
      <c r="M381" s="0" t="s">
        <v>741</v>
      </c>
      <c r="N381" s="0" t="s">
        <v>742</v>
      </c>
      <c r="O381" s="0" t="s">
        <v>739</v>
      </c>
      <c r="P381" s="0" t="s">
        <v>703</v>
      </c>
      <c r="Q381" s="65" t="n">
        <v>0.0557523148148147</v>
      </c>
    </row>
    <row r="382" customFormat="false" ht="12.75" hidden="true" customHeight="true" outlineLevel="1" collapsed="false">
      <c r="A382" s="93" t="s">
        <v>533</v>
      </c>
      <c r="B382" s="86" t="str">
        <f aca="false">IF(ISNA(VLOOKUP(A382,RANKING!$B:$P,1,0)),0,VLOOKUP(A382,RANKING!$B:$P,2,0))</f>
        <v>MALLA TORRES</v>
      </c>
      <c r="C382" s="86" t="str">
        <f aca="false">IF(ISNA(VLOOKUP(A382,RANKING!$B:$P,1,0)),0,VLOOKUP(A382,RANKING!$B:$P,3,0))</f>
        <v>JUANI</v>
      </c>
      <c r="D382" s="87" t="str">
        <f aca="false">IF(ISNA(VLOOKUP(A382,RANKING!$B:$P,1,0)),0,VLOOKUP(A382,RANKING!$B:$P,4,0))</f>
        <v>LOS PINOS</v>
      </c>
      <c r="E382" s="87" t="str">
        <f aca="false">$A$2</f>
        <v>INI-NIÑOS</v>
      </c>
      <c r="F382" s="86"/>
      <c r="G382" s="86"/>
      <c r="H382" s="88" t="n">
        <v>0.0661689814814815</v>
      </c>
      <c r="I382" s="89" t="n">
        <f aca="false">$I$376/H382*50</f>
        <v>35.6917963967115</v>
      </c>
    </row>
    <row r="383" customFormat="false" ht="12.75" hidden="true" customHeight="true" outlineLevel="1" collapsed="false">
      <c r="A383" s="93"/>
      <c r="B383" s="86" t="n">
        <f aca="false">IF(ISNA(VLOOKUP(A383,RANKING!$B:$P,1,0)),0,VLOOKUP(A383,RANKING!$B:$P,2,0))</f>
        <v>0</v>
      </c>
      <c r="C383" s="86" t="n">
        <f aca="false">IF(ISNA(VLOOKUP(A383,RANKING!$B:$P,1,0)),0,VLOOKUP(A383,RANKING!$B:$P,3,0))</f>
        <v>0</v>
      </c>
      <c r="D383" s="87" t="n">
        <f aca="false">IF(ISNA(VLOOKUP(A383,RANKING!$B:$P,1,0)),0,VLOOKUP(A383,RANKING!$B:$P,4,0))</f>
        <v>0</v>
      </c>
      <c r="E383" s="87" t="str">
        <f aca="false">$A$2</f>
        <v>INI-NIÑOS</v>
      </c>
      <c r="F383" s="86"/>
      <c r="G383" s="86"/>
      <c r="H383" s="88" t="n">
        <f aca="false">G383-F383</f>
        <v>0</v>
      </c>
      <c r="I383" s="89" t="e">
        <f aca="false">$I$376/H383*50</f>
        <v>#DIV/0!</v>
      </c>
    </row>
    <row r="384" customFormat="false" ht="12.75" hidden="true" customHeight="true" outlineLevel="1" collapsed="false">
      <c r="A384" s="93"/>
      <c r="B384" s="86" t="n">
        <f aca="false">IF(ISNA(VLOOKUP(A384,RANKING!$B:$P,1,0)),0,VLOOKUP(A384,RANKING!$B:$P,2,0))</f>
        <v>0</v>
      </c>
      <c r="C384" s="86" t="n">
        <f aca="false">IF(ISNA(VLOOKUP(A384,RANKING!$B:$P,1,0)),0,VLOOKUP(A384,RANKING!$B:$P,3,0))</f>
        <v>0</v>
      </c>
      <c r="D384" s="87" t="n">
        <f aca="false">IF(ISNA(VLOOKUP(A384,RANKING!$B:$P,1,0)),0,VLOOKUP(A384,RANKING!$B:$P,4,0))</f>
        <v>0</v>
      </c>
      <c r="E384" s="87" t="str">
        <f aca="false">$A$2</f>
        <v>INI-NIÑOS</v>
      </c>
      <c r="F384" s="86"/>
      <c r="G384" s="86"/>
      <c r="H384" s="88" t="n">
        <f aca="false">G384-F384</f>
        <v>0</v>
      </c>
      <c r="I384" s="89" t="e">
        <f aca="false">$I$376/H384*50</f>
        <v>#DIV/0!</v>
      </c>
      <c r="L384" s="64" t="s">
        <v>637</v>
      </c>
      <c r="M384" s="0" t="s">
        <v>171</v>
      </c>
      <c r="N384" s="0" t="s">
        <v>63</v>
      </c>
      <c r="O384" s="0" t="s">
        <v>739</v>
      </c>
      <c r="P384" s="0" t="s">
        <v>16</v>
      </c>
      <c r="Q384" s="65" t="n">
        <v>0.0681712962962963</v>
      </c>
    </row>
    <row r="385" customFormat="false" ht="12.75" hidden="true" customHeight="true" outlineLevel="1" collapsed="false">
      <c r="A385" s="93"/>
      <c r="B385" s="86" t="n">
        <f aca="false">IF(ISNA(VLOOKUP(A385,RANKING!$B:$P,1,0)),0,VLOOKUP(A385,RANKING!$B:$P,2,0))</f>
        <v>0</v>
      </c>
      <c r="C385" s="86" t="n">
        <f aca="false">IF(ISNA(VLOOKUP(A385,RANKING!$B:$P,1,0)),0,VLOOKUP(A385,RANKING!$B:$P,3,0))</f>
        <v>0</v>
      </c>
      <c r="D385" s="87" t="n">
        <f aca="false">IF(ISNA(VLOOKUP(A385,RANKING!$B:$P,1,0)),0,VLOOKUP(A385,RANKING!$B:$P,4,0))</f>
        <v>0</v>
      </c>
      <c r="E385" s="87" t="str">
        <f aca="false">$A$2</f>
        <v>INI-NIÑOS</v>
      </c>
      <c r="F385" s="86"/>
      <c r="G385" s="86"/>
      <c r="H385" s="88" t="n">
        <f aca="false">G385-F385</f>
        <v>0</v>
      </c>
      <c r="I385" s="89" t="e">
        <f aca="false">$I$376/H385*50</f>
        <v>#DIV/0!</v>
      </c>
    </row>
    <row r="386" customFormat="false" ht="12.75" hidden="true" customHeight="true" outlineLevel="1" collapsed="false">
      <c r="A386" s="93"/>
      <c r="B386" s="86" t="n">
        <f aca="false">IF(ISNA(VLOOKUP(A386,RANKING!$B:$P,1,0)),0,VLOOKUP(A386,RANKING!$B:$P,2,0))</f>
        <v>0</v>
      </c>
      <c r="C386" s="86" t="n">
        <f aca="false">IF(ISNA(VLOOKUP(A386,RANKING!$B:$P,1,0)),0,VLOOKUP(A386,RANKING!$B:$P,3,0))</f>
        <v>0</v>
      </c>
      <c r="D386" s="87" t="n">
        <f aca="false">IF(ISNA(VLOOKUP(A386,RANKING!$B:$P,1,0)),0,VLOOKUP(A386,RANKING!$B:$P,4,0))</f>
        <v>0</v>
      </c>
      <c r="E386" s="87" t="str">
        <f aca="false">$A$2</f>
        <v>INI-NIÑOS</v>
      </c>
      <c r="F386" s="86"/>
      <c r="G386" s="86"/>
      <c r="H386" s="88" t="n">
        <f aca="false">G386-F386</f>
        <v>0</v>
      </c>
      <c r="I386" s="89" t="e">
        <f aca="false">$I$376/H386*50</f>
        <v>#DIV/0!</v>
      </c>
    </row>
    <row r="387" customFormat="false" ht="12.75" hidden="true" customHeight="true" outlineLevel="1" collapsed="false">
      <c r="A387" s="93"/>
      <c r="B387" s="86" t="n">
        <f aca="false">IF(ISNA(VLOOKUP(A387,RANKING!$B:$P,1,0)),0,VLOOKUP(A387,RANKING!$B:$P,2,0))</f>
        <v>0</v>
      </c>
      <c r="C387" s="86" t="n">
        <f aca="false">IF(ISNA(VLOOKUP(A387,RANKING!$B:$P,1,0)),0,VLOOKUP(A387,RANKING!$B:$P,3,0))</f>
        <v>0</v>
      </c>
      <c r="D387" s="87" t="n">
        <f aca="false">IF(ISNA(VLOOKUP(A387,RANKING!$B:$P,1,0)),0,VLOOKUP(A387,RANKING!$B:$P,4,0))</f>
        <v>0</v>
      </c>
      <c r="E387" s="87" t="str">
        <f aca="false">$A$2</f>
        <v>INI-NIÑOS</v>
      </c>
      <c r="F387" s="86"/>
      <c r="G387" s="86"/>
      <c r="H387" s="88" t="n">
        <f aca="false">G387-F387</f>
        <v>0</v>
      </c>
      <c r="I387" s="89" t="e">
        <f aca="false">$I$376/H387*50</f>
        <v>#DIV/0!</v>
      </c>
    </row>
    <row r="388" customFormat="false" ht="12.75" hidden="true" customHeight="true" outlineLevel="1" collapsed="false">
      <c r="A388" s="93"/>
      <c r="B388" s="86" t="n">
        <f aca="false">IF(ISNA(VLOOKUP(A388,RANKING!$B:$P,1,0)),0,VLOOKUP(A388,RANKING!$B:$P,2,0))</f>
        <v>0</v>
      </c>
      <c r="C388" s="86" t="n">
        <f aca="false">IF(ISNA(VLOOKUP(A388,RANKING!$B:$P,1,0)),0,VLOOKUP(A388,RANKING!$B:$P,3,0))</f>
        <v>0</v>
      </c>
      <c r="D388" s="87" t="n">
        <f aca="false">IF(ISNA(VLOOKUP(A388,RANKING!$B:$P,1,0)),0,VLOOKUP(A388,RANKING!$B:$P,4,0))</f>
        <v>0</v>
      </c>
      <c r="E388" s="87" t="str">
        <f aca="false">$A$2</f>
        <v>INI-NIÑOS</v>
      </c>
      <c r="F388" s="86"/>
      <c r="G388" s="86"/>
      <c r="H388" s="88" t="n">
        <f aca="false">G388-F388</f>
        <v>0</v>
      </c>
      <c r="I388" s="89" t="e">
        <f aca="false">$I$376/H388*50</f>
        <v>#DIV/0!</v>
      </c>
    </row>
    <row r="389" customFormat="false" ht="12.75" hidden="true" customHeight="true" outlineLevel="1" collapsed="false">
      <c r="A389" s="93"/>
      <c r="B389" s="86" t="n">
        <f aca="false">IF(ISNA(VLOOKUP(A389,RANKING!$B:$P,1,0)),0,VLOOKUP(A389,RANKING!$B:$P,2,0))</f>
        <v>0</v>
      </c>
      <c r="C389" s="86" t="n">
        <f aca="false">IF(ISNA(VLOOKUP(A389,RANKING!$B:$P,1,0)),0,VLOOKUP(A389,RANKING!$B:$P,3,0))</f>
        <v>0</v>
      </c>
      <c r="D389" s="87" t="n">
        <f aca="false">IF(ISNA(VLOOKUP(A389,RANKING!$B:$P,1,0)),0,VLOOKUP(A389,RANKING!$B:$P,4,0))</f>
        <v>0</v>
      </c>
      <c r="E389" s="87" t="str">
        <f aca="false">$A$2</f>
        <v>INI-NIÑOS</v>
      </c>
      <c r="F389" s="86"/>
      <c r="G389" s="86"/>
      <c r="H389" s="88" t="n">
        <f aca="false">G389-F389</f>
        <v>0</v>
      </c>
      <c r="I389" s="89" t="e">
        <f aca="false">$I$376/H389*50</f>
        <v>#DIV/0!</v>
      </c>
    </row>
    <row r="390" customFormat="false" ht="12.75" hidden="true" customHeight="true" outlineLevel="1" collapsed="false">
      <c r="A390" s="93"/>
      <c r="B390" s="86" t="n">
        <f aca="false">IF(ISNA(VLOOKUP(A390,RANKING!$B:$P,1,0)),0,VLOOKUP(A390,RANKING!$B:$P,2,0))</f>
        <v>0</v>
      </c>
      <c r="C390" s="86" t="n">
        <f aca="false">IF(ISNA(VLOOKUP(A390,RANKING!$B:$P,1,0)),0,VLOOKUP(A390,RANKING!$B:$P,3,0))</f>
        <v>0</v>
      </c>
      <c r="D390" s="87" t="n">
        <f aca="false">IF(ISNA(VLOOKUP(A390,RANKING!$B:$P,1,0)),0,VLOOKUP(A390,RANKING!$B:$P,4,0))</f>
        <v>0</v>
      </c>
      <c r="E390" s="87" t="str">
        <f aca="false">$A$2</f>
        <v>INI-NIÑOS</v>
      </c>
      <c r="F390" s="86"/>
      <c r="G390" s="86"/>
      <c r="H390" s="88" t="n">
        <f aca="false">G390-F390</f>
        <v>0</v>
      </c>
      <c r="I390" s="89" t="e">
        <f aca="false">$I$376/H390*50</f>
        <v>#DIV/0!</v>
      </c>
    </row>
    <row r="391" customFormat="false" ht="12.75" hidden="true" customHeight="true" outlineLevel="1" collapsed="false">
      <c r="A391" s="93"/>
      <c r="B391" s="86" t="n">
        <f aca="false">IF(ISNA(VLOOKUP(A391,RANKING!$B:$P,1,0)),0,VLOOKUP(A391,RANKING!$B:$P,2,0))</f>
        <v>0</v>
      </c>
      <c r="C391" s="86" t="n">
        <f aca="false">IF(ISNA(VLOOKUP(A391,RANKING!$B:$P,1,0)),0,VLOOKUP(A391,RANKING!$B:$P,3,0))</f>
        <v>0</v>
      </c>
      <c r="D391" s="87" t="n">
        <f aca="false">IF(ISNA(VLOOKUP(A391,RANKING!$B:$P,1,0)),0,VLOOKUP(A391,RANKING!$B:$P,4,0))</f>
        <v>0</v>
      </c>
      <c r="E391" s="87" t="str">
        <f aca="false">$A$2</f>
        <v>INI-NIÑOS</v>
      </c>
      <c r="F391" s="86"/>
      <c r="G391" s="86"/>
      <c r="H391" s="88" t="n">
        <f aca="false">G391-F391</f>
        <v>0</v>
      </c>
      <c r="I391" s="89" t="e">
        <f aca="false">$I$376/H391*50</f>
        <v>#DIV/0!</v>
      </c>
    </row>
    <row r="392" customFormat="false" ht="12.75" hidden="true" customHeight="true" outlineLevel="1" collapsed="false">
      <c r="A392" s="93"/>
      <c r="B392" s="86" t="n">
        <f aca="false">IF(ISNA(VLOOKUP(A392,RANKING!$B:$P,1,0)),0,VLOOKUP(A392,RANKING!$B:$P,2,0))</f>
        <v>0</v>
      </c>
      <c r="C392" s="86" t="n">
        <f aca="false">IF(ISNA(VLOOKUP(A392,RANKING!$B:$P,1,0)),0,VLOOKUP(A392,RANKING!$B:$P,3,0))</f>
        <v>0</v>
      </c>
      <c r="D392" s="87" t="n">
        <f aca="false">IF(ISNA(VLOOKUP(A392,RANKING!$B:$P,1,0)),0,VLOOKUP(A392,RANKING!$B:$P,4,0))</f>
        <v>0</v>
      </c>
      <c r="E392" s="87" t="str">
        <f aca="false">$A$2</f>
        <v>INI-NIÑOS</v>
      </c>
      <c r="F392" s="86"/>
      <c r="G392" s="86"/>
      <c r="H392" s="88" t="n">
        <f aca="false">G392-F392</f>
        <v>0</v>
      </c>
      <c r="I392" s="89" t="e">
        <f aca="false">$I$376/H392*50</f>
        <v>#DIV/0!</v>
      </c>
    </row>
    <row r="393" customFormat="false" ht="12.75" hidden="true" customHeight="true" outlineLevel="1" collapsed="false">
      <c r="A393" s="93"/>
      <c r="B393" s="86" t="n">
        <f aca="false">IF(ISNA(VLOOKUP(A393,RANKING!$B:$P,1,0)),0,VLOOKUP(A393,RANKING!$B:$P,2,0))</f>
        <v>0</v>
      </c>
      <c r="C393" s="86" t="n">
        <f aca="false">IF(ISNA(VLOOKUP(A393,RANKING!$B:$P,1,0)),0,VLOOKUP(A393,RANKING!$B:$P,3,0))</f>
        <v>0</v>
      </c>
      <c r="D393" s="87" t="n">
        <f aca="false">IF(ISNA(VLOOKUP(A393,RANKING!$B:$P,1,0)),0,VLOOKUP(A393,RANKING!$B:$P,4,0))</f>
        <v>0</v>
      </c>
      <c r="E393" s="87" t="str">
        <f aca="false">$A$2</f>
        <v>INI-NIÑOS</v>
      </c>
      <c r="F393" s="86"/>
      <c r="G393" s="86"/>
      <c r="H393" s="88" t="n">
        <f aca="false">G393-F393</f>
        <v>0</v>
      </c>
      <c r="I393" s="89" t="e">
        <f aca="false">$I$376/H393*50</f>
        <v>#DIV/0!</v>
      </c>
    </row>
    <row r="394" customFormat="false" ht="12.75" hidden="true" customHeight="true" outlineLevel="1" collapsed="false">
      <c r="A394" s="93"/>
      <c r="B394" s="86" t="n">
        <f aca="false">IF(ISNA(VLOOKUP(A394,RANKING!$B:$P,1,0)),0,VLOOKUP(A394,RANKING!$B:$P,2,0))</f>
        <v>0</v>
      </c>
      <c r="C394" s="86" t="n">
        <f aca="false">IF(ISNA(VLOOKUP(A394,RANKING!$B:$P,1,0)),0,VLOOKUP(A394,RANKING!$B:$P,3,0))</f>
        <v>0</v>
      </c>
      <c r="D394" s="87" t="n">
        <f aca="false">IF(ISNA(VLOOKUP(A394,RANKING!$B:$P,1,0)),0,VLOOKUP(A394,RANKING!$B:$P,4,0))</f>
        <v>0</v>
      </c>
      <c r="E394" s="87" t="str">
        <f aca="false">$A$2</f>
        <v>INI-NIÑOS</v>
      </c>
      <c r="F394" s="86"/>
      <c r="G394" s="86"/>
      <c r="H394" s="88" t="n">
        <f aca="false">G394-F394</f>
        <v>0</v>
      </c>
      <c r="I394" s="89" t="e">
        <f aca="false">$I$376/H394*50</f>
        <v>#DIV/0!</v>
      </c>
    </row>
    <row r="395" customFormat="false" ht="12.75" hidden="true" customHeight="true" outlineLevel="1" collapsed="false">
      <c r="A395" s="93"/>
      <c r="B395" s="86" t="n">
        <f aca="false">IF(ISNA(VLOOKUP(A395,RANKING!$B:$P,1,0)),0,VLOOKUP(A395,RANKING!$B:$P,2,0))</f>
        <v>0</v>
      </c>
      <c r="C395" s="86" t="n">
        <f aca="false">IF(ISNA(VLOOKUP(A395,RANKING!$B:$P,1,0)),0,VLOOKUP(A395,RANKING!$B:$P,3,0))</f>
        <v>0</v>
      </c>
      <c r="D395" s="87" t="n">
        <f aca="false">IF(ISNA(VLOOKUP(A395,RANKING!$B:$P,1,0)),0,VLOOKUP(A395,RANKING!$B:$P,4,0))</f>
        <v>0</v>
      </c>
      <c r="E395" s="87" t="str">
        <f aca="false">$A$2</f>
        <v>INI-NIÑOS</v>
      </c>
      <c r="F395" s="86"/>
      <c r="G395" s="86"/>
      <c r="H395" s="88" t="n">
        <f aca="false">G395-F395</f>
        <v>0</v>
      </c>
      <c r="I395" s="89" t="e">
        <f aca="false">$I$376/H395*50</f>
        <v>#DIV/0!</v>
      </c>
    </row>
    <row r="396" customFormat="false" ht="12.75" hidden="true" customHeight="true" outlineLevel="1" collapsed="false">
      <c r="A396" s="93"/>
      <c r="B396" s="86" t="n">
        <f aca="false">IF(ISNA(VLOOKUP(A396,RANKING!$B:$P,1,0)),0,VLOOKUP(A396,RANKING!$B:$P,2,0))</f>
        <v>0</v>
      </c>
      <c r="C396" s="86" t="n">
        <f aca="false">IF(ISNA(VLOOKUP(A396,RANKING!$B:$P,1,0)),0,VLOOKUP(A396,RANKING!$B:$P,3,0))</f>
        <v>0</v>
      </c>
      <c r="D396" s="87" t="n">
        <f aca="false">IF(ISNA(VLOOKUP(A396,RANKING!$B:$P,1,0)),0,VLOOKUP(A396,RANKING!$B:$P,4,0))</f>
        <v>0</v>
      </c>
      <c r="E396" s="87" t="str">
        <f aca="false">$A$2</f>
        <v>INI-NIÑOS</v>
      </c>
      <c r="F396" s="86"/>
      <c r="G396" s="86"/>
      <c r="H396" s="88" t="n">
        <f aca="false">G396-F396</f>
        <v>0</v>
      </c>
      <c r="I396" s="89" t="e">
        <f aca="false">$I$376/H396*50</f>
        <v>#DIV/0!</v>
      </c>
    </row>
    <row r="397" customFormat="false" ht="12.75" hidden="true" customHeight="true" outlineLevel="1" collapsed="false">
      <c r="A397" s="93"/>
      <c r="B397" s="86" t="n">
        <f aca="false">IF(ISNA(VLOOKUP(A397,RANKING!$B:$P,1,0)),0,VLOOKUP(A397,RANKING!$B:$P,2,0))</f>
        <v>0</v>
      </c>
      <c r="C397" s="86" t="n">
        <f aca="false">IF(ISNA(VLOOKUP(A397,RANKING!$B:$P,1,0)),0,VLOOKUP(A397,RANKING!$B:$P,3,0))</f>
        <v>0</v>
      </c>
      <c r="D397" s="87" t="n">
        <f aca="false">IF(ISNA(VLOOKUP(A397,RANKING!$B:$P,1,0)),0,VLOOKUP(A397,RANKING!$B:$P,4,0))</f>
        <v>0</v>
      </c>
      <c r="E397" s="87" t="str">
        <f aca="false">$A$2</f>
        <v>INI-NIÑOS</v>
      </c>
      <c r="F397" s="86"/>
      <c r="G397" s="86"/>
      <c r="H397" s="88" t="n">
        <f aca="false">G397-F397</f>
        <v>0</v>
      </c>
      <c r="I397" s="89" t="e">
        <f aca="false">$I$376/H397*50</f>
        <v>#DIV/0!</v>
      </c>
    </row>
    <row r="398" customFormat="false" ht="12.75" hidden="true" customHeight="true" outlineLevel="1" collapsed="false">
      <c r="A398" s="93" t="s">
        <v>209</v>
      </c>
      <c r="B398" s="86" t="str">
        <f aca="false">IF(ISNA(VLOOKUP(A398,RANKING!$B:$P,1,0)),0,VLOOKUP(A398,RANKING!$B:$P,2,0))</f>
        <v>Apellido 20</v>
      </c>
      <c r="C398" s="86" t="str">
        <f aca="false">IF(ISNA(VLOOKUP(A398,RANKING!$B:$P,1,0)),0,VLOOKUP(A398,RANKING!$B:$P,3,0))</f>
        <v>Nombre</v>
      </c>
      <c r="D398" s="87" t="str">
        <f aca="false">IF(ISNA(VLOOKUP(A398,RANKING!$B:$P,1,0)),0,VLOOKUP(A398,RANKING!$B:$P,4,0))</f>
        <v>CLUB 20</v>
      </c>
      <c r="E398" s="87" t="str">
        <f aca="false">$A$2</f>
        <v>INI-NIÑOS</v>
      </c>
      <c r="F398" s="86"/>
      <c r="G398" s="86"/>
      <c r="H398" s="88" t="n">
        <f aca="false">G398-F398</f>
        <v>0</v>
      </c>
      <c r="I398" s="89" t="e">
        <f aca="false">$I$376/H398*50</f>
        <v>#DIV/0!</v>
      </c>
    </row>
    <row r="401" customFormat="false" ht="12.75" hidden="false" customHeight="true" outlineLevel="0" collapsed="false">
      <c r="A401" s="70" t="s">
        <v>546</v>
      </c>
      <c r="B401" s="70"/>
      <c r="C401" s="70"/>
      <c r="D401" s="70"/>
      <c r="E401" s="71"/>
      <c r="F401" s="72"/>
      <c r="G401" s="72"/>
      <c r="H401" s="73" t="s">
        <v>630</v>
      </c>
      <c r="I401" s="88" t="n">
        <v>0.0432638888888889</v>
      </c>
    </row>
    <row r="402" customFormat="false" ht="12.75" hidden="true" customHeight="true" outlineLevel="1" collapsed="false">
      <c r="A402" s="70"/>
      <c r="B402" s="70"/>
      <c r="C402" s="70"/>
      <c r="D402" s="70"/>
      <c r="E402" s="71"/>
      <c r="F402" s="75" t="s">
        <v>631</v>
      </c>
      <c r="G402" s="75" t="s">
        <v>632</v>
      </c>
      <c r="H402" s="76" t="s">
        <v>633</v>
      </c>
      <c r="I402" s="77" t="s">
        <v>634</v>
      </c>
    </row>
    <row r="403" customFormat="false" ht="12.75" hidden="true" customHeight="true" outlineLevel="1" collapsed="false">
      <c r="A403" s="78"/>
      <c r="B403" s="79" t="s">
        <v>3</v>
      </c>
      <c r="C403" s="79" t="s">
        <v>211</v>
      </c>
      <c r="D403" s="80" t="s">
        <v>5</v>
      </c>
      <c r="E403" s="81" t="s">
        <v>635</v>
      </c>
      <c r="F403" s="75"/>
      <c r="G403" s="75"/>
      <c r="H403" s="76"/>
      <c r="I403" s="77"/>
    </row>
    <row r="404" customFormat="false" ht="12.75" hidden="true" customHeight="true" outlineLevel="1" collapsed="false">
      <c r="A404" s="85" t="s">
        <v>554</v>
      </c>
      <c r="B404" s="86" t="str">
        <f aca="false">IF(ISNA(VLOOKUP(A404,RANKING!$B:$P,1,0)),0,VLOOKUP(A404,RANKING!$B:$P,2,0))</f>
        <v>MIGUEZ LOSADA</v>
      </c>
      <c r="C404" s="86" t="str">
        <f aca="false">IF(ISNA(VLOOKUP(A404,RANKING!$B:$P,1,0)),0,VLOOKUP(A404,RANKING!$B:$P,3,0))</f>
        <v>CESAR</v>
      </c>
      <c r="D404" s="87" t="str">
        <f aca="false">IF(ISNA(VLOOKUP(A404,RANKING!$B:$P,1,0)),0,VLOOKUP(A404,RANKING!$B:$P,4,0))</f>
        <v>ALMADRABA</v>
      </c>
      <c r="E404" s="87" t="str">
        <f aca="false">$A$27</f>
        <v>INI-AD-F</v>
      </c>
      <c r="F404" s="86"/>
      <c r="G404" s="86"/>
      <c r="H404" s="88" t="n">
        <v>0.0457870370370371</v>
      </c>
      <c r="I404" s="89" t="n">
        <f aca="false">$I$401/H404*50</f>
        <v>47.2446916076845</v>
      </c>
      <c r="L404" s="64" t="s">
        <v>637</v>
      </c>
      <c r="M404" s="0" t="s">
        <v>743</v>
      </c>
      <c r="N404" s="0" t="s">
        <v>102</v>
      </c>
      <c r="O404" s="0" t="s">
        <v>744</v>
      </c>
      <c r="P404" s="0" t="s">
        <v>641</v>
      </c>
      <c r="Q404" s="65" t="n">
        <v>0.0426736111111111</v>
      </c>
    </row>
    <row r="405" customFormat="false" ht="12.75" hidden="true" customHeight="true" outlineLevel="1" collapsed="false">
      <c r="A405" s="85" t="s">
        <v>547</v>
      </c>
      <c r="B405" s="86" t="str">
        <f aca="false">IF(ISNA(VLOOKUP(A405,RANKING!$B:$P,1,0)),0,VLOOKUP(A405,RANKING!$B:$P,2,0))</f>
        <v>SOLLA COSTA</v>
      </c>
      <c r="C405" s="86" t="str">
        <f aca="false">IF(ISNA(VLOOKUP(A405,RANKING!$B:$P,1,0)),0,VLOOKUP(A405,RANKING!$B:$P,3,0))</f>
        <v>PEDRO</v>
      </c>
      <c r="D405" s="87" t="str">
        <f aca="false">IF(ISNA(VLOOKUP(A405,RANKING!$B:$P,1,0)),0,VLOOKUP(A405,RANKING!$B:$P,4,0))</f>
        <v>FUNDI-O</v>
      </c>
      <c r="E405" s="87" t="str">
        <f aca="false">$A$27</f>
        <v>INI-AD-F</v>
      </c>
      <c r="F405" s="86"/>
      <c r="G405" s="86"/>
      <c r="H405" s="88" t="n">
        <v>0.0432638888888889</v>
      </c>
      <c r="I405" s="89" t="n">
        <f aca="false">$I$401/H405*50</f>
        <v>50</v>
      </c>
      <c r="L405" s="64" t="s">
        <v>637</v>
      </c>
      <c r="M405" s="0" t="s">
        <v>745</v>
      </c>
      <c r="N405" s="0" t="s">
        <v>746</v>
      </c>
      <c r="O405" s="0" t="s">
        <v>744</v>
      </c>
      <c r="P405" s="0" t="s">
        <v>641</v>
      </c>
      <c r="Q405" s="65" t="n">
        <v>0.0456597222222223</v>
      </c>
    </row>
    <row r="406" customFormat="false" ht="12.75" hidden="true" customHeight="true" outlineLevel="1" collapsed="false">
      <c r="A406" s="85" t="s">
        <v>557</v>
      </c>
      <c r="B406" s="86" t="str">
        <f aca="false">IF(ISNA(VLOOKUP(A406,RANKING!$B:$P,1,0)),0,VLOOKUP(A406,RANKING!$B:$P,2,0))</f>
        <v>SAEZ RODRIGUEZ</v>
      </c>
      <c r="C406" s="86" t="str">
        <f aca="false">IF(ISNA(VLOOKUP(A406,RANKING!$B:$P,1,0)),0,VLOOKUP(A406,RANKING!$B:$P,3,0))</f>
        <v>ANGEL</v>
      </c>
      <c r="D406" s="87" t="str">
        <f aca="false">IF(ISNA(VLOOKUP(A406,RANKING!$B:$P,1,0)),0,VLOOKUP(A406,RANKING!$B:$P,4,0))</f>
        <v>LOS PINOS</v>
      </c>
      <c r="E406" s="87" t="str">
        <f aca="false">$A$27</f>
        <v>INI-AD-F</v>
      </c>
      <c r="F406" s="86"/>
      <c r="G406" s="86"/>
      <c r="H406" s="88" t="n">
        <v>0.0522106481481481</v>
      </c>
      <c r="I406" s="89" t="n">
        <f aca="false">$I$401/H406*50</f>
        <v>41.4320549767236</v>
      </c>
      <c r="L406" s="64" t="s">
        <v>637</v>
      </c>
      <c r="M406" s="0" t="s">
        <v>747</v>
      </c>
      <c r="N406" s="0" t="s">
        <v>559</v>
      </c>
      <c r="O406" s="0" t="s">
        <v>744</v>
      </c>
      <c r="P406" s="0" t="s">
        <v>703</v>
      </c>
      <c r="Q406" s="65" t="n">
        <v>0.0565625</v>
      </c>
    </row>
    <row r="407" customFormat="false" ht="12.75" hidden="true" customHeight="true" outlineLevel="1" collapsed="false">
      <c r="A407" s="85" t="s">
        <v>549</v>
      </c>
      <c r="B407" s="86" t="str">
        <f aca="false">IF(ISNA(VLOOKUP(A407,RANKING!$B:$P,1,0)),0,VLOOKUP(A407,RANKING!$B:$P,2,0))</f>
        <v>GARCIA FÉNIX</v>
      </c>
      <c r="C407" s="86" t="str">
        <f aca="false">IF(ISNA(VLOOKUP(A407,RANKING!$B:$P,1,0)),0,VLOOKUP(A407,RANKING!$B:$P,3,0))</f>
        <v>JUAN</v>
      </c>
      <c r="D407" s="87" t="str">
        <f aca="false">IF(ISNA(VLOOKUP(A407,RANKING!$B:$P,1,0)),0,VLOOKUP(A407,RANKING!$B:$P,4,0))</f>
        <v>O-SAN ROQUE</v>
      </c>
      <c r="E407" s="87" t="str">
        <f aca="false">$A$27</f>
        <v>INI-AD-F</v>
      </c>
      <c r="F407" s="86"/>
      <c r="G407" s="86"/>
      <c r="H407" s="88" t="n">
        <v>0.043287037037037</v>
      </c>
      <c r="I407" s="89" t="n">
        <f aca="false">$I$401/H407*50</f>
        <v>49.9732620320856</v>
      </c>
      <c r="L407" s="64" t="s">
        <v>637</v>
      </c>
      <c r="M407" s="0" t="s">
        <v>748</v>
      </c>
      <c r="N407" s="0" t="s">
        <v>326</v>
      </c>
      <c r="O407" s="0" t="s">
        <v>744</v>
      </c>
      <c r="P407" s="0" t="s">
        <v>703</v>
      </c>
      <c r="Q407" s="65" t="n">
        <v>0.0791666666666667</v>
      </c>
    </row>
    <row r="408" customFormat="false" ht="12.75" hidden="true" customHeight="true" outlineLevel="1" collapsed="false">
      <c r="A408" s="85" t="s">
        <v>560</v>
      </c>
      <c r="B408" s="86" t="str">
        <f aca="false">IF(ISNA(VLOOKUP(A408,RANKING!$B:$P,1,0)),0,VLOOKUP(A408,RANKING!$B:$P,2,0))</f>
        <v>LOPEZ LISTAN</v>
      </c>
      <c r="C408" s="86" t="str">
        <f aca="false">IF(ISNA(VLOOKUP(A408,RANKING!$B:$P,1,0)),0,VLOOKUP(A408,RANKING!$B:$P,3,0))</f>
        <v>MANUEL</v>
      </c>
      <c r="D408" s="87" t="str">
        <f aca="false">IF(ISNA(VLOOKUP(A408,RANKING!$B:$P,1,0)),0,VLOOKUP(A408,RANKING!$B:$P,4,0))</f>
        <v>O-SAN ROQUE</v>
      </c>
      <c r="E408" s="87" t="str">
        <f aca="false">$A$27</f>
        <v>INI-AD-F</v>
      </c>
      <c r="F408" s="86"/>
      <c r="G408" s="86"/>
      <c r="H408" s="88" t="n">
        <v>0.0520833333333334</v>
      </c>
      <c r="I408" s="89" t="n">
        <f aca="false">$I$401/H408*50</f>
        <v>41.5333333333334</v>
      </c>
      <c r="M408" s="0" t="s">
        <v>749</v>
      </c>
      <c r="N408" s="0" t="s">
        <v>149</v>
      </c>
      <c r="O408" s="0" t="s">
        <v>744</v>
      </c>
      <c r="P408" s="0" t="s">
        <v>16</v>
      </c>
      <c r="Q408" s="65" t="n">
        <v>0.0460532407407407</v>
      </c>
    </row>
    <row r="409" customFormat="false" ht="12.75" hidden="true" customHeight="true" outlineLevel="1" collapsed="false">
      <c r="A409" s="0" t="s">
        <v>562</v>
      </c>
      <c r="B409" s="86" t="str">
        <f aca="false">IF(ISNA(VLOOKUP(A409,RANKING!$B:$P,1,0)),0,VLOOKUP(A409,RANKING!$B:$P,2,0))</f>
        <v>GARCÍA ROMERO</v>
      </c>
      <c r="C409" s="86" t="str">
        <f aca="false">IF(ISNA(VLOOKUP(A409,RANKING!$B:$P,1,0)),0,VLOOKUP(A409,RANKING!$B:$P,3,0))</f>
        <v>ANTONIO</v>
      </c>
      <c r="D409" s="87" t="str">
        <f aca="false">IF(ISNA(VLOOKUP(A409,RANKING!$B:$P,1,0)),0,VLOOKUP(A409,RANKING!$B:$P,4,0))</f>
        <v>FUNDI-O</v>
      </c>
      <c r="E409" s="87" t="str">
        <f aca="false">$A$27</f>
        <v>INI-AD-F</v>
      </c>
      <c r="F409" s="86"/>
      <c r="G409" s="86"/>
      <c r="H409" s="65" t="n">
        <v>0.0466666666666667</v>
      </c>
      <c r="I409" s="89" t="n">
        <f aca="false">$I$401/H409*50</f>
        <v>46.3541666666666</v>
      </c>
    </row>
    <row r="410" customFormat="false" ht="12.75" hidden="true" customHeight="true" outlineLevel="1" collapsed="false">
      <c r="A410" s="0" t="s">
        <v>564</v>
      </c>
      <c r="B410" s="86" t="str">
        <f aca="false">IF(ISNA(VLOOKUP(A410,RANKING!$B:$P,1,0)),0,VLOOKUP(A410,RANKING!$B:$P,2,0))</f>
        <v>EXTRAVIZ GONZALEZ</v>
      </c>
      <c r="C410" s="86" t="str">
        <f aca="false">IF(ISNA(VLOOKUP(A410,RANKING!$B:$P,1,0)),0,VLOOKUP(A410,RANKING!$B:$P,3,0))</f>
        <v>FRANCISCO</v>
      </c>
      <c r="D410" s="87" t="str">
        <f aca="false">IF(ISNA(VLOOKUP(A410,RANKING!$B:$P,1,0)),0,VLOOKUP(A410,RANKING!$B:$P,4,0))</f>
        <v>FUNDI-O</v>
      </c>
      <c r="E410" s="87" t="str">
        <f aca="false">$A$27</f>
        <v>INI-AD-F</v>
      </c>
      <c r="F410" s="86"/>
      <c r="G410" s="86"/>
      <c r="H410" s="65" t="n">
        <v>0.0619675925925925</v>
      </c>
      <c r="I410" s="89" t="n">
        <f aca="false">$I$401/H410*50</f>
        <v>34.9084796413897</v>
      </c>
    </row>
    <row r="411" customFormat="false" ht="12.75" hidden="true" customHeight="true" outlineLevel="1" collapsed="false">
      <c r="A411" s="93" t="s">
        <v>551</v>
      </c>
      <c r="B411" s="86" t="str">
        <f aca="false">IF(ISNA(VLOOKUP(A411,RANKING!$B:$P,1,0)),0,VLOOKUP(A411,RANKING!$B:$P,2,0))</f>
        <v>PAREJO POZO</v>
      </c>
      <c r="C411" s="86" t="str">
        <f aca="false">IF(ISNA(VLOOKUP(A411,RANKING!$B:$P,1,0)),0,VLOOKUP(A411,RANKING!$B:$P,3,0))</f>
        <v>MARCO ANTONIO</v>
      </c>
      <c r="D411" s="87" t="str">
        <f aca="false">IF(ISNA(VLOOKUP(A411,RANKING!$B:$P,1,0)),0,VLOOKUP(A411,RANKING!$B:$P,4,0))</f>
        <v>ALMADRABA</v>
      </c>
      <c r="E411" s="87" t="str">
        <f aca="false">$A$27</f>
        <v>INI-AD-F</v>
      </c>
      <c r="F411" s="86"/>
      <c r="G411" s="86"/>
      <c r="H411" s="88" t="n">
        <v>0.0533217592592593</v>
      </c>
      <c r="I411" s="89" t="n">
        <f aca="false">$I$401/H411*50</f>
        <v>40.5686998046452</v>
      </c>
    </row>
    <row r="412" customFormat="false" ht="12.75" hidden="true" customHeight="true" outlineLevel="1" collapsed="false">
      <c r="A412" s="93"/>
      <c r="B412" s="86" t="n">
        <f aca="false">IF(ISNA(VLOOKUP(A412,RANKING!$B:$P,1,0)),0,VLOOKUP(A412,RANKING!$B:$P,2,0))</f>
        <v>0</v>
      </c>
      <c r="C412" s="86" t="n">
        <f aca="false">IF(ISNA(VLOOKUP(A412,RANKING!$B:$P,1,0)),0,VLOOKUP(A412,RANKING!$B:$P,3,0))</f>
        <v>0</v>
      </c>
      <c r="D412" s="87" t="n">
        <f aca="false">IF(ISNA(VLOOKUP(A412,RANKING!$B:$P,1,0)),0,VLOOKUP(A412,RANKING!$B:$P,4,0))</f>
        <v>0</v>
      </c>
      <c r="E412" s="87" t="str">
        <f aca="false">$A$27</f>
        <v>INI-AD-F</v>
      </c>
      <c r="F412" s="86"/>
      <c r="G412" s="86"/>
      <c r="H412" s="88" t="n">
        <f aca="false">G412-F412</f>
        <v>0</v>
      </c>
      <c r="I412" s="89" t="e">
        <f aca="false">$I$401/H412*50</f>
        <v>#DIV/0!</v>
      </c>
      <c r="L412" s="64" t="s">
        <v>637</v>
      </c>
      <c r="M412" s="0" t="s">
        <v>169</v>
      </c>
      <c r="N412" s="0" t="s">
        <v>99</v>
      </c>
      <c r="O412" s="0" t="s">
        <v>744</v>
      </c>
      <c r="P412" s="0" t="s">
        <v>16</v>
      </c>
      <c r="Q412" s="65" t="n">
        <v>0.0641087962962963</v>
      </c>
    </row>
    <row r="413" customFormat="false" ht="12.75" hidden="true" customHeight="true" outlineLevel="1" collapsed="false">
      <c r="A413" s="93"/>
      <c r="B413" s="86" t="n">
        <f aca="false">IF(ISNA(VLOOKUP(A413,RANKING!$B:$P,1,0)),0,VLOOKUP(A413,RANKING!$B:$P,2,0))</f>
        <v>0</v>
      </c>
      <c r="C413" s="86" t="n">
        <f aca="false">IF(ISNA(VLOOKUP(A413,RANKING!$B:$P,1,0)),0,VLOOKUP(A413,RANKING!$B:$P,3,0))</f>
        <v>0</v>
      </c>
      <c r="D413" s="87" t="n">
        <f aca="false">IF(ISNA(VLOOKUP(A413,RANKING!$B:$P,1,0)),0,VLOOKUP(A413,RANKING!$B:$P,4,0))</f>
        <v>0</v>
      </c>
      <c r="E413" s="87" t="str">
        <f aca="false">$A$27</f>
        <v>INI-AD-F</v>
      </c>
      <c r="F413" s="86"/>
      <c r="G413" s="86"/>
      <c r="H413" s="88" t="n">
        <f aca="false">G413-F413</f>
        <v>0</v>
      </c>
      <c r="I413" s="89" t="e">
        <f aca="false">$I$401/H413*50</f>
        <v>#DIV/0!</v>
      </c>
    </row>
    <row r="414" customFormat="false" ht="12.75" hidden="true" customHeight="true" outlineLevel="1" collapsed="false">
      <c r="A414" s="93"/>
      <c r="B414" s="86" t="n">
        <f aca="false">IF(ISNA(VLOOKUP(A414,RANKING!$B:$P,1,0)),0,VLOOKUP(A414,RANKING!$B:$P,2,0))</f>
        <v>0</v>
      </c>
      <c r="C414" s="86" t="n">
        <f aca="false">IF(ISNA(VLOOKUP(A414,RANKING!$B:$P,1,0)),0,VLOOKUP(A414,RANKING!$B:$P,3,0))</f>
        <v>0</v>
      </c>
      <c r="D414" s="87" t="n">
        <f aca="false">IF(ISNA(VLOOKUP(A414,RANKING!$B:$P,1,0)),0,VLOOKUP(A414,RANKING!$B:$P,4,0))</f>
        <v>0</v>
      </c>
      <c r="E414" s="87" t="str">
        <f aca="false">$A$27</f>
        <v>INI-AD-F</v>
      </c>
      <c r="F414" s="86"/>
      <c r="G414" s="86"/>
      <c r="H414" s="88" t="n">
        <f aca="false">G414-F414</f>
        <v>0</v>
      </c>
      <c r="I414" s="89" t="e">
        <f aca="false">$I$401/H414*50</f>
        <v>#DIV/0!</v>
      </c>
    </row>
    <row r="415" customFormat="false" ht="12.75" hidden="true" customHeight="true" outlineLevel="1" collapsed="false">
      <c r="A415" s="93"/>
      <c r="B415" s="86" t="n">
        <f aca="false">IF(ISNA(VLOOKUP(A415,RANKING!$B:$P,1,0)),0,VLOOKUP(A415,RANKING!$B:$P,2,0))</f>
        <v>0</v>
      </c>
      <c r="C415" s="86" t="n">
        <f aca="false">IF(ISNA(VLOOKUP(A415,RANKING!$B:$P,1,0)),0,VLOOKUP(A415,RANKING!$B:$P,3,0))</f>
        <v>0</v>
      </c>
      <c r="D415" s="87" t="n">
        <f aca="false">IF(ISNA(VLOOKUP(A415,RANKING!$B:$P,1,0)),0,VLOOKUP(A415,RANKING!$B:$P,4,0))</f>
        <v>0</v>
      </c>
      <c r="E415" s="87" t="str">
        <f aca="false">$A$27</f>
        <v>INI-AD-F</v>
      </c>
      <c r="F415" s="86"/>
      <c r="G415" s="86"/>
      <c r="H415" s="88" t="n">
        <f aca="false">G415-F415</f>
        <v>0</v>
      </c>
      <c r="I415" s="89" t="e">
        <f aca="false">$I$401/H415*50</f>
        <v>#DIV/0!</v>
      </c>
    </row>
    <row r="416" customFormat="false" ht="12.75" hidden="true" customHeight="true" outlineLevel="1" collapsed="false">
      <c r="A416" s="93"/>
      <c r="B416" s="86" t="n">
        <f aca="false">IF(ISNA(VLOOKUP(A416,RANKING!$B:$P,1,0)),0,VLOOKUP(A416,RANKING!$B:$P,2,0))</f>
        <v>0</v>
      </c>
      <c r="C416" s="86" t="n">
        <f aca="false">IF(ISNA(VLOOKUP(A416,RANKING!$B:$P,1,0)),0,VLOOKUP(A416,RANKING!$B:$P,3,0))</f>
        <v>0</v>
      </c>
      <c r="D416" s="87" t="n">
        <f aca="false">IF(ISNA(VLOOKUP(A416,RANKING!$B:$P,1,0)),0,VLOOKUP(A416,RANKING!$B:$P,4,0))</f>
        <v>0</v>
      </c>
      <c r="E416" s="87" t="str">
        <f aca="false">$A$27</f>
        <v>INI-AD-F</v>
      </c>
      <c r="F416" s="86"/>
      <c r="G416" s="86"/>
      <c r="H416" s="88" t="n">
        <f aca="false">G416-F416</f>
        <v>0</v>
      </c>
      <c r="I416" s="89" t="e">
        <f aca="false">$I$401/H416*50</f>
        <v>#DIV/0!</v>
      </c>
    </row>
    <row r="417" customFormat="false" ht="12.75" hidden="true" customHeight="true" outlineLevel="1" collapsed="false">
      <c r="A417" s="93"/>
      <c r="B417" s="86" t="n">
        <f aca="false">IF(ISNA(VLOOKUP(A417,RANKING!$B:$P,1,0)),0,VLOOKUP(A417,RANKING!$B:$P,2,0))</f>
        <v>0</v>
      </c>
      <c r="C417" s="86" t="n">
        <f aca="false">IF(ISNA(VLOOKUP(A417,RANKING!$B:$P,1,0)),0,VLOOKUP(A417,RANKING!$B:$P,3,0))</f>
        <v>0</v>
      </c>
      <c r="D417" s="87" t="n">
        <f aca="false">IF(ISNA(VLOOKUP(A417,RANKING!$B:$P,1,0)),0,VLOOKUP(A417,RANKING!$B:$P,4,0))</f>
        <v>0</v>
      </c>
      <c r="E417" s="87" t="str">
        <f aca="false">$A$27</f>
        <v>INI-AD-F</v>
      </c>
      <c r="F417" s="86"/>
      <c r="G417" s="86"/>
      <c r="H417" s="88" t="n">
        <f aca="false">G417-F417</f>
        <v>0</v>
      </c>
      <c r="I417" s="89" t="e">
        <f aca="false">$I$401/H417*50</f>
        <v>#DIV/0!</v>
      </c>
    </row>
    <row r="418" customFormat="false" ht="12.75" hidden="true" customHeight="true" outlineLevel="1" collapsed="false">
      <c r="A418" s="93"/>
      <c r="B418" s="86" t="n">
        <f aca="false">IF(ISNA(VLOOKUP(A418,RANKING!$B:$P,1,0)),0,VLOOKUP(A418,RANKING!$B:$P,2,0))</f>
        <v>0</v>
      </c>
      <c r="C418" s="86" t="n">
        <f aca="false">IF(ISNA(VLOOKUP(A418,RANKING!$B:$P,1,0)),0,VLOOKUP(A418,RANKING!$B:$P,3,0))</f>
        <v>0</v>
      </c>
      <c r="D418" s="87" t="n">
        <f aca="false">IF(ISNA(VLOOKUP(A418,RANKING!$B:$P,1,0)),0,VLOOKUP(A418,RANKING!$B:$P,4,0))</f>
        <v>0</v>
      </c>
      <c r="E418" s="87" t="str">
        <f aca="false">$A$27</f>
        <v>INI-AD-F</v>
      </c>
      <c r="F418" s="86"/>
      <c r="G418" s="86"/>
      <c r="H418" s="88" t="n">
        <f aca="false">G418-F418</f>
        <v>0</v>
      </c>
      <c r="I418" s="89" t="e">
        <f aca="false">$I$401/H418*50</f>
        <v>#DIV/0!</v>
      </c>
    </row>
    <row r="419" customFormat="false" ht="12.75" hidden="true" customHeight="true" outlineLevel="1" collapsed="false">
      <c r="A419" s="93"/>
      <c r="B419" s="86" t="n">
        <f aca="false">IF(ISNA(VLOOKUP(A419,RANKING!$B:$P,1,0)),0,VLOOKUP(A419,RANKING!$B:$P,2,0))</f>
        <v>0</v>
      </c>
      <c r="C419" s="86" t="n">
        <f aca="false">IF(ISNA(VLOOKUP(A419,RANKING!$B:$P,1,0)),0,VLOOKUP(A419,RANKING!$B:$P,3,0))</f>
        <v>0</v>
      </c>
      <c r="D419" s="87" t="n">
        <f aca="false">IF(ISNA(VLOOKUP(A419,RANKING!$B:$P,1,0)),0,VLOOKUP(A419,RANKING!$B:$P,4,0))</f>
        <v>0</v>
      </c>
      <c r="E419" s="87" t="str">
        <f aca="false">$A$27</f>
        <v>INI-AD-F</v>
      </c>
      <c r="F419" s="86"/>
      <c r="G419" s="86"/>
      <c r="H419" s="88" t="n">
        <f aca="false">G419-F419</f>
        <v>0</v>
      </c>
      <c r="I419" s="89" t="e">
        <f aca="false">$I$401/H419*50</f>
        <v>#DIV/0!</v>
      </c>
    </row>
    <row r="420" customFormat="false" ht="12.75" hidden="true" customHeight="true" outlineLevel="1" collapsed="false">
      <c r="A420" s="93"/>
      <c r="B420" s="86" t="n">
        <f aca="false">IF(ISNA(VLOOKUP(A420,RANKING!$B:$P,1,0)),0,VLOOKUP(A420,RANKING!$B:$P,2,0))</f>
        <v>0</v>
      </c>
      <c r="C420" s="86" t="n">
        <f aca="false">IF(ISNA(VLOOKUP(A420,RANKING!$B:$P,1,0)),0,VLOOKUP(A420,RANKING!$B:$P,3,0))</f>
        <v>0</v>
      </c>
      <c r="D420" s="87" t="n">
        <f aca="false">IF(ISNA(VLOOKUP(A420,RANKING!$B:$P,1,0)),0,VLOOKUP(A420,RANKING!$B:$P,4,0))</f>
        <v>0</v>
      </c>
      <c r="E420" s="87" t="str">
        <f aca="false">$A$27</f>
        <v>INI-AD-F</v>
      </c>
      <c r="F420" s="86"/>
      <c r="G420" s="86"/>
      <c r="H420" s="88" t="n">
        <f aca="false">G420-F420</f>
        <v>0</v>
      </c>
      <c r="I420" s="89" t="e">
        <f aca="false">$I$401/H420*50</f>
        <v>#DIV/0!</v>
      </c>
    </row>
    <row r="421" customFormat="false" ht="12.75" hidden="true" customHeight="true" outlineLevel="1" collapsed="false">
      <c r="A421" s="93"/>
      <c r="B421" s="86" t="n">
        <f aca="false">IF(ISNA(VLOOKUP(A421,RANKING!$B:$P,1,0)),0,VLOOKUP(A421,RANKING!$B:$P,2,0))</f>
        <v>0</v>
      </c>
      <c r="C421" s="86" t="n">
        <f aca="false">IF(ISNA(VLOOKUP(A421,RANKING!$B:$P,1,0)),0,VLOOKUP(A421,RANKING!$B:$P,3,0))</f>
        <v>0</v>
      </c>
      <c r="D421" s="87" t="n">
        <f aca="false">IF(ISNA(VLOOKUP(A421,RANKING!$B:$P,1,0)),0,VLOOKUP(A421,RANKING!$B:$P,4,0))</f>
        <v>0</v>
      </c>
      <c r="E421" s="87" t="str">
        <f aca="false">$A$27</f>
        <v>INI-AD-F</v>
      </c>
      <c r="F421" s="86"/>
      <c r="G421" s="86"/>
      <c r="H421" s="88" t="n">
        <f aca="false">G421-F421</f>
        <v>0</v>
      </c>
      <c r="I421" s="89" t="e">
        <f aca="false">$I$401/H421*50</f>
        <v>#DIV/0!</v>
      </c>
    </row>
    <row r="422" customFormat="false" ht="12.75" hidden="true" customHeight="true" outlineLevel="1" collapsed="false">
      <c r="A422" s="93"/>
      <c r="B422" s="86" t="n">
        <f aca="false">IF(ISNA(VLOOKUP(A422,RANKING!$B:$P,1,0)),0,VLOOKUP(A422,RANKING!$B:$P,2,0))</f>
        <v>0</v>
      </c>
      <c r="C422" s="86" t="n">
        <f aca="false">IF(ISNA(VLOOKUP(A422,RANKING!$B:$P,1,0)),0,VLOOKUP(A422,RANKING!$B:$P,3,0))</f>
        <v>0</v>
      </c>
      <c r="D422" s="87" t="n">
        <f aca="false">IF(ISNA(VLOOKUP(A422,RANKING!$B:$P,1,0)),0,VLOOKUP(A422,RANKING!$B:$P,4,0))</f>
        <v>0</v>
      </c>
      <c r="E422" s="87" t="str">
        <f aca="false">$A$27</f>
        <v>INI-AD-F</v>
      </c>
      <c r="F422" s="86"/>
      <c r="G422" s="86"/>
      <c r="H422" s="88" t="n">
        <f aca="false">G422-F422</f>
        <v>0</v>
      </c>
      <c r="I422" s="89" t="e">
        <f aca="false">$I$401/H422*50</f>
        <v>#DIV/0!</v>
      </c>
    </row>
    <row r="423" customFormat="false" ht="12.75" hidden="true" customHeight="true" outlineLevel="1" collapsed="false">
      <c r="A423" s="93" t="s">
        <v>665</v>
      </c>
      <c r="B423" s="86" t="n">
        <f aca="false">IF(ISNA(VLOOKUP(A423,RANKING!$B:$P,1,0)),0,VLOOKUP(A423,RANKING!$B:$P,2,0))</f>
        <v>0</v>
      </c>
      <c r="C423" s="86" t="n">
        <f aca="false">IF(ISNA(VLOOKUP(A423,RANKING!$B:$P,1,0)),0,VLOOKUP(A423,RANKING!$B:$P,3,0))</f>
        <v>0</v>
      </c>
      <c r="D423" s="87" t="n">
        <f aca="false">IF(ISNA(VLOOKUP(A423,RANKING!$B:$P,1,0)),0,VLOOKUP(A423,RANKING!$B:$P,4,0))</f>
        <v>0</v>
      </c>
      <c r="E423" s="87" t="str">
        <f aca="false">$A$27</f>
        <v>INI-AD-F</v>
      </c>
      <c r="F423" s="86"/>
      <c r="G423" s="86"/>
      <c r="H423" s="88" t="n">
        <f aca="false">G423-F423</f>
        <v>0</v>
      </c>
      <c r="I423" s="89" t="e">
        <f aca="false">$I$401/H423*50</f>
        <v>#DIV/0!</v>
      </c>
    </row>
    <row r="424" customFormat="false" ht="12.75" hidden="false" customHeight="true" outlineLevel="0" collapsed="false">
      <c r="A424" s="96"/>
      <c r="B424" s="25"/>
      <c r="C424" s="25"/>
      <c r="D424" s="25"/>
      <c r="E424" s="25"/>
      <c r="F424" s="25"/>
      <c r="G424" s="25"/>
      <c r="H424" s="99"/>
      <c r="I424" s="100"/>
    </row>
    <row r="425" customFormat="false" ht="12.75" hidden="false" customHeight="true" outlineLevel="0" collapsed="false">
      <c r="A425" s="96"/>
      <c r="B425" s="25"/>
      <c r="C425" s="25"/>
      <c r="D425" s="25"/>
      <c r="E425" s="25"/>
      <c r="F425" s="25"/>
      <c r="G425" s="25"/>
      <c r="H425" s="99"/>
      <c r="I425" s="100"/>
    </row>
    <row r="426" customFormat="false" ht="12.75" hidden="false" customHeight="true" outlineLevel="0" collapsed="false">
      <c r="A426" s="96"/>
      <c r="B426" s="25"/>
      <c r="C426" s="25"/>
      <c r="D426" s="25"/>
      <c r="E426" s="25"/>
      <c r="F426" s="25"/>
      <c r="G426" s="25"/>
      <c r="H426" s="99"/>
      <c r="I426" s="100"/>
    </row>
    <row r="427" customFormat="false" ht="12.75" hidden="false" customHeight="true" outlineLevel="0" collapsed="false">
      <c r="A427" s="96"/>
      <c r="B427" s="25"/>
      <c r="C427" s="25"/>
      <c r="D427" s="25"/>
      <c r="E427" s="25"/>
      <c r="F427" s="25"/>
      <c r="G427" s="25"/>
      <c r="H427" s="99"/>
      <c r="I427" s="100"/>
    </row>
    <row r="428" customFormat="false" ht="12.75" hidden="false" customHeight="true" outlineLevel="0" collapsed="false">
      <c r="A428" s="70" t="s">
        <v>202</v>
      </c>
      <c r="B428" s="70"/>
      <c r="C428" s="70"/>
      <c r="D428" s="70"/>
      <c r="H428" s="0"/>
      <c r="I428" s="0"/>
    </row>
    <row r="429" customFormat="false" ht="12.75" hidden="false" customHeight="true" outlineLevel="0" collapsed="false">
      <c r="A429" s="70"/>
      <c r="B429" s="70"/>
      <c r="C429" s="70"/>
      <c r="D429" s="70"/>
      <c r="H429" s="0"/>
      <c r="I429" s="0"/>
    </row>
    <row r="430" customFormat="false" ht="12.75" hidden="false" customHeight="true" outlineLevel="0" collapsed="false">
      <c r="A430" s="78"/>
      <c r="B430" s="79" t="s">
        <v>3</v>
      </c>
      <c r="C430" s="79" t="s">
        <v>211</v>
      </c>
      <c r="D430" s="80" t="s">
        <v>5</v>
      </c>
      <c r="E430" s="80" t="s">
        <v>5</v>
      </c>
      <c r="F430" s="101" t="s">
        <v>750</v>
      </c>
      <c r="G430" s="101"/>
      <c r="H430" s="0"/>
      <c r="I430" s="0"/>
    </row>
    <row r="431" customFormat="false" ht="12.75" hidden="false" customHeight="true" outlineLevel="0" collapsed="false">
      <c r="A431" s="102" t="s">
        <v>523</v>
      </c>
      <c r="B431" s="86" t="str">
        <f aca="false">IF(ISNA(VLOOKUP(A431,RANKING!$B:$P,1,0)),0,VLOOKUP(A431,RANKING!$B:$P,2,0))</f>
        <v>GARCIA MORENO</v>
      </c>
      <c r="C431" s="86" t="str">
        <f aca="false">IF(ISNA(VLOOKUP(A431,RANKING!$B:$P,1,0)),0,VLOOKUP(A431,RANKING!$B:$P,3,0))</f>
        <v>ANTONIO</v>
      </c>
      <c r="D431" s="87" t="str">
        <f aca="false">IF(ISNA(VLOOKUP(A431,RANKING!$B:$P,1,0)),0,VLOOKUP(A431,RANKING!$B:$P,4,0))</f>
        <v>FUNDI-O</v>
      </c>
      <c r="E431" s="87" t="n">
        <f aca="false">IF(ISNA(VLOOKUP(B431,RANKING!$B:$P,1,0)),0,VLOOKUP(B431,RANKING!$B:$P,4,0))</f>
        <v>0</v>
      </c>
      <c r="F431" s="103" t="s">
        <v>751</v>
      </c>
      <c r="G431" s="103"/>
    </row>
    <row r="432" customFormat="false" ht="12.75" hidden="false" customHeight="true" outlineLevel="0" collapsed="false">
      <c r="A432" s="102" t="s">
        <v>566</v>
      </c>
      <c r="B432" s="86" t="str">
        <f aca="false">IF(ISNA(VLOOKUP(A432,RANKING!$B:$P,1,0)),0,VLOOKUP(A432,RANKING!$B:$P,2,0))</f>
        <v>NEVA DELGADO</v>
      </c>
      <c r="C432" s="86" t="str">
        <f aca="false">IF(ISNA(VLOOKUP(A432,RANKING!$B:$P,1,0)),0,VLOOKUP(A432,RANKING!$B:$P,3,0))</f>
        <v>JESUS</v>
      </c>
      <c r="D432" s="87" t="str">
        <f aca="false">IF(ISNA(VLOOKUP(A432,RANKING!$B:$P,1,0)),0,VLOOKUP(A432,RANKING!$B:$P,4,0))</f>
        <v>FUNDI-O</v>
      </c>
      <c r="F432" s="103" t="s">
        <v>752</v>
      </c>
      <c r="G432" s="103"/>
    </row>
    <row r="433" customFormat="false" ht="12.75" hidden="false" customHeight="true" outlineLevel="0" collapsed="false">
      <c r="A433" s="93" t="s">
        <v>524</v>
      </c>
      <c r="B433" s="86" t="str">
        <f aca="false">IF(ISNA(VLOOKUP(A433,RANKING!$B:$P,1,0)),0,VLOOKUP(A433,RANKING!$B:$P,2,0))</f>
        <v>OTERO RAMIREZ </v>
      </c>
      <c r="C433" s="86" t="str">
        <f aca="false">IF(ISNA(VLOOKUP(A433,RANKING!$B:$P,1,0)),0,VLOOKUP(A433,RANKING!$B:$P,3,0))</f>
        <v>ABEL JESUS</v>
      </c>
      <c r="D433" s="87" t="str">
        <f aca="false">IF(ISNA(VLOOKUP(A433,RANKING!$B:$P,1,0)),0,VLOOKUP(A433,RANKING!$B:$P,4,0))</f>
        <v>FUNDI-O</v>
      </c>
      <c r="F433" s="104" t="s">
        <v>751</v>
      </c>
      <c r="H433" s="0"/>
      <c r="I433" s="0"/>
      <c r="L433" s="64" t="s">
        <v>637</v>
      </c>
      <c r="M433" s="105" t="s">
        <v>67</v>
      </c>
      <c r="N433" s="106" t="s">
        <v>68</v>
      </c>
      <c r="O433" s="106" t="s">
        <v>8</v>
      </c>
      <c r="Q433" s="106" t="s">
        <v>753</v>
      </c>
      <c r="R433" s="106"/>
    </row>
    <row r="434" customFormat="false" ht="12.75" hidden="false" customHeight="true" outlineLevel="0" collapsed="false">
      <c r="A434" s="0" t="s">
        <v>324</v>
      </c>
      <c r="B434" s="86" t="str">
        <f aca="false">IF(ISNA(VLOOKUP(A434,RANKING!$B:$P,1,0)),0,VLOOKUP(A434,RANKING!$B:$P,2,0))</f>
        <v>ALVAREZ DORADO</v>
      </c>
      <c r="C434" s="86" t="str">
        <f aca="false">IF(ISNA(VLOOKUP(A434,RANKING!$B:$P,1,0)),0,VLOOKUP(A434,RANKING!$B:$P,3,0))</f>
        <v>MANUEL</v>
      </c>
      <c r="D434" s="87" t="str">
        <f aca="false">IF(ISNA(VLOOKUP(A434,RANKING!$B:$P,1,0)),0,VLOOKUP(A434,RANKING!$B:$P,4,0))</f>
        <v>FUNDI-O</v>
      </c>
      <c r="F434" s="104" t="s">
        <v>754</v>
      </c>
      <c r="H434" s="0"/>
      <c r="I434" s="0"/>
      <c r="L434" s="64" t="s">
        <v>637</v>
      </c>
      <c r="M434" s="105" t="s">
        <v>77</v>
      </c>
      <c r="N434" s="106" t="s">
        <v>78</v>
      </c>
      <c r="O434" s="106" t="s">
        <v>8</v>
      </c>
      <c r="Q434" s="106" t="s">
        <v>753</v>
      </c>
      <c r="R434" s="106"/>
    </row>
    <row r="435" customFormat="false" ht="12.75" hidden="false" customHeight="true" outlineLevel="0" collapsed="false">
      <c r="A435" s="0" t="s">
        <v>307</v>
      </c>
      <c r="B435" s="86" t="str">
        <f aca="false">IF(ISNA(VLOOKUP(A435,RANKING!$B:$P,1,0)),0,VLOOKUP(A435,RANKING!$B:$P,2,0))</f>
        <v>MENA MARTINEZ</v>
      </c>
      <c r="C435" s="86" t="str">
        <f aca="false">IF(ISNA(VLOOKUP(A435,RANKING!$B:$P,1,0)),0,VLOOKUP(A435,RANKING!$B:$P,3,0))</f>
        <v>JOSE</v>
      </c>
      <c r="D435" s="87" t="str">
        <f aca="false">IF(ISNA(VLOOKUP(A435,RANKING!$B:$P,1,0)),0,VLOOKUP(A435,RANKING!$B:$P,4,0))</f>
        <v>FUNDI-O</v>
      </c>
      <c r="F435" s="104" t="s">
        <v>754</v>
      </c>
      <c r="H435" s="0"/>
      <c r="I435" s="0"/>
      <c r="M435" s="105"/>
      <c r="N435" s="106"/>
      <c r="O435" s="106"/>
      <c r="Q435" s="106"/>
      <c r="R435" s="106"/>
    </row>
    <row r="436" customFormat="false" ht="12.75" hidden="false" customHeight="true" outlineLevel="0" collapsed="false">
      <c r="A436" s="0" t="s">
        <v>527</v>
      </c>
      <c r="B436" s="86" t="str">
        <f aca="false">IF(ISNA(VLOOKUP(A436,RANKING!$B:$P,1,0)),0,VLOOKUP(A436,RANKING!$B:$P,2,0))</f>
        <v>RODRIGUEZ SUNICO</v>
      </c>
      <c r="C436" s="86" t="str">
        <f aca="false">IF(ISNA(VLOOKUP(A436,RANKING!$B:$P,1,0)),0,VLOOKUP(A436,RANKING!$B:$P,3,0))</f>
        <v>JOSE LUIS</v>
      </c>
      <c r="D436" s="87" t="str">
        <f aca="false">IF(ISNA(VLOOKUP(A436,RANKING!$B:$P,1,0)),0,VLOOKUP(A436,RANKING!$B:$P,4,0))</f>
        <v>FUNDI-O</v>
      </c>
      <c r="F436" s="104" t="s">
        <v>751</v>
      </c>
      <c r="H436" s="0"/>
      <c r="I436" s="0"/>
      <c r="M436" s="105"/>
      <c r="N436" s="106"/>
      <c r="O436" s="106"/>
      <c r="Q436" s="106"/>
      <c r="R436" s="106"/>
    </row>
    <row r="437" customFormat="false" ht="12.75" hidden="false" customHeight="true" outlineLevel="0" collapsed="false">
      <c r="A437" s="0" t="s">
        <v>468</v>
      </c>
      <c r="B437" s="86" t="str">
        <f aca="false">IF(ISNA(VLOOKUP(A437,RANKING!$B:$P,1,0)),0,VLOOKUP(A437,RANKING!$B:$P,2,0))</f>
        <v>GARCIA MORENO</v>
      </c>
      <c r="C437" s="86" t="str">
        <f aca="false">IF(ISNA(VLOOKUP(A437,RANKING!$B:$P,1,0)),0,VLOOKUP(A437,RANKING!$B:$P,3,0))</f>
        <v>CARMEN</v>
      </c>
      <c r="D437" s="87" t="str">
        <f aca="false">IF(ISNA(VLOOKUP(A437,RANKING!$B:$P,1,0)),0,VLOOKUP(A437,RANKING!$B:$P,4,0))</f>
        <v>FUNDI-O</v>
      </c>
      <c r="F437" s="104" t="s">
        <v>755</v>
      </c>
      <c r="H437" s="0"/>
      <c r="I437" s="0"/>
      <c r="L437" s="64" t="s">
        <v>637</v>
      </c>
      <c r="M437" s="105" t="s">
        <v>54</v>
      </c>
      <c r="N437" s="106" t="s">
        <v>455</v>
      </c>
      <c r="O437" s="106" t="s">
        <v>8</v>
      </c>
      <c r="Q437" s="106" t="s">
        <v>755</v>
      </c>
      <c r="R437" s="106"/>
    </row>
    <row r="438" customFormat="false" ht="12.75" hidden="false" customHeight="true" outlineLevel="0" collapsed="false">
      <c r="A438" s="93" t="s">
        <v>756</v>
      </c>
      <c r="B438" s="86" t="n">
        <f aca="false">IF(ISNA(VLOOKUP(A438,RANKING!$B:$P,1,0)),0,VLOOKUP(A438,RANKING!$B:$P,2,0))</f>
        <v>0</v>
      </c>
      <c r="C438" s="86" t="n">
        <f aca="false">IF(ISNA(VLOOKUP(A438,RANKING!$B:$P,1,0)),0,VLOOKUP(A438,RANKING!$B:$P,3,0))</f>
        <v>0</v>
      </c>
      <c r="D438" s="87" t="n">
        <f aca="false">IF(ISNA(VLOOKUP(A438,RANKING!$B:$P,1,0)),0,VLOOKUP(A438,RANKING!$B:$P,4,0))</f>
        <v>0</v>
      </c>
      <c r="H438" s="0"/>
      <c r="I438" s="0"/>
      <c r="M438" s="105"/>
      <c r="N438" s="106"/>
      <c r="O438" s="106"/>
      <c r="Q438" s="106"/>
      <c r="R438" s="106"/>
    </row>
    <row r="439" customFormat="false" ht="12.75" hidden="false" customHeight="true" outlineLevel="0" collapsed="false">
      <c r="A439" s="93" t="s">
        <v>756</v>
      </c>
      <c r="B439" s="86" t="n">
        <f aca="false">IF(ISNA(VLOOKUP(A439,RANKING!$B:$P,1,0)),0,VLOOKUP(A439,RANKING!$B:$P,2,0))</f>
        <v>0</v>
      </c>
      <c r="C439" s="86" t="n">
        <f aca="false">IF(ISNA(VLOOKUP(A439,RANKING!$B:$P,1,0)),0,VLOOKUP(A439,RANKING!$B:$P,3,0))</f>
        <v>0</v>
      </c>
      <c r="D439" s="87" t="n">
        <f aca="false">IF(ISNA(VLOOKUP(A439,RANKING!$B:$P,1,0)),0,VLOOKUP(A439,RANKING!$B:$P,4,0))</f>
        <v>0</v>
      </c>
      <c r="H439" s="0"/>
      <c r="I439" s="0"/>
      <c r="M439" s="105"/>
      <c r="N439" s="106"/>
      <c r="O439" s="106"/>
      <c r="Q439" s="106"/>
      <c r="R439" s="106"/>
    </row>
    <row r="440" customFormat="false" ht="12.75" hidden="false" customHeight="true" outlineLevel="0" collapsed="false">
      <c r="A440" s="93" t="s">
        <v>756</v>
      </c>
      <c r="B440" s="86" t="n">
        <f aca="false">IF(ISNA(VLOOKUP(A440,RANKING!$B:$P,1,0)),0,VLOOKUP(A440,RANKING!$B:$P,2,0))</f>
        <v>0</v>
      </c>
      <c r="C440" s="86" t="n">
        <f aca="false">IF(ISNA(VLOOKUP(A440,RANKING!$B:$P,1,0)),0,VLOOKUP(A440,RANKING!$B:$P,3,0))</f>
        <v>0</v>
      </c>
      <c r="D440" s="87" t="n">
        <f aca="false">IF(ISNA(VLOOKUP(A440,RANKING!$B:$P,1,0)),0,VLOOKUP(A440,RANKING!$B:$P,4,0))</f>
        <v>0</v>
      </c>
      <c r="H440" s="0"/>
      <c r="I440" s="0"/>
    </row>
    <row r="441" customFormat="false" ht="12.75" hidden="false" customHeight="true" outlineLevel="0" collapsed="false">
      <c r="A441" s="93" t="s">
        <v>756</v>
      </c>
      <c r="B441" s="86" t="n">
        <f aca="false">IF(ISNA(VLOOKUP(A441,RANKING!$B:$P,1,0)),0,VLOOKUP(A441,RANKING!$B:$P,2,0))</f>
        <v>0</v>
      </c>
      <c r="C441" s="86" t="n">
        <f aca="false">IF(ISNA(VLOOKUP(A441,RANKING!$B:$P,1,0)),0,VLOOKUP(A441,RANKING!$B:$P,3,0))</f>
        <v>0</v>
      </c>
      <c r="D441" s="87" t="n">
        <f aca="false">IF(ISNA(VLOOKUP(A441,RANKING!$B:$P,1,0)),0,VLOOKUP(A441,RANKING!$B:$P,4,0))</f>
        <v>0</v>
      </c>
      <c r="H441" s="0"/>
      <c r="I441" s="0"/>
    </row>
    <row r="442" customFormat="false" ht="12.75" hidden="false" customHeight="true" outlineLevel="0" collapsed="false">
      <c r="A442" s="93" t="s">
        <v>756</v>
      </c>
      <c r="B442" s="86" t="n">
        <f aca="false">IF(ISNA(VLOOKUP(A442,RANKING!$B:$P,1,0)),0,VLOOKUP(A442,RANKING!$B:$P,2,0))</f>
        <v>0</v>
      </c>
      <c r="C442" s="86" t="n">
        <f aca="false">IF(ISNA(VLOOKUP(A442,RANKING!$B:$P,1,0)),0,VLOOKUP(A442,RANKING!$B:$P,3,0))</f>
        <v>0</v>
      </c>
      <c r="D442" s="87" t="n">
        <f aca="false">IF(ISNA(VLOOKUP(A442,RANKING!$B:$P,1,0)),0,VLOOKUP(A442,RANKING!$B:$P,4,0))</f>
        <v>0</v>
      </c>
      <c r="H442" s="0"/>
      <c r="I442" s="0"/>
    </row>
  </sheetData>
  <mergeCells count="85">
    <mergeCell ref="L1:R1"/>
    <mergeCell ref="A2:D3"/>
    <mergeCell ref="F3:F4"/>
    <mergeCell ref="G3:G4"/>
    <mergeCell ref="H3:H4"/>
    <mergeCell ref="I3:I4"/>
    <mergeCell ref="A27:D28"/>
    <mergeCell ref="F28:F29"/>
    <mergeCell ref="G28:G29"/>
    <mergeCell ref="H28:H29"/>
    <mergeCell ref="I28:I29"/>
    <mergeCell ref="A52:D53"/>
    <mergeCell ref="F53:F54"/>
    <mergeCell ref="G53:G54"/>
    <mergeCell ref="H53:H54"/>
    <mergeCell ref="I53:I54"/>
    <mergeCell ref="A77:D78"/>
    <mergeCell ref="F78:F79"/>
    <mergeCell ref="G78:G79"/>
    <mergeCell ref="H78:H79"/>
    <mergeCell ref="I78:I79"/>
    <mergeCell ref="A102:D103"/>
    <mergeCell ref="F103:F104"/>
    <mergeCell ref="G103:G104"/>
    <mergeCell ref="H103:H104"/>
    <mergeCell ref="I103:I104"/>
    <mergeCell ref="A127:D128"/>
    <mergeCell ref="F128:F129"/>
    <mergeCell ref="G128:G129"/>
    <mergeCell ref="H128:H129"/>
    <mergeCell ref="I128:I129"/>
    <mergeCell ref="A166:D167"/>
    <mergeCell ref="F167:F168"/>
    <mergeCell ref="G167:G168"/>
    <mergeCell ref="H167:H168"/>
    <mergeCell ref="I167:I168"/>
    <mergeCell ref="A191:D192"/>
    <mergeCell ref="F192:F193"/>
    <mergeCell ref="G192:G193"/>
    <mergeCell ref="H192:H193"/>
    <mergeCell ref="I192:I193"/>
    <mergeCell ref="A216:D217"/>
    <mergeCell ref="F217:F218"/>
    <mergeCell ref="G217:G218"/>
    <mergeCell ref="H217:H218"/>
    <mergeCell ref="I217:I218"/>
    <mergeCell ref="A241:D242"/>
    <mergeCell ref="F242:F243"/>
    <mergeCell ref="G242:G243"/>
    <mergeCell ref="H242:H243"/>
    <mergeCell ref="I242:I243"/>
    <mergeCell ref="A266:D267"/>
    <mergeCell ref="F267:F268"/>
    <mergeCell ref="G267:G268"/>
    <mergeCell ref="H267:H268"/>
    <mergeCell ref="I267:I268"/>
    <mergeCell ref="A291:D292"/>
    <mergeCell ref="F292:F293"/>
    <mergeCell ref="G292:G293"/>
    <mergeCell ref="H292:H293"/>
    <mergeCell ref="I292:I293"/>
    <mergeCell ref="A316:D317"/>
    <mergeCell ref="F317:F318"/>
    <mergeCell ref="G317:G318"/>
    <mergeCell ref="H317:H318"/>
    <mergeCell ref="I317:I318"/>
    <mergeCell ref="A341:D342"/>
    <mergeCell ref="F342:F343"/>
    <mergeCell ref="G342:G343"/>
    <mergeCell ref="H342:H343"/>
    <mergeCell ref="I342:I343"/>
    <mergeCell ref="A376:D377"/>
    <mergeCell ref="F377:F378"/>
    <mergeCell ref="G377:G378"/>
    <mergeCell ref="H377:H378"/>
    <mergeCell ref="I377:I378"/>
    <mergeCell ref="A401:D402"/>
    <mergeCell ref="F402:F403"/>
    <mergeCell ref="G402:G403"/>
    <mergeCell ref="H402:H403"/>
    <mergeCell ref="I402:I403"/>
    <mergeCell ref="A428:D429"/>
    <mergeCell ref="F430:G430"/>
    <mergeCell ref="F431:G431"/>
    <mergeCell ref="F432:G43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6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25" activeCellId="0" sqref="G25"/>
    </sheetView>
  </sheetViews>
  <sheetFormatPr defaultColWidth="9.13671875" defaultRowHeight="12.75" zeroHeight="false" outlineLevelRow="1" outlineLevelCol="0"/>
  <cols>
    <col collapsed="false" customWidth="true" hidden="false" outlineLevel="0" max="1" min="1" style="62" width="11.7"/>
    <col collapsed="false" customWidth="true" hidden="false" outlineLevel="0" max="2" min="2" style="0" width="21.56"/>
    <col collapsed="false" customWidth="true" hidden="false" outlineLevel="0" max="3" min="3" style="0" width="18.85"/>
    <col collapsed="false" customWidth="true" hidden="false" outlineLevel="0" max="4" min="4" style="0" width="14.14"/>
    <col collapsed="false" customWidth="true" hidden="true" outlineLevel="0" max="5" min="5" style="0" width="0.28"/>
    <col collapsed="false" customWidth="true" hidden="false" outlineLevel="0" max="6" min="6" style="0" width="9.56"/>
    <col collapsed="false" customWidth="true" hidden="false" outlineLevel="0" max="7" min="7" style="0" width="10.41"/>
    <col collapsed="false" customWidth="true" hidden="false" outlineLevel="0" max="8" min="8" style="63" width="6.99"/>
    <col collapsed="false" customWidth="true" hidden="false" outlineLevel="0" max="9" min="9" style="63" width="5.99"/>
    <col collapsed="false" customWidth="true" hidden="false" outlineLevel="0" max="10" min="10" style="0" width="4.28"/>
    <col collapsed="false" customWidth="true" hidden="false" outlineLevel="0" max="11" min="11" style="0" width="3.42"/>
    <col collapsed="false" customWidth="true" hidden="false" outlineLevel="0" max="13" min="13" style="107" width="23.99"/>
    <col collapsed="false" customWidth="true" hidden="false" outlineLevel="0" max="14" min="14" style="0" width="12.7"/>
    <col collapsed="false" customWidth="true" hidden="false" outlineLevel="0" max="15" min="15" style="0" width="15.7"/>
    <col collapsed="false" customWidth="true" hidden="false" outlineLevel="0" max="17" min="17" style="2" width="12.28"/>
    <col collapsed="false" customWidth="true" hidden="false" outlineLevel="0" max="18" min="18" style="0" width="7.42"/>
    <col collapsed="false" customWidth="true" hidden="false" outlineLevel="0" max="19" min="19" style="0" width="5.99"/>
    <col collapsed="false" customWidth="true" hidden="false" outlineLevel="0" max="20" min="20" style="0" width="7.14"/>
    <col collapsed="false" customWidth="true" hidden="false" outlineLevel="0" max="21" min="21" style="0" width="5.56"/>
    <col collapsed="false" customWidth="true" hidden="false" outlineLevel="0" max="22" min="22" style="0" width="17.7"/>
  </cols>
  <sheetData>
    <row r="1" customFormat="false" ht="15.75" hidden="false" customHeight="true" outlineLevel="0" collapsed="false">
      <c r="A1" s="66"/>
      <c r="B1" s="67"/>
      <c r="C1" s="67"/>
      <c r="D1" s="67"/>
      <c r="E1" s="67"/>
      <c r="F1" s="67"/>
      <c r="G1" s="67"/>
      <c r="H1" s="68"/>
      <c r="I1" s="68"/>
    </row>
    <row r="2" customFormat="false" ht="12.75" hidden="false" customHeight="true" outlineLevel="0" collapsed="false">
      <c r="A2" s="70" t="s">
        <v>186</v>
      </c>
      <c r="B2" s="70"/>
      <c r="C2" s="70"/>
      <c r="D2" s="70"/>
      <c r="E2" s="71"/>
      <c r="F2" s="72"/>
      <c r="G2" s="72"/>
      <c r="H2" s="73" t="s">
        <v>630</v>
      </c>
      <c r="I2" s="108"/>
    </row>
    <row r="3" customFormat="false" ht="12.75" hidden="true" customHeight="true" outlineLevel="1" collapsed="false">
      <c r="A3" s="70"/>
      <c r="B3" s="70"/>
      <c r="C3" s="70"/>
      <c r="D3" s="70"/>
      <c r="E3" s="71"/>
      <c r="F3" s="75" t="s">
        <v>631</v>
      </c>
      <c r="G3" s="75" t="s">
        <v>632</v>
      </c>
      <c r="H3" s="76" t="s">
        <v>633</v>
      </c>
      <c r="I3" s="77" t="s">
        <v>634</v>
      </c>
    </row>
    <row r="4" s="82" customFormat="true" ht="12.75" hidden="true" customHeight="true" outlineLevel="1" collapsed="false">
      <c r="A4" s="78"/>
      <c r="B4" s="79" t="s">
        <v>3</v>
      </c>
      <c r="C4" s="79" t="s">
        <v>211</v>
      </c>
      <c r="D4" s="80" t="s">
        <v>5</v>
      </c>
      <c r="E4" s="81" t="s">
        <v>635</v>
      </c>
      <c r="F4" s="75"/>
      <c r="G4" s="75"/>
      <c r="H4" s="76"/>
      <c r="I4" s="77"/>
      <c r="M4" s="109"/>
      <c r="Q4" s="83"/>
    </row>
    <row r="5" customFormat="false" ht="12.75" hidden="true" customHeight="true" outlineLevel="1" collapsed="false">
      <c r="A5" s="48" t="s">
        <v>203</v>
      </c>
      <c r="B5" s="86" t="str">
        <f aca="false">IF(ISNA(VLOOKUP(A5,RANKING!$B:$P,1,0)),0,VLOOKUP(A5,RANKING!$B:$P,2,0))</f>
        <v>PAREJO ARROYO</v>
      </c>
      <c r="C5" s="86" t="str">
        <f aca="false">IF(ISNA(VLOOKUP(A5,RANKING!$B:$P,1,0)),0,VLOOKUP(A5,RANKING!$B:$P,3,0))</f>
        <v>OSCAR</v>
      </c>
      <c r="D5" s="87" t="str">
        <f aca="false">IF(ISNA(VLOOKUP(A5,RANKING!$B:$P,1,0)),0,VLOOKUP(A5,RANKING!$B:$P,4,0))</f>
        <v>ALMADRABA</v>
      </c>
      <c r="E5" s="87" t="str">
        <f aca="false">$A$2</f>
        <v>INI-NIÑOS</v>
      </c>
      <c r="F5" s="86"/>
      <c r="G5" s="86"/>
      <c r="H5" s="88" t="s">
        <v>642</v>
      </c>
      <c r="I5" s="89" t="n">
        <v>50</v>
      </c>
      <c r="M5" s="110" t="s">
        <v>43</v>
      </c>
      <c r="N5" s="111" t="s">
        <v>757</v>
      </c>
      <c r="O5" s="112" t="s">
        <v>8</v>
      </c>
      <c r="P5" s="113"/>
      <c r="Q5" s="114" t="n">
        <v>0.520590277777778</v>
      </c>
      <c r="R5" s="114" t="s">
        <v>642</v>
      </c>
    </row>
    <row r="6" customFormat="false" ht="12.75" hidden="true" customHeight="true" outlineLevel="1" collapsed="false">
      <c r="A6" s="48" t="s">
        <v>208</v>
      </c>
      <c r="B6" s="86" t="str">
        <f aca="false">IF(ISNA(VLOOKUP(A6,RANKING!$B:$P,1,0)),0,VLOOKUP(A6,RANKING!$B:$P,2,0))</f>
        <v>ABALLE PRIETO</v>
      </c>
      <c r="C6" s="86" t="str">
        <f aca="false">IF(ISNA(VLOOKUP(A6,RANKING!$B:$P,1,0)),0,VLOOKUP(A6,RANKING!$B:$P,3,0))</f>
        <v>ESTER</v>
      </c>
      <c r="D6" s="87" t="str">
        <f aca="false">IF(ISNA(VLOOKUP(A6,RANKING!$B:$P,1,0)),0,VLOOKUP(A6,RANKING!$B:$P,4,0))</f>
        <v>FUNDI-O</v>
      </c>
      <c r="E6" s="87" t="str">
        <f aca="false">$A$2</f>
        <v>INI-NIÑOS</v>
      </c>
      <c r="F6" s="86"/>
      <c r="G6" s="86"/>
      <c r="H6" s="88" t="s">
        <v>642</v>
      </c>
      <c r="I6" s="89" t="n">
        <v>50</v>
      </c>
      <c r="L6" s="8"/>
      <c r="M6" s="110" t="s">
        <v>758</v>
      </c>
      <c r="N6" s="111" t="s">
        <v>120</v>
      </c>
      <c r="O6" s="112" t="s">
        <v>8</v>
      </c>
      <c r="P6" s="113"/>
      <c r="Q6" s="114" t="n">
        <v>0.520590277777778</v>
      </c>
      <c r="R6" s="114" t="s">
        <v>642</v>
      </c>
    </row>
    <row r="7" customFormat="false" ht="12.75" hidden="true" customHeight="true" outlineLevel="1" collapsed="false">
      <c r="A7" s="48" t="s">
        <v>206</v>
      </c>
      <c r="B7" s="86" t="str">
        <f aca="false">IF(ISNA(VLOOKUP(A7,RANKING!$B:$P,1,0)),0,VLOOKUP(A7,RANKING!$B:$P,2,0))</f>
        <v>ABALLE PRIETO</v>
      </c>
      <c r="C7" s="86" t="str">
        <f aca="false">IF(ISNA(VLOOKUP(A7,RANKING!$B:$P,1,0)),0,VLOOKUP(A7,RANKING!$B:$P,3,0))</f>
        <v>IRENE</v>
      </c>
      <c r="D7" s="87" t="str">
        <f aca="false">IF(ISNA(VLOOKUP(A7,RANKING!$B:$P,1,0)),0,VLOOKUP(A7,RANKING!$B:$P,4,0))</f>
        <v>FUNDI-O</v>
      </c>
      <c r="E7" s="87" t="str">
        <f aca="false">$A$2</f>
        <v>INI-NIÑOS</v>
      </c>
      <c r="F7" s="86"/>
      <c r="G7" s="86"/>
      <c r="H7" s="88" t="s">
        <v>642</v>
      </c>
      <c r="I7" s="89" t="n">
        <v>50</v>
      </c>
      <c r="L7" s="94"/>
      <c r="M7" s="110" t="s">
        <v>86</v>
      </c>
      <c r="N7" s="111" t="s">
        <v>87</v>
      </c>
      <c r="O7" s="112" t="s">
        <v>11</v>
      </c>
      <c r="P7" s="113"/>
      <c r="Q7" s="114"/>
      <c r="R7" s="114" t="s">
        <v>644</v>
      </c>
    </row>
    <row r="8" customFormat="false" ht="12.75" hidden="true" customHeight="true" outlineLevel="1" collapsed="false">
      <c r="A8" s="93" t="s">
        <v>581</v>
      </c>
      <c r="B8" s="86" t="str">
        <f aca="false">IF(ISNA(VLOOKUP(A8,RANKING!$B:$P,1,0)),0,VLOOKUP(A8,RANKING!$B:$P,2,0))</f>
        <v>Apellido 4</v>
      </c>
      <c r="C8" s="86" t="str">
        <f aca="false">IF(ISNA(VLOOKUP(A8,RANKING!$B:$P,1,0)),0,VLOOKUP(A8,RANKING!$B:$P,3,0))</f>
        <v>Nombre</v>
      </c>
      <c r="D8" s="87" t="str">
        <f aca="false">IF(ISNA(VLOOKUP(A8,RANKING!$B:$P,1,0)),0,VLOOKUP(A8,RANKING!$B:$P,4,0))</f>
        <v>CLUB 4</v>
      </c>
      <c r="E8" s="87" t="str">
        <f aca="false">$A$2</f>
        <v>INI-NIÑOS</v>
      </c>
      <c r="F8" s="86"/>
      <c r="G8" s="86"/>
      <c r="H8" s="88" t="n">
        <f aca="false">G8-F8</f>
        <v>0</v>
      </c>
      <c r="I8" s="89" t="e">
        <f aca="false">$I$2/H8*50</f>
        <v>#DIV/0!</v>
      </c>
      <c r="L8" s="94"/>
      <c r="M8" s="110" t="s">
        <v>164</v>
      </c>
      <c r="N8" s="111" t="s">
        <v>22</v>
      </c>
      <c r="O8" s="112" t="s">
        <v>11</v>
      </c>
      <c r="P8" s="114"/>
      <c r="Q8" s="114"/>
      <c r="R8" s="114" t="s">
        <v>644</v>
      </c>
    </row>
    <row r="9" customFormat="false" ht="12.75" hidden="true" customHeight="true" outlineLevel="1" collapsed="false">
      <c r="A9" s="93" t="s">
        <v>584</v>
      </c>
      <c r="B9" s="86" t="str">
        <f aca="false">IF(ISNA(VLOOKUP(A9,RANKING!$B:$P,1,0)),0,VLOOKUP(A9,RANKING!$B:$P,2,0))</f>
        <v>Apellido 5</v>
      </c>
      <c r="C9" s="86" t="str">
        <f aca="false">IF(ISNA(VLOOKUP(A9,RANKING!$B:$P,1,0)),0,VLOOKUP(A9,RANKING!$B:$P,3,0))</f>
        <v>Nombre</v>
      </c>
      <c r="D9" s="87" t="str">
        <f aca="false">IF(ISNA(VLOOKUP(A9,RANKING!$B:$P,1,0)),0,VLOOKUP(A9,RANKING!$B:$P,4,0))</f>
        <v>CLUB 5</v>
      </c>
      <c r="E9" s="87" t="str">
        <f aca="false">$A$2</f>
        <v>INI-NIÑOS</v>
      </c>
      <c r="F9" s="86"/>
      <c r="G9" s="86"/>
      <c r="H9" s="88" t="n">
        <f aca="false">G9-F9</f>
        <v>0</v>
      </c>
      <c r="I9" s="89" t="e">
        <f aca="false">$I$2/H9*50</f>
        <v>#DIV/0!</v>
      </c>
      <c r="L9" s="94"/>
      <c r="M9" s="115"/>
      <c r="N9" s="94"/>
      <c r="O9" s="94"/>
      <c r="P9" s="94"/>
    </row>
    <row r="10" customFormat="false" ht="12.75" hidden="true" customHeight="true" outlineLevel="1" collapsed="false">
      <c r="A10" s="93" t="s">
        <v>587</v>
      </c>
      <c r="B10" s="86" t="str">
        <f aca="false">IF(ISNA(VLOOKUP(A10,RANKING!$B:$P,1,0)),0,VLOOKUP(A10,RANKING!$B:$P,2,0))</f>
        <v>Apellido 6</v>
      </c>
      <c r="C10" s="86" t="str">
        <f aca="false">IF(ISNA(VLOOKUP(A10,RANKING!$B:$P,1,0)),0,VLOOKUP(A10,RANKING!$B:$P,3,0))</f>
        <v>Nombre</v>
      </c>
      <c r="D10" s="87" t="str">
        <f aca="false">IF(ISNA(VLOOKUP(A10,RANKING!$B:$P,1,0)),0,VLOOKUP(A10,RANKING!$B:$P,4,0))</f>
        <v>CLUB 6</v>
      </c>
      <c r="E10" s="87" t="str">
        <f aca="false">$A$2</f>
        <v>INI-NIÑOS</v>
      </c>
      <c r="F10" s="86"/>
      <c r="G10" s="86"/>
      <c r="H10" s="88" t="n">
        <f aca="false">G10-F10</f>
        <v>0</v>
      </c>
      <c r="I10" s="89" t="e">
        <f aca="false">$I$2/H10*50</f>
        <v>#DIV/0!</v>
      </c>
      <c r="L10" s="94"/>
      <c r="M10" s="115"/>
      <c r="N10" s="94"/>
      <c r="O10" s="94"/>
      <c r="P10" s="94"/>
    </row>
    <row r="11" customFormat="false" ht="12.75" hidden="true" customHeight="true" outlineLevel="1" collapsed="false">
      <c r="A11" s="93" t="s">
        <v>590</v>
      </c>
      <c r="B11" s="86" t="str">
        <f aca="false">IF(ISNA(VLOOKUP(A11,RANKING!$B:$P,1,0)),0,VLOOKUP(A11,RANKING!$B:$P,2,0))</f>
        <v>Apellido 7</v>
      </c>
      <c r="C11" s="86" t="str">
        <f aca="false">IF(ISNA(VLOOKUP(A11,RANKING!$B:$P,1,0)),0,VLOOKUP(A11,RANKING!$B:$P,3,0))</f>
        <v>Nombre</v>
      </c>
      <c r="D11" s="87" t="str">
        <f aca="false">IF(ISNA(VLOOKUP(A11,RANKING!$B:$P,1,0)),0,VLOOKUP(A11,RANKING!$B:$P,4,0))</f>
        <v>CLUB 7</v>
      </c>
      <c r="E11" s="87" t="str">
        <f aca="false">$A$2</f>
        <v>INI-NIÑOS</v>
      </c>
      <c r="F11" s="86"/>
      <c r="G11" s="86"/>
      <c r="H11" s="88" t="n">
        <f aca="false">G11-F11</f>
        <v>0</v>
      </c>
      <c r="I11" s="89" t="e">
        <f aca="false">$I$2/H11*50</f>
        <v>#DIV/0!</v>
      </c>
      <c r="L11" s="94"/>
      <c r="M11" s="115"/>
      <c r="N11" s="94"/>
      <c r="O11" s="94"/>
      <c r="P11" s="94"/>
    </row>
    <row r="12" customFormat="false" ht="12.75" hidden="true" customHeight="true" outlineLevel="1" collapsed="false">
      <c r="A12" s="93" t="s">
        <v>593</v>
      </c>
      <c r="B12" s="86" t="str">
        <f aca="false">IF(ISNA(VLOOKUP(A12,RANKING!$B:$P,1,0)),0,VLOOKUP(A12,RANKING!$B:$P,2,0))</f>
        <v>Apellido 8</v>
      </c>
      <c r="C12" s="86" t="str">
        <f aca="false">IF(ISNA(VLOOKUP(A12,RANKING!$B:$P,1,0)),0,VLOOKUP(A12,RANKING!$B:$P,3,0))</f>
        <v>Nombre</v>
      </c>
      <c r="D12" s="87" t="str">
        <f aca="false">IF(ISNA(VLOOKUP(A12,RANKING!$B:$P,1,0)),0,VLOOKUP(A12,RANKING!$B:$P,4,0))</f>
        <v>CLUB 8</v>
      </c>
      <c r="E12" s="87" t="str">
        <f aca="false">$A$2</f>
        <v>INI-NIÑOS</v>
      </c>
      <c r="F12" s="86"/>
      <c r="G12" s="86"/>
      <c r="H12" s="88" t="n">
        <f aca="false">G12-F12</f>
        <v>0</v>
      </c>
      <c r="I12" s="89" t="e">
        <f aca="false">$I$2/H12*50</f>
        <v>#DIV/0!</v>
      </c>
      <c r="L12" s="94"/>
      <c r="M12" s="115"/>
      <c r="N12" s="94"/>
      <c r="O12" s="94"/>
      <c r="P12" s="94"/>
    </row>
    <row r="13" customFormat="false" ht="12.75" hidden="true" customHeight="true" outlineLevel="1" collapsed="false">
      <c r="A13" s="93" t="s">
        <v>596</v>
      </c>
      <c r="B13" s="86" t="str">
        <f aca="false">IF(ISNA(VLOOKUP(A13,RANKING!$B:$P,1,0)),0,VLOOKUP(A13,RANKING!$B:$P,2,0))</f>
        <v>Apellido 9</v>
      </c>
      <c r="C13" s="86" t="str">
        <f aca="false">IF(ISNA(VLOOKUP(A13,RANKING!$B:$P,1,0)),0,VLOOKUP(A13,RANKING!$B:$P,3,0))</f>
        <v>Nombre</v>
      </c>
      <c r="D13" s="87" t="str">
        <f aca="false">IF(ISNA(VLOOKUP(A13,RANKING!$B:$P,1,0)),0,VLOOKUP(A13,RANKING!$B:$P,4,0))</f>
        <v>CLUB 9</v>
      </c>
      <c r="E13" s="87" t="str">
        <f aca="false">$A$2</f>
        <v>INI-NIÑOS</v>
      </c>
      <c r="F13" s="86"/>
      <c r="G13" s="86"/>
      <c r="H13" s="88" t="n">
        <f aca="false">G13-F13</f>
        <v>0</v>
      </c>
      <c r="I13" s="89" t="e">
        <f aca="false">$I$2/H13*50</f>
        <v>#DIV/0!</v>
      </c>
      <c r="L13" s="94"/>
      <c r="M13" s="115"/>
      <c r="N13" s="94"/>
      <c r="O13" s="94"/>
      <c r="P13" s="94"/>
    </row>
    <row r="14" customFormat="false" ht="12.75" hidden="true" customHeight="true" outlineLevel="1" collapsed="false">
      <c r="A14" s="93" t="s">
        <v>599</v>
      </c>
      <c r="B14" s="86" t="str">
        <f aca="false">IF(ISNA(VLOOKUP(A14,RANKING!$B:$P,1,0)),0,VLOOKUP(A14,RANKING!$B:$P,2,0))</f>
        <v>Apellido 10</v>
      </c>
      <c r="C14" s="86" t="str">
        <f aca="false">IF(ISNA(VLOOKUP(A14,RANKING!$B:$P,1,0)),0,VLOOKUP(A14,RANKING!$B:$P,3,0))</f>
        <v>Nombre</v>
      </c>
      <c r="D14" s="87" t="str">
        <f aca="false">IF(ISNA(VLOOKUP(A14,RANKING!$B:$P,1,0)),0,VLOOKUP(A14,RANKING!$B:$P,4,0))</f>
        <v>CLUB 10</v>
      </c>
      <c r="E14" s="87" t="str">
        <f aca="false">$A$2</f>
        <v>INI-NIÑOS</v>
      </c>
      <c r="F14" s="86"/>
      <c r="G14" s="86"/>
      <c r="H14" s="88" t="n">
        <f aca="false">G14-F14</f>
        <v>0</v>
      </c>
      <c r="I14" s="89" t="e">
        <f aca="false">$I$2/H14*50</f>
        <v>#DIV/0!</v>
      </c>
      <c r="L14" s="94"/>
      <c r="M14" s="115"/>
      <c r="N14" s="94"/>
      <c r="O14" s="94"/>
      <c r="P14" s="94"/>
    </row>
    <row r="15" customFormat="false" ht="12.75" hidden="true" customHeight="true" outlineLevel="1" collapsed="false">
      <c r="A15" s="93" t="s">
        <v>602</v>
      </c>
      <c r="B15" s="86" t="str">
        <f aca="false">IF(ISNA(VLOOKUP(A15,RANKING!$B:$P,1,0)),0,VLOOKUP(A15,RANKING!$B:$P,2,0))</f>
        <v>Apellido 11</v>
      </c>
      <c r="C15" s="86" t="str">
        <f aca="false">IF(ISNA(VLOOKUP(A15,RANKING!$B:$P,1,0)),0,VLOOKUP(A15,RANKING!$B:$P,3,0))</f>
        <v>Nombre</v>
      </c>
      <c r="D15" s="87" t="str">
        <f aca="false">IF(ISNA(VLOOKUP(A15,RANKING!$B:$P,1,0)),0,VLOOKUP(A15,RANKING!$B:$P,4,0))</f>
        <v>CLUB 11</v>
      </c>
      <c r="E15" s="87" t="str">
        <f aca="false">$A$2</f>
        <v>INI-NIÑOS</v>
      </c>
      <c r="F15" s="86"/>
      <c r="G15" s="86"/>
      <c r="H15" s="88" t="n">
        <f aca="false">G15-F15</f>
        <v>0</v>
      </c>
      <c r="I15" s="89" t="e">
        <f aca="false">$I$2/H15*50</f>
        <v>#DIV/0!</v>
      </c>
      <c r="L15" s="94"/>
      <c r="M15" s="115"/>
      <c r="N15" s="94"/>
      <c r="O15" s="94"/>
      <c r="P15" s="94"/>
    </row>
    <row r="16" customFormat="false" ht="12.75" hidden="true" customHeight="true" outlineLevel="1" collapsed="false">
      <c r="A16" s="93" t="s">
        <v>605</v>
      </c>
      <c r="B16" s="86" t="str">
        <f aca="false">IF(ISNA(VLOOKUP(A16,RANKING!$B:$P,1,0)),0,VLOOKUP(A16,RANKING!$B:$P,2,0))</f>
        <v>Apellido 12</v>
      </c>
      <c r="C16" s="86" t="str">
        <f aca="false">IF(ISNA(VLOOKUP(A16,RANKING!$B:$P,1,0)),0,VLOOKUP(A16,RANKING!$B:$P,3,0))</f>
        <v>Nombre</v>
      </c>
      <c r="D16" s="87" t="str">
        <f aca="false">IF(ISNA(VLOOKUP(A16,RANKING!$B:$P,1,0)),0,VLOOKUP(A16,RANKING!$B:$P,4,0))</f>
        <v>CLUB 12</v>
      </c>
      <c r="E16" s="87" t="str">
        <f aca="false">$A$2</f>
        <v>INI-NIÑOS</v>
      </c>
      <c r="F16" s="86"/>
      <c r="G16" s="86"/>
      <c r="H16" s="88" t="n">
        <f aca="false">G16-F16</f>
        <v>0</v>
      </c>
      <c r="I16" s="89" t="e">
        <f aca="false">$I$2/H16*50</f>
        <v>#DIV/0!</v>
      </c>
      <c r="L16" s="94"/>
      <c r="M16" s="115"/>
      <c r="N16" s="94"/>
      <c r="O16" s="94"/>
      <c r="P16" s="94"/>
    </row>
    <row r="17" customFormat="false" ht="12.75" hidden="true" customHeight="true" outlineLevel="1" collapsed="false">
      <c r="A17" s="93" t="s">
        <v>608</v>
      </c>
      <c r="B17" s="86" t="str">
        <f aca="false">IF(ISNA(VLOOKUP(A17,RANKING!$B:$P,1,0)),0,VLOOKUP(A17,RANKING!$B:$P,2,0))</f>
        <v>Apellido 13</v>
      </c>
      <c r="C17" s="86" t="str">
        <f aca="false">IF(ISNA(VLOOKUP(A17,RANKING!$B:$P,1,0)),0,VLOOKUP(A17,RANKING!$B:$P,3,0))</f>
        <v>Nombre</v>
      </c>
      <c r="D17" s="87" t="str">
        <f aca="false">IF(ISNA(VLOOKUP(A17,RANKING!$B:$P,1,0)),0,VLOOKUP(A17,RANKING!$B:$P,4,0))</f>
        <v>CLUB 13</v>
      </c>
      <c r="E17" s="87" t="str">
        <f aca="false">$A$2</f>
        <v>INI-NIÑOS</v>
      </c>
      <c r="F17" s="86"/>
      <c r="G17" s="86"/>
      <c r="H17" s="88" t="n">
        <f aca="false">G17-F17</f>
        <v>0</v>
      </c>
      <c r="I17" s="89" t="e">
        <f aca="false">$I$2/H17*50</f>
        <v>#DIV/0!</v>
      </c>
      <c r="L17" s="94"/>
      <c r="M17" s="115"/>
      <c r="N17" s="94"/>
      <c r="O17" s="94"/>
      <c r="P17" s="94"/>
    </row>
    <row r="18" customFormat="false" ht="12.75" hidden="true" customHeight="true" outlineLevel="1" collapsed="false">
      <c r="A18" s="93" t="s">
        <v>611</v>
      </c>
      <c r="B18" s="86" t="str">
        <f aca="false">IF(ISNA(VLOOKUP(A18,RANKING!$B:$P,1,0)),0,VLOOKUP(A18,RANKING!$B:$P,2,0))</f>
        <v>Apellido 14</v>
      </c>
      <c r="C18" s="86" t="str">
        <f aca="false">IF(ISNA(VLOOKUP(A18,RANKING!$B:$P,1,0)),0,VLOOKUP(A18,RANKING!$B:$P,3,0))</f>
        <v>Nombre</v>
      </c>
      <c r="D18" s="87" t="str">
        <f aca="false">IF(ISNA(VLOOKUP(A18,RANKING!$B:$P,1,0)),0,VLOOKUP(A18,RANKING!$B:$P,4,0))</f>
        <v>CLUB 14</v>
      </c>
      <c r="E18" s="87" t="str">
        <f aca="false">$A$2</f>
        <v>INI-NIÑOS</v>
      </c>
      <c r="F18" s="86"/>
      <c r="G18" s="86"/>
      <c r="H18" s="88" t="n">
        <f aca="false">G18-F18</f>
        <v>0</v>
      </c>
      <c r="I18" s="89" t="e">
        <f aca="false">$I$2/H18*50</f>
        <v>#DIV/0!</v>
      </c>
      <c r="L18" s="94"/>
      <c r="M18" s="115"/>
      <c r="N18" s="94"/>
      <c r="O18" s="94"/>
      <c r="P18" s="94"/>
    </row>
    <row r="19" customFormat="false" ht="12.75" hidden="true" customHeight="true" outlineLevel="1" collapsed="false">
      <c r="A19" s="93" t="s">
        <v>614</v>
      </c>
      <c r="B19" s="86" t="str">
        <f aca="false">IF(ISNA(VLOOKUP(A19,RANKING!$B:$P,1,0)),0,VLOOKUP(A19,RANKING!$B:$P,2,0))</f>
        <v>Apellido 15</v>
      </c>
      <c r="C19" s="86" t="str">
        <f aca="false">IF(ISNA(VLOOKUP(A19,RANKING!$B:$P,1,0)),0,VLOOKUP(A19,RANKING!$B:$P,3,0))</f>
        <v>Nombre</v>
      </c>
      <c r="D19" s="87" t="str">
        <f aca="false">IF(ISNA(VLOOKUP(A19,RANKING!$B:$P,1,0)),0,VLOOKUP(A19,RANKING!$B:$P,4,0))</f>
        <v>CLUB 15</v>
      </c>
      <c r="E19" s="87" t="str">
        <f aca="false">$A$2</f>
        <v>INI-NIÑOS</v>
      </c>
      <c r="F19" s="86"/>
      <c r="G19" s="86"/>
      <c r="H19" s="88" t="n">
        <f aca="false">G19-F19</f>
        <v>0</v>
      </c>
      <c r="I19" s="89" t="e">
        <f aca="false">$I$2/H19*50</f>
        <v>#DIV/0!</v>
      </c>
      <c r="L19" s="94"/>
      <c r="M19" s="115"/>
      <c r="N19" s="94"/>
      <c r="O19" s="94"/>
      <c r="P19" s="94"/>
    </row>
    <row r="20" customFormat="false" ht="12.75" hidden="true" customHeight="true" outlineLevel="1" collapsed="false">
      <c r="A20" s="93" t="s">
        <v>685</v>
      </c>
      <c r="B20" s="86" t="str">
        <f aca="false">IF(ISNA(VLOOKUP(A20,RANKING!$B:$P,1,0)),0,VLOOKUP(A20,RANKING!$B:$P,2,0))</f>
        <v>Apellido 16</v>
      </c>
      <c r="C20" s="86" t="str">
        <f aca="false">IF(ISNA(VLOOKUP(A20,RANKING!$B:$P,1,0)),0,VLOOKUP(A20,RANKING!$B:$P,3,0))</f>
        <v>Nombre</v>
      </c>
      <c r="D20" s="87" t="str">
        <f aca="false">IF(ISNA(VLOOKUP(A20,RANKING!$B:$P,1,0)),0,VLOOKUP(A20,RANKING!$B:$P,4,0))</f>
        <v>CLUB 16</v>
      </c>
      <c r="E20" s="87" t="str">
        <f aca="false">$A$2</f>
        <v>INI-NIÑOS</v>
      </c>
      <c r="F20" s="86"/>
      <c r="G20" s="86"/>
      <c r="H20" s="88" t="n">
        <f aca="false">G20-F20</f>
        <v>0</v>
      </c>
      <c r="I20" s="89" t="e">
        <f aca="false">$I$2/H20*50</f>
        <v>#DIV/0!</v>
      </c>
    </row>
    <row r="21" customFormat="false" ht="12.75" hidden="true" customHeight="true" outlineLevel="1" collapsed="false">
      <c r="A21" s="93" t="s">
        <v>620</v>
      </c>
      <c r="B21" s="86" t="str">
        <f aca="false">IF(ISNA(VLOOKUP(A21,RANKING!$B:$P,1,0)),0,VLOOKUP(A21,RANKING!$B:$P,2,0))</f>
        <v>Apellido 17</v>
      </c>
      <c r="C21" s="86" t="str">
        <f aca="false">IF(ISNA(VLOOKUP(A21,RANKING!$B:$P,1,0)),0,VLOOKUP(A21,RANKING!$B:$P,3,0))</f>
        <v>Nombre</v>
      </c>
      <c r="D21" s="87" t="str">
        <f aca="false">IF(ISNA(VLOOKUP(A21,RANKING!$B:$P,1,0)),0,VLOOKUP(A21,RANKING!$B:$P,4,0))</f>
        <v>CLUB 17</v>
      </c>
      <c r="E21" s="87" t="str">
        <f aca="false">$A$2</f>
        <v>INI-NIÑOS</v>
      </c>
      <c r="F21" s="86"/>
      <c r="G21" s="86"/>
      <c r="H21" s="88" t="n">
        <f aca="false">G21-F21</f>
        <v>0</v>
      </c>
      <c r="I21" s="89" t="e">
        <f aca="false">$I$2/H21*50</f>
        <v>#DIV/0!</v>
      </c>
    </row>
    <row r="22" customFormat="false" ht="12.75" hidden="true" customHeight="true" outlineLevel="1" collapsed="false">
      <c r="A22" s="93" t="s">
        <v>623</v>
      </c>
      <c r="B22" s="86" t="str">
        <f aca="false">IF(ISNA(VLOOKUP(A22,RANKING!$B:$P,1,0)),0,VLOOKUP(A22,RANKING!$B:$P,2,0))</f>
        <v>Apellido 18</v>
      </c>
      <c r="C22" s="86" t="str">
        <f aca="false">IF(ISNA(VLOOKUP(A22,RANKING!$B:$P,1,0)),0,VLOOKUP(A22,RANKING!$B:$P,3,0))</f>
        <v>Nombre</v>
      </c>
      <c r="D22" s="87" t="str">
        <f aca="false">IF(ISNA(VLOOKUP(A22,RANKING!$B:$P,1,0)),0,VLOOKUP(A22,RANKING!$B:$P,4,0))</f>
        <v>CLUB 18</v>
      </c>
      <c r="E22" s="87" t="str">
        <f aca="false">$A$2</f>
        <v>INI-NIÑOS</v>
      </c>
      <c r="F22" s="86"/>
      <c r="G22" s="86"/>
      <c r="H22" s="88" t="n">
        <f aca="false">G22-F22</f>
        <v>0</v>
      </c>
      <c r="I22" s="89" t="e">
        <f aca="false">$I$2/H22*50</f>
        <v>#DIV/0!</v>
      </c>
    </row>
    <row r="23" customFormat="false" ht="12.75" hidden="true" customHeight="true" outlineLevel="1" collapsed="false">
      <c r="A23" s="93" t="s">
        <v>626</v>
      </c>
      <c r="B23" s="86" t="str">
        <f aca="false">IF(ISNA(VLOOKUP(A23,RANKING!$B:$P,1,0)),0,VLOOKUP(A23,RANKING!$B:$P,2,0))</f>
        <v>Apellido 19</v>
      </c>
      <c r="C23" s="86" t="str">
        <f aca="false">IF(ISNA(VLOOKUP(A23,RANKING!$B:$P,1,0)),0,VLOOKUP(A23,RANKING!$B:$P,3,0))</f>
        <v>Nombre</v>
      </c>
      <c r="D23" s="87" t="str">
        <f aca="false">IF(ISNA(VLOOKUP(A23,RANKING!$B:$P,1,0)),0,VLOOKUP(A23,RANKING!$B:$P,4,0))</f>
        <v>CLUB 19</v>
      </c>
      <c r="E23" s="87" t="str">
        <f aca="false">$A$2</f>
        <v>INI-NIÑOS</v>
      </c>
      <c r="F23" s="86"/>
      <c r="G23" s="86"/>
      <c r="H23" s="88" t="n">
        <f aca="false">G23-F23</f>
        <v>0</v>
      </c>
      <c r="I23" s="89" t="e">
        <f aca="false">$I$2/H23*50</f>
        <v>#DIV/0!</v>
      </c>
    </row>
    <row r="24" customFormat="false" ht="12.75" hidden="true" customHeight="true" outlineLevel="1" collapsed="false">
      <c r="A24" s="93" t="s">
        <v>209</v>
      </c>
      <c r="B24" s="86" t="str">
        <f aca="false">IF(ISNA(VLOOKUP(A24,RANKING!$B:$P,1,0)),0,VLOOKUP(A24,RANKING!$B:$P,2,0))</f>
        <v>Apellido 20</v>
      </c>
      <c r="C24" s="86" t="str">
        <f aca="false">IF(ISNA(VLOOKUP(A24,RANKING!$B:$P,1,0)),0,VLOOKUP(A24,RANKING!$B:$P,3,0))</f>
        <v>Nombre</v>
      </c>
      <c r="D24" s="87" t="str">
        <f aca="false">IF(ISNA(VLOOKUP(A24,RANKING!$B:$P,1,0)),0,VLOOKUP(A24,RANKING!$B:$P,4,0))</f>
        <v>CLUB 20</v>
      </c>
      <c r="E24" s="87" t="str">
        <f aca="false">$A$2</f>
        <v>INI-NIÑOS</v>
      </c>
      <c r="F24" s="86"/>
      <c r="G24" s="86"/>
      <c r="H24" s="88" t="n">
        <f aca="false">G24-F24</f>
        <v>0</v>
      </c>
      <c r="I24" s="89" t="e">
        <f aca="false">$I$2/H24*50</f>
        <v>#DIV/0!</v>
      </c>
    </row>
    <row r="27" customFormat="false" ht="12.75" hidden="false" customHeight="true" outlineLevel="0" collapsed="false">
      <c r="A27" s="70" t="s">
        <v>213</v>
      </c>
      <c r="B27" s="70"/>
      <c r="C27" s="70"/>
      <c r="D27" s="70"/>
      <c r="E27" s="71"/>
      <c r="F27" s="72"/>
      <c r="G27" s="72"/>
      <c r="H27" s="73" t="s">
        <v>630</v>
      </c>
      <c r="I27" s="108" t="n">
        <v>0.0228240740740742</v>
      </c>
    </row>
    <row r="28" customFormat="false" ht="12.75" hidden="true" customHeight="true" outlineLevel="1" collapsed="false">
      <c r="A28" s="70"/>
      <c r="B28" s="70"/>
      <c r="C28" s="70"/>
      <c r="D28" s="70"/>
      <c r="E28" s="71"/>
      <c r="F28" s="75" t="s">
        <v>631</v>
      </c>
      <c r="G28" s="75" t="s">
        <v>632</v>
      </c>
      <c r="H28" s="76" t="s">
        <v>633</v>
      </c>
      <c r="I28" s="77" t="s">
        <v>634</v>
      </c>
    </row>
    <row r="29" s="82" customFormat="true" ht="12.75" hidden="true" customHeight="true" outlineLevel="1" collapsed="false">
      <c r="A29" s="78"/>
      <c r="B29" s="79" t="s">
        <v>3</v>
      </c>
      <c r="C29" s="79" t="s">
        <v>211</v>
      </c>
      <c r="D29" s="80" t="s">
        <v>5</v>
      </c>
      <c r="E29" s="81" t="s">
        <v>635</v>
      </c>
      <c r="F29" s="75"/>
      <c r="G29" s="75"/>
      <c r="H29" s="76"/>
      <c r="I29" s="77"/>
      <c r="M29" s="109"/>
      <c r="Q29" s="83"/>
    </row>
    <row r="30" customFormat="false" ht="12.75" hidden="true" customHeight="true" outlineLevel="1" collapsed="false">
      <c r="A30" s="93" t="s">
        <v>225</v>
      </c>
      <c r="B30" s="86" t="str">
        <f aca="false">IF(ISNA(VLOOKUP(A30,RANKING!$B:$P,1,0)),0,VLOOKUP(A30,RANKING!$B:$P,2,0))</f>
        <v>MARTINEZ GARCIA</v>
      </c>
      <c r="C30" s="86" t="str">
        <f aca="false">IF(ISNA(VLOOKUP(A30,RANKING!$B:$P,1,0)),0,VLOOKUP(A30,RANKING!$B:$P,3,0))</f>
        <v>LOLA</v>
      </c>
      <c r="D30" s="87" t="str">
        <f aca="false">IF(ISNA(VLOOKUP(A30,RANKING!$B:$P,1,0)),0,VLOOKUP(A30,RANKING!$B:$P,4,0))</f>
        <v>FUNDI-O</v>
      </c>
      <c r="E30" s="87" t="str">
        <f aca="false">$A$27</f>
        <v>INI-AD-F</v>
      </c>
      <c r="F30" s="116" t="n">
        <v>0.50625</v>
      </c>
      <c r="G30" s="116" t="n">
        <v>0.529074074074074</v>
      </c>
      <c r="H30" s="88" t="n">
        <v>0.0228240740740742</v>
      </c>
      <c r="I30" s="89" t="n">
        <f aca="false">$I$27/H30*50</f>
        <v>50</v>
      </c>
      <c r="M30" s="117" t="s">
        <v>645</v>
      </c>
      <c r="N30" s="118" t="s">
        <v>646</v>
      </c>
      <c r="O30" s="119" t="s">
        <v>199</v>
      </c>
      <c r="P30" s="120" t="n">
        <v>0.483333333333333</v>
      </c>
      <c r="Q30" s="120" t="n">
        <v>0.503541666666667</v>
      </c>
      <c r="R30" s="121" t="n">
        <f aca="false">Q30-P30</f>
        <v>0.0202083333333333</v>
      </c>
    </row>
    <row r="31" customFormat="false" ht="12.75" hidden="true" customHeight="true" outlineLevel="1" collapsed="false">
      <c r="A31" s="93" t="s">
        <v>219</v>
      </c>
      <c r="B31" s="86" t="str">
        <f aca="false">IF(ISNA(VLOOKUP(A31,RANKING!$B:$P,1,0)),0,VLOOKUP(A31,RANKING!$B:$P,2,0))</f>
        <v>RAMIREZ CASTILLO</v>
      </c>
      <c r="C31" s="86" t="str">
        <f aca="false">IF(ISNA(VLOOKUP(A31,RANKING!$B:$P,1,0)),0,VLOOKUP(A31,RANKING!$B:$P,3,0))</f>
        <v>AUXILIADORA</v>
      </c>
      <c r="D31" s="87" t="str">
        <f aca="false">IF(ISNA(VLOOKUP(A31,RANKING!$B:$P,1,0)),0,VLOOKUP(A31,RANKING!$B:$P,4,0))</f>
        <v>FUNDI-O</v>
      </c>
      <c r="E31" s="87" t="str">
        <f aca="false">$A$27</f>
        <v>INI-AD-F</v>
      </c>
      <c r="F31" s="116" t="n">
        <v>0.483333333333333</v>
      </c>
      <c r="G31" s="116" t="n">
        <v>0.510787037037037</v>
      </c>
      <c r="H31" s="88" t="n">
        <v>0.0274537037037036</v>
      </c>
      <c r="I31" s="89" t="n">
        <f aca="false">$I$27/H31*50</f>
        <v>41.568296795953</v>
      </c>
      <c r="M31" s="117" t="s">
        <v>115</v>
      </c>
      <c r="N31" s="118" t="s">
        <v>116</v>
      </c>
      <c r="O31" s="119" t="s">
        <v>11</v>
      </c>
      <c r="P31" s="121" t="n">
        <v>0.5</v>
      </c>
      <c r="Q31" s="121" t="n">
        <v>0.520648148148148</v>
      </c>
      <c r="R31" s="121" t="n">
        <f aca="false">Q31-P31</f>
        <v>0.0206481481481481</v>
      </c>
    </row>
    <row r="32" customFormat="false" ht="12.75" hidden="true" customHeight="true" outlineLevel="1" collapsed="false">
      <c r="A32" s="93" t="s">
        <v>216</v>
      </c>
      <c r="B32" s="86" t="str">
        <f aca="false">IF(ISNA(VLOOKUP(A32,RANKING!$B:$P,1,0)),0,VLOOKUP(A32,RANKING!$B:$P,2,0))</f>
        <v>OTERO PEINADO</v>
      </c>
      <c r="C32" s="86" t="str">
        <f aca="false">IF(ISNA(VLOOKUP(A32,RANKING!$B:$P,1,0)),0,VLOOKUP(A32,RANKING!$B:$P,3,0))</f>
        <v>ANA BELEN</v>
      </c>
      <c r="D32" s="87" t="str">
        <f aca="false">IF(ISNA(VLOOKUP(A32,RANKING!$B:$P,1,0)),0,VLOOKUP(A32,RANKING!$B:$P,4,0))</f>
        <v>PIKOTRON</v>
      </c>
      <c r="E32" s="87" t="str">
        <f aca="false">$A$27</f>
        <v>INI-AD-F</v>
      </c>
      <c r="F32" s="116" t="n">
        <v>0.518055555555553</v>
      </c>
      <c r="G32" s="116" t="n">
        <v>0.543784722222222</v>
      </c>
      <c r="H32" s="88" t="n">
        <v>0.0257291666666691</v>
      </c>
      <c r="I32" s="89" t="n">
        <f aca="false">$I$27/H32*50</f>
        <v>44.3544759334192</v>
      </c>
      <c r="M32" s="117" t="s">
        <v>759</v>
      </c>
      <c r="N32" s="118" t="s">
        <v>760</v>
      </c>
      <c r="O32" s="119" t="s">
        <v>650</v>
      </c>
      <c r="P32" s="121" t="n">
        <v>0.486111111111111</v>
      </c>
      <c r="Q32" s="121" t="n">
        <v>0.508090277777778</v>
      </c>
      <c r="R32" s="121" t="n">
        <f aca="false">Q32-P32</f>
        <v>0.0219791666666667</v>
      </c>
    </row>
    <row r="33" customFormat="false" ht="12.75" hidden="true" customHeight="true" outlineLevel="1" collapsed="false">
      <c r="A33" s="93" t="s">
        <v>214</v>
      </c>
      <c r="B33" s="86" t="str">
        <f aca="false">IF(ISNA(VLOOKUP(A33,RANKING!$B:$P,1,0)),0,VLOOKUP(A33,RANKING!$B:$P,2,0))</f>
        <v>CARRASCO PEINADO </v>
      </c>
      <c r="C33" s="86" t="str">
        <f aca="false">IF(ISNA(VLOOKUP(A33,RANKING!$B:$P,1,0)),0,VLOOKUP(A33,RANKING!$B:$P,3,0))</f>
        <v>VANESA</v>
      </c>
      <c r="D33" s="87" t="str">
        <f aca="false">IF(ISNA(VLOOKUP(A33,RANKING!$B:$P,1,0)),0,VLOOKUP(A33,RANKING!$B:$P,4,0))</f>
        <v>PIKOTRON</v>
      </c>
      <c r="E33" s="87" t="str">
        <f aca="false">$A$27</f>
        <v>INI-AD-F</v>
      </c>
      <c r="F33" s="116" t="n">
        <v>0.519444444444442</v>
      </c>
      <c r="G33" s="116" t="n">
        <v>0.543796296296296</v>
      </c>
      <c r="H33" s="88" t="n">
        <v>0.0243518518518543</v>
      </c>
      <c r="I33" s="89" t="n">
        <f aca="false">$I$27/H33*50</f>
        <v>46.8631178707179</v>
      </c>
      <c r="M33" s="117" t="s">
        <v>84</v>
      </c>
      <c r="N33" s="118" t="s">
        <v>85</v>
      </c>
      <c r="O33" s="119" t="s">
        <v>11</v>
      </c>
      <c r="P33" s="121" t="n">
        <v>0.498611111111111</v>
      </c>
      <c r="Q33" s="121" t="n">
        <v>0.5209375</v>
      </c>
      <c r="R33" s="121" t="n">
        <f aca="false">Q33-P33</f>
        <v>0.0223263888888889</v>
      </c>
    </row>
    <row r="34" customFormat="false" ht="12.75" hidden="true" customHeight="true" outlineLevel="1" collapsed="false">
      <c r="A34" s="93" t="s">
        <v>222</v>
      </c>
      <c r="B34" s="86" t="str">
        <f aca="false">IF(ISNA(VLOOKUP(A34,RANKING!$B:$P,1,0)),0,VLOOKUP(A34,RANKING!$B:$P,2,0))</f>
        <v>RURFORS</v>
      </c>
      <c r="C34" s="86" t="str">
        <f aca="false">IF(ISNA(VLOOKUP(A34,RANKING!$B:$P,1,0)),0,VLOOKUP(A34,RANKING!$B:$P,3,0))</f>
        <v>ANNA</v>
      </c>
      <c r="D34" s="87" t="str">
        <f aca="false">IF(ISNA(VLOOKUP(A34,RANKING!$B:$P,1,0)),0,VLOOKUP(A34,RANKING!$B:$P,4,0))</f>
        <v>PIKOTRON</v>
      </c>
      <c r="E34" s="87" t="str">
        <f aca="false">$A$27</f>
        <v>INI-AD-F</v>
      </c>
      <c r="F34" s="116" t="n">
        <v>0.518749999999997</v>
      </c>
      <c r="G34" s="116" t="n">
        <v>0.551736111111111</v>
      </c>
      <c r="H34" s="88" t="n">
        <v>0.0329861111111141</v>
      </c>
      <c r="I34" s="89" t="n">
        <f aca="false">$I$27/H34*50</f>
        <v>34.5964912280672</v>
      </c>
      <c r="M34" s="117" t="s">
        <v>761</v>
      </c>
      <c r="N34" s="118" t="s">
        <v>762</v>
      </c>
      <c r="O34" s="119" t="s">
        <v>8</v>
      </c>
      <c r="P34" s="121" t="n">
        <v>0.497916666666667</v>
      </c>
      <c r="Q34" s="121" t="n">
        <v>0.520520833333333</v>
      </c>
      <c r="R34" s="121" t="n">
        <f aca="false">Q34-P34</f>
        <v>0.0226041666666667</v>
      </c>
    </row>
    <row r="35" customFormat="false" ht="12.75" hidden="true" customHeight="true" outlineLevel="1" collapsed="false">
      <c r="A35" s="93" t="s">
        <v>672</v>
      </c>
      <c r="B35" s="86" t="n">
        <f aca="false">IF(ISNA(VLOOKUP(A35,RANKING!$B:$P,1,0)),0,VLOOKUP(A35,RANKING!$B:$P,2,0))</f>
        <v>0</v>
      </c>
      <c r="C35" s="86" t="n">
        <f aca="false">IF(ISNA(VLOOKUP(A35,RANKING!$B:$P,1,0)),0,VLOOKUP(A35,RANKING!$B:$P,3,0))</f>
        <v>0</v>
      </c>
      <c r="D35" s="87" t="n">
        <f aca="false">IF(ISNA(VLOOKUP(A35,RANKING!$B:$P,1,0)),0,VLOOKUP(A35,RANKING!$B:$P,4,0))</f>
        <v>0</v>
      </c>
      <c r="E35" s="87" t="str">
        <f aca="false">$A$27</f>
        <v>INI-AD-F</v>
      </c>
      <c r="F35" s="86"/>
      <c r="G35" s="86"/>
      <c r="H35" s="88" t="n">
        <f aca="false">G35-F35</f>
        <v>0</v>
      </c>
      <c r="I35" s="89" t="e">
        <f aca="false">$I$27/H35*50</f>
        <v>#DIV/0!</v>
      </c>
      <c r="M35" s="117" t="s">
        <v>763</v>
      </c>
      <c r="N35" s="118" t="s">
        <v>764</v>
      </c>
      <c r="O35" s="119" t="s">
        <v>650</v>
      </c>
      <c r="P35" s="121" t="n">
        <v>0.484722222222222</v>
      </c>
      <c r="Q35" s="121" t="n">
        <v>0.508101851851852</v>
      </c>
      <c r="R35" s="121" t="n">
        <f aca="false">Q35-P35</f>
        <v>0.0233796296296296</v>
      </c>
    </row>
    <row r="36" customFormat="false" ht="12.75" hidden="true" customHeight="true" outlineLevel="1" collapsed="false">
      <c r="A36" s="93" t="s">
        <v>673</v>
      </c>
      <c r="B36" s="86" t="n">
        <f aca="false">IF(ISNA(VLOOKUP(A36,RANKING!$B:$P,1,0)),0,VLOOKUP(A36,RANKING!$B:$P,2,0))</f>
        <v>0</v>
      </c>
      <c r="C36" s="86" t="n">
        <f aca="false">IF(ISNA(VLOOKUP(A36,RANKING!$B:$P,1,0)),0,VLOOKUP(A36,RANKING!$B:$P,3,0))</f>
        <v>0</v>
      </c>
      <c r="D36" s="87" t="n">
        <f aca="false">IF(ISNA(VLOOKUP(A36,RANKING!$B:$P,1,0)),0,VLOOKUP(A36,RANKING!$B:$P,4,0))</f>
        <v>0</v>
      </c>
      <c r="E36" s="87" t="str">
        <f aca="false">$A$27</f>
        <v>INI-AD-F</v>
      </c>
      <c r="F36" s="86"/>
      <c r="G36" s="86"/>
      <c r="H36" s="88" t="n">
        <f aca="false">G36-F36</f>
        <v>0</v>
      </c>
      <c r="I36" s="89" t="e">
        <f aca="false">$I$27/H36*50</f>
        <v>#DIV/0!</v>
      </c>
      <c r="M36" s="117" t="s">
        <v>27</v>
      </c>
      <c r="N36" s="118" t="s">
        <v>28</v>
      </c>
      <c r="O36" s="119" t="s">
        <v>11</v>
      </c>
      <c r="P36" s="121" t="n">
        <v>0.506249999999999</v>
      </c>
      <c r="Q36" s="121" t="n">
        <v>0.529965277777778</v>
      </c>
      <c r="R36" s="121" t="n">
        <f aca="false">Q36-P36</f>
        <v>0.0237152777777778</v>
      </c>
    </row>
    <row r="37" customFormat="false" ht="12.75" hidden="true" customHeight="true" outlineLevel="1" collapsed="false">
      <c r="A37" s="93" t="s">
        <v>674</v>
      </c>
      <c r="B37" s="86" t="n">
        <f aca="false">IF(ISNA(VLOOKUP(A37,RANKING!$B:$P,1,0)),0,VLOOKUP(A37,RANKING!$B:$P,2,0))</f>
        <v>0</v>
      </c>
      <c r="C37" s="86" t="n">
        <f aca="false">IF(ISNA(VLOOKUP(A37,RANKING!$B:$P,1,0)),0,VLOOKUP(A37,RANKING!$B:$P,3,0))</f>
        <v>0</v>
      </c>
      <c r="D37" s="87" t="n">
        <f aca="false">IF(ISNA(VLOOKUP(A37,RANKING!$B:$P,1,0)),0,VLOOKUP(A37,RANKING!$B:$P,4,0))</f>
        <v>0</v>
      </c>
      <c r="E37" s="87" t="str">
        <f aca="false">$A$27</f>
        <v>INI-AD-F</v>
      </c>
      <c r="F37" s="86"/>
      <c r="G37" s="86"/>
      <c r="H37" s="88" t="n">
        <f aca="false">G37-F37</f>
        <v>0</v>
      </c>
      <c r="I37" s="89" t="e">
        <f aca="false">$I$27/H37*50</f>
        <v>#DIV/0!</v>
      </c>
      <c r="M37" s="117" t="s">
        <v>765</v>
      </c>
      <c r="N37" s="118" t="s">
        <v>70</v>
      </c>
      <c r="O37" s="119"/>
      <c r="P37" s="121" t="n">
        <v>0.524999999999996</v>
      </c>
      <c r="Q37" s="121" t="n">
        <v>0.550300925925926</v>
      </c>
      <c r="R37" s="121" t="n">
        <f aca="false">Q37-P37</f>
        <v>0.0253009259259259</v>
      </c>
    </row>
    <row r="38" customFormat="false" ht="12.75" hidden="true" customHeight="true" outlineLevel="1" collapsed="false">
      <c r="A38" s="93" t="s">
        <v>654</v>
      </c>
      <c r="B38" s="86" t="n">
        <f aca="false">IF(ISNA(VLOOKUP(A38,RANKING!$B:$P,1,0)),0,VLOOKUP(A38,RANKING!$B:$P,2,0))</f>
        <v>0</v>
      </c>
      <c r="C38" s="86" t="n">
        <f aca="false">IF(ISNA(VLOOKUP(A38,RANKING!$B:$P,1,0)),0,VLOOKUP(A38,RANKING!$B:$P,3,0))</f>
        <v>0</v>
      </c>
      <c r="D38" s="87" t="n">
        <f aca="false">IF(ISNA(VLOOKUP(A38,RANKING!$B:$P,1,0)),0,VLOOKUP(A38,RANKING!$B:$P,4,0))</f>
        <v>0</v>
      </c>
      <c r="E38" s="87" t="str">
        <f aca="false">$A$27</f>
        <v>INI-AD-F</v>
      </c>
      <c r="F38" s="86"/>
      <c r="G38" s="86"/>
      <c r="H38" s="88" t="n">
        <f aca="false">G38-F38</f>
        <v>0</v>
      </c>
      <c r="I38" s="89" t="e">
        <f aca="false">$I$27/H38*50</f>
        <v>#DIV/0!</v>
      </c>
      <c r="M38" s="117" t="s">
        <v>175</v>
      </c>
      <c r="N38" s="118" t="s">
        <v>176</v>
      </c>
      <c r="O38" s="119" t="s">
        <v>11</v>
      </c>
      <c r="P38" s="121" t="n">
        <v>0.502777777777778</v>
      </c>
      <c r="Q38" s="121" t="n">
        <v>0.52943287037037</v>
      </c>
      <c r="R38" s="121" t="n">
        <f aca="false">Q38-P38</f>
        <v>0.0266550925925926</v>
      </c>
    </row>
    <row r="39" customFormat="false" ht="12.75" hidden="true" customHeight="true" outlineLevel="1" collapsed="false">
      <c r="A39" s="93" t="s">
        <v>656</v>
      </c>
      <c r="B39" s="86" t="n">
        <f aca="false">IF(ISNA(VLOOKUP(A39,RANKING!$B:$P,1,0)),0,VLOOKUP(A39,RANKING!$B:$P,2,0))</f>
        <v>0</v>
      </c>
      <c r="C39" s="86" t="n">
        <f aca="false">IF(ISNA(VLOOKUP(A39,RANKING!$B:$P,1,0)),0,VLOOKUP(A39,RANKING!$B:$P,3,0))</f>
        <v>0</v>
      </c>
      <c r="D39" s="87" t="n">
        <f aca="false">IF(ISNA(VLOOKUP(A39,RANKING!$B:$P,1,0)),0,VLOOKUP(A39,RANKING!$B:$P,4,0))</f>
        <v>0</v>
      </c>
      <c r="E39" s="87" t="str">
        <f aca="false">$A$27</f>
        <v>INI-AD-F</v>
      </c>
      <c r="F39" s="86"/>
      <c r="G39" s="86"/>
      <c r="H39" s="88" t="n">
        <f aca="false">G39-F39</f>
        <v>0</v>
      </c>
      <c r="I39" s="89" t="e">
        <f aca="false">$I$27/H39*50</f>
        <v>#DIV/0!</v>
      </c>
      <c r="M39" s="117" t="s">
        <v>52</v>
      </c>
      <c r="N39" s="118" t="s">
        <v>53</v>
      </c>
      <c r="O39" s="119" t="s">
        <v>8</v>
      </c>
      <c r="P39" s="121" t="n">
        <v>0.494444444444444</v>
      </c>
      <c r="Q39" s="121" t="n">
        <v>0.521678240740741</v>
      </c>
      <c r="R39" s="121" t="n">
        <f aca="false">Q39-P39</f>
        <v>0.0272337962962963</v>
      </c>
    </row>
    <row r="40" customFormat="false" ht="12.75" hidden="true" customHeight="true" outlineLevel="1" collapsed="false">
      <c r="A40" s="93" t="s">
        <v>657</v>
      </c>
      <c r="B40" s="86" t="n">
        <f aca="false">IF(ISNA(VLOOKUP(A40,RANKING!$B:$P,1,0)),0,VLOOKUP(A40,RANKING!$B:$P,2,0))</f>
        <v>0</v>
      </c>
      <c r="C40" s="86" t="n">
        <f aca="false">IF(ISNA(VLOOKUP(A40,RANKING!$B:$P,1,0)),0,VLOOKUP(A40,RANKING!$B:$P,3,0))</f>
        <v>0</v>
      </c>
      <c r="D40" s="87" t="n">
        <f aca="false">IF(ISNA(VLOOKUP(A40,RANKING!$B:$P,1,0)),0,VLOOKUP(A40,RANKING!$B:$P,4,0))</f>
        <v>0</v>
      </c>
      <c r="E40" s="87" t="str">
        <f aca="false">$A$27</f>
        <v>INI-AD-F</v>
      </c>
      <c r="F40" s="86"/>
      <c r="G40" s="86"/>
      <c r="H40" s="88" t="n">
        <f aca="false">G40-F40</f>
        <v>0</v>
      </c>
      <c r="I40" s="89" t="e">
        <f aca="false">$I$27/H40*50</f>
        <v>#DIV/0!</v>
      </c>
      <c r="M40" s="117" t="s">
        <v>125</v>
      </c>
      <c r="N40" s="118" t="s">
        <v>126</v>
      </c>
      <c r="O40" s="119" t="s">
        <v>11</v>
      </c>
      <c r="P40" s="121" t="n">
        <v>0.501388888888889</v>
      </c>
      <c r="Q40" s="121" t="n">
        <v>0.529479166666667</v>
      </c>
      <c r="R40" s="121" t="n">
        <f aca="false">Q40-P40</f>
        <v>0.0280902777777778</v>
      </c>
    </row>
    <row r="41" customFormat="false" ht="12.75" hidden="true" customHeight="true" outlineLevel="1" collapsed="false">
      <c r="A41" s="93" t="s">
        <v>658</v>
      </c>
      <c r="B41" s="86" t="n">
        <f aca="false">IF(ISNA(VLOOKUP(A41,RANKING!$B:$P,1,0)),0,VLOOKUP(A41,RANKING!$B:$P,2,0))</f>
        <v>0</v>
      </c>
      <c r="C41" s="86" t="n">
        <f aca="false">IF(ISNA(VLOOKUP(A41,RANKING!$B:$P,1,0)),0,VLOOKUP(A41,RANKING!$B:$P,3,0))</f>
        <v>0</v>
      </c>
      <c r="D41" s="87" t="n">
        <f aca="false">IF(ISNA(VLOOKUP(A41,RANKING!$B:$P,1,0)),0,VLOOKUP(A41,RANKING!$B:$P,4,0))</f>
        <v>0</v>
      </c>
      <c r="E41" s="87" t="str">
        <f aca="false">$A$27</f>
        <v>INI-AD-F</v>
      </c>
      <c r="F41" s="86"/>
      <c r="G41" s="86"/>
      <c r="H41" s="88" t="n">
        <f aca="false">G41-F41</f>
        <v>0</v>
      </c>
      <c r="I41" s="89" t="e">
        <f aca="false">$I$27/H41*50</f>
        <v>#DIV/0!</v>
      </c>
      <c r="M41" s="117" t="s">
        <v>134</v>
      </c>
      <c r="N41" s="118" t="s">
        <v>132</v>
      </c>
      <c r="O41" s="119" t="s">
        <v>81</v>
      </c>
      <c r="P41" s="121" t="n">
        <v>0.52083333333333</v>
      </c>
      <c r="Q41" s="121" t="n">
        <v>0.549490740740741</v>
      </c>
      <c r="R41" s="121" t="n">
        <f aca="false">Q41-P41</f>
        <v>0.0286574074074074</v>
      </c>
    </row>
    <row r="42" customFormat="false" ht="12.75" hidden="true" customHeight="true" outlineLevel="1" collapsed="false">
      <c r="A42" s="93" t="s">
        <v>659</v>
      </c>
      <c r="B42" s="86" t="n">
        <f aca="false">IF(ISNA(VLOOKUP(A42,RANKING!$B:$P,1,0)),0,VLOOKUP(A42,RANKING!$B:$P,2,0))</f>
        <v>0</v>
      </c>
      <c r="C42" s="86" t="n">
        <f aca="false">IF(ISNA(VLOOKUP(A42,RANKING!$B:$P,1,0)),0,VLOOKUP(A42,RANKING!$B:$P,3,0))</f>
        <v>0</v>
      </c>
      <c r="D42" s="87" t="n">
        <f aca="false">IF(ISNA(VLOOKUP(A42,RANKING!$B:$P,1,0)),0,VLOOKUP(A42,RANKING!$B:$P,4,0))</f>
        <v>0</v>
      </c>
      <c r="E42" s="87" t="str">
        <f aca="false">$A$27</f>
        <v>INI-AD-F</v>
      </c>
      <c r="F42" s="86"/>
      <c r="G42" s="86"/>
      <c r="H42" s="88" t="n">
        <f aca="false">G42-F42</f>
        <v>0</v>
      </c>
      <c r="I42" s="89" t="e">
        <f aca="false">$I$27/H42*50</f>
        <v>#DIV/0!</v>
      </c>
      <c r="M42" s="117" t="s">
        <v>69</v>
      </c>
      <c r="N42" s="118" t="s">
        <v>70</v>
      </c>
      <c r="O42" s="119" t="s">
        <v>11</v>
      </c>
      <c r="P42" s="121" t="n">
        <v>0.494444444444445</v>
      </c>
      <c r="Q42" s="121" t="n">
        <v>0.525462962962963</v>
      </c>
      <c r="R42" s="121" t="n">
        <f aca="false">Q42-P42</f>
        <v>0.0310185185185185</v>
      </c>
    </row>
    <row r="43" customFormat="false" ht="12.75" hidden="true" customHeight="true" outlineLevel="1" collapsed="false">
      <c r="A43" s="93" t="s">
        <v>660</v>
      </c>
      <c r="B43" s="86" t="n">
        <f aca="false">IF(ISNA(VLOOKUP(A43,RANKING!$B:$P,1,0)),0,VLOOKUP(A43,RANKING!$B:$P,2,0))</f>
        <v>0</v>
      </c>
      <c r="C43" s="86" t="n">
        <f aca="false">IF(ISNA(VLOOKUP(A43,RANKING!$B:$P,1,0)),0,VLOOKUP(A43,RANKING!$B:$P,3,0))</f>
        <v>0</v>
      </c>
      <c r="D43" s="87" t="n">
        <f aca="false">IF(ISNA(VLOOKUP(A43,RANKING!$B:$P,1,0)),0,VLOOKUP(A43,RANKING!$B:$P,4,0))</f>
        <v>0</v>
      </c>
      <c r="E43" s="87" t="str">
        <f aca="false">$A$27</f>
        <v>INI-AD-F</v>
      </c>
      <c r="F43" s="86"/>
      <c r="G43" s="86"/>
      <c r="H43" s="88" t="n">
        <f aca="false">G43-F43</f>
        <v>0</v>
      </c>
      <c r="I43" s="89" t="e">
        <f aca="false">$I$27/H43*50</f>
        <v>#DIV/0!</v>
      </c>
      <c r="M43" s="117" t="s">
        <v>64</v>
      </c>
      <c r="N43" s="118" t="s">
        <v>42</v>
      </c>
      <c r="O43" s="119" t="s">
        <v>11</v>
      </c>
      <c r="P43" s="121" t="n">
        <v>0.493055555555556</v>
      </c>
      <c r="Q43" s="121" t="n">
        <v>0.525775462962963</v>
      </c>
      <c r="R43" s="121" t="n">
        <f aca="false">Q43-P43</f>
        <v>0.0327199074074074</v>
      </c>
    </row>
    <row r="44" customFormat="false" ht="12.75" hidden="true" customHeight="true" outlineLevel="1" collapsed="false">
      <c r="A44" s="93" t="s">
        <v>655</v>
      </c>
      <c r="B44" s="86" t="n">
        <f aca="false">IF(ISNA(VLOOKUP(A44,RANKING!$B:$P,1,0)),0,VLOOKUP(A44,RANKING!$B:$P,2,0))</f>
        <v>0</v>
      </c>
      <c r="C44" s="86" t="n">
        <f aca="false">IF(ISNA(VLOOKUP(A44,RANKING!$B:$P,1,0)),0,VLOOKUP(A44,RANKING!$B:$P,3,0))</f>
        <v>0</v>
      </c>
      <c r="D44" s="87" t="n">
        <f aca="false">IF(ISNA(VLOOKUP(A44,RANKING!$B:$P,1,0)),0,VLOOKUP(A44,RANKING!$B:$P,4,0))</f>
        <v>0</v>
      </c>
      <c r="E44" s="87" t="str">
        <f aca="false">$A$27</f>
        <v>INI-AD-F</v>
      </c>
      <c r="F44" s="86"/>
      <c r="G44" s="86"/>
      <c r="H44" s="88" t="n">
        <f aca="false">G44-F44</f>
        <v>0</v>
      </c>
      <c r="I44" s="89" t="e">
        <f aca="false">$I$27/H44*50</f>
        <v>#DIV/0!</v>
      </c>
      <c r="M44" s="117" t="s">
        <v>41</v>
      </c>
      <c r="N44" s="118" t="s">
        <v>42</v>
      </c>
      <c r="O44" s="119" t="s">
        <v>11</v>
      </c>
      <c r="P44" s="121" t="n">
        <v>0.491666666666667</v>
      </c>
      <c r="Q44" s="121" t="n">
        <v>0.525497685185185</v>
      </c>
      <c r="R44" s="121" t="n">
        <f aca="false">Q44-P44</f>
        <v>0.0338310185185185</v>
      </c>
    </row>
    <row r="45" customFormat="false" ht="12.75" hidden="true" customHeight="true" outlineLevel="1" collapsed="false">
      <c r="A45" s="93" t="s">
        <v>656</v>
      </c>
      <c r="B45" s="86" t="n">
        <f aca="false">IF(ISNA(VLOOKUP(A45,RANKING!$B:$P,1,0)),0,VLOOKUP(A45,RANKING!$B:$P,2,0))</f>
        <v>0</v>
      </c>
      <c r="C45" s="86" t="n">
        <f aca="false">IF(ISNA(VLOOKUP(A45,RANKING!$B:$P,1,0)),0,VLOOKUP(A45,RANKING!$B:$P,3,0))</f>
        <v>0</v>
      </c>
      <c r="D45" s="87" t="n">
        <f aca="false">IF(ISNA(VLOOKUP(A45,RANKING!$B:$P,1,0)),0,VLOOKUP(A45,RANKING!$B:$P,4,0))</f>
        <v>0</v>
      </c>
      <c r="E45" s="87" t="str">
        <f aca="false">$A$27</f>
        <v>INI-AD-F</v>
      </c>
      <c r="F45" s="86"/>
      <c r="G45" s="86"/>
      <c r="H45" s="88" t="n">
        <f aca="false">G45-F45</f>
        <v>0</v>
      </c>
      <c r="I45" s="89" t="e">
        <f aca="false">$I$27/H45*50</f>
        <v>#DIV/0!</v>
      </c>
      <c r="M45" s="117" t="s">
        <v>135</v>
      </c>
      <c r="N45" s="118"/>
      <c r="O45" s="119" t="s">
        <v>11</v>
      </c>
      <c r="P45" s="121" t="n">
        <v>0.503472222222222</v>
      </c>
      <c r="Q45" s="121" t="n">
        <v>0.538333333333333</v>
      </c>
      <c r="R45" s="121" t="n">
        <f aca="false">Q45-P45</f>
        <v>0.0348611111111111</v>
      </c>
    </row>
    <row r="46" customFormat="false" ht="12.75" hidden="true" customHeight="true" outlineLevel="1" collapsed="false">
      <c r="A46" s="93" t="s">
        <v>657</v>
      </c>
      <c r="B46" s="86" t="n">
        <f aca="false">IF(ISNA(VLOOKUP(A46,RANKING!$B:$P,1,0)),0,VLOOKUP(A46,RANKING!$B:$P,2,0))</f>
        <v>0</v>
      </c>
      <c r="C46" s="86" t="n">
        <f aca="false">IF(ISNA(VLOOKUP(A46,RANKING!$B:$P,1,0)),0,VLOOKUP(A46,RANKING!$B:$P,3,0))</f>
        <v>0</v>
      </c>
      <c r="D46" s="87" t="n">
        <f aca="false">IF(ISNA(VLOOKUP(A46,RANKING!$B:$P,1,0)),0,VLOOKUP(A46,RANKING!$B:$P,4,0))</f>
        <v>0</v>
      </c>
      <c r="E46" s="87" t="str">
        <f aca="false">$A$27</f>
        <v>INI-AD-F</v>
      </c>
      <c r="F46" s="86"/>
      <c r="G46" s="86"/>
      <c r="H46" s="88" t="n">
        <f aca="false">G46-F46</f>
        <v>0</v>
      </c>
      <c r="I46" s="89" t="e">
        <f aca="false">$I$27/H46*50</f>
        <v>#DIV/0!</v>
      </c>
      <c r="M46" s="117" t="s">
        <v>37</v>
      </c>
      <c r="N46" s="118" t="s">
        <v>38</v>
      </c>
      <c r="O46" s="119" t="s">
        <v>11</v>
      </c>
      <c r="P46" s="121" t="n">
        <v>0.490277777777778</v>
      </c>
      <c r="Q46" s="121" t="n">
        <v>0.525520833333333</v>
      </c>
      <c r="R46" s="121" t="n">
        <f aca="false">Q46-P46</f>
        <v>0.0352430555555556</v>
      </c>
    </row>
    <row r="47" customFormat="false" ht="12.75" hidden="true" customHeight="true" outlineLevel="1" collapsed="false">
      <c r="A47" s="93" t="s">
        <v>658</v>
      </c>
      <c r="B47" s="86" t="n">
        <f aca="false">IF(ISNA(VLOOKUP(A47,RANKING!$B:$P,1,0)),0,VLOOKUP(A47,RANKING!$B:$P,2,0))</f>
        <v>0</v>
      </c>
      <c r="C47" s="86" t="n">
        <f aca="false">IF(ISNA(VLOOKUP(A47,RANKING!$B:$P,1,0)),0,VLOOKUP(A47,RANKING!$B:$P,3,0))</f>
        <v>0</v>
      </c>
      <c r="D47" s="87" t="n">
        <f aca="false">IF(ISNA(VLOOKUP(A47,RANKING!$B:$P,1,0)),0,VLOOKUP(A47,RANKING!$B:$P,4,0))</f>
        <v>0</v>
      </c>
      <c r="E47" s="87" t="str">
        <f aca="false">$A$27</f>
        <v>INI-AD-F</v>
      </c>
      <c r="F47" s="86"/>
      <c r="G47" s="86"/>
      <c r="H47" s="88" t="n">
        <f aca="false">G47-F47</f>
        <v>0</v>
      </c>
      <c r="I47" s="89" t="e">
        <f aca="false">$I$27/H47*50</f>
        <v>#DIV/0!</v>
      </c>
      <c r="M47" s="117" t="s">
        <v>96</v>
      </c>
      <c r="N47" s="118" t="s">
        <v>97</v>
      </c>
      <c r="O47" s="119" t="s">
        <v>8</v>
      </c>
      <c r="P47" s="121" t="n">
        <v>0.495138888888889</v>
      </c>
      <c r="Q47" s="121" t="n">
        <v>0.535</v>
      </c>
      <c r="R47" s="121" t="n">
        <f aca="false">Q47-P47</f>
        <v>0.0398611111111111</v>
      </c>
    </row>
    <row r="48" customFormat="false" ht="12.75" hidden="true" customHeight="true" outlineLevel="1" collapsed="false">
      <c r="A48" s="93" t="s">
        <v>659</v>
      </c>
      <c r="B48" s="86" t="n">
        <f aca="false">IF(ISNA(VLOOKUP(A48,RANKING!$B:$P,1,0)),0,VLOOKUP(A48,RANKING!$B:$P,2,0))</f>
        <v>0</v>
      </c>
      <c r="C48" s="86" t="n">
        <f aca="false">IF(ISNA(VLOOKUP(A48,RANKING!$B:$P,1,0)),0,VLOOKUP(A48,RANKING!$B:$P,3,0))</f>
        <v>0</v>
      </c>
      <c r="D48" s="87" t="n">
        <f aca="false">IF(ISNA(VLOOKUP(A48,RANKING!$B:$P,1,0)),0,VLOOKUP(A48,RANKING!$B:$P,4,0))</f>
        <v>0</v>
      </c>
      <c r="E48" s="87" t="str">
        <f aca="false">$A$27</f>
        <v>INI-AD-F</v>
      </c>
      <c r="F48" s="86"/>
      <c r="G48" s="86"/>
      <c r="H48" s="88" t="n">
        <f aca="false">G48-F48</f>
        <v>0</v>
      </c>
      <c r="I48" s="89" t="e">
        <f aca="false">$I$27/H48*50</f>
        <v>#DIV/0!</v>
      </c>
      <c r="M48" s="117" t="s">
        <v>47</v>
      </c>
      <c r="N48" s="118" t="s">
        <v>48</v>
      </c>
      <c r="O48" s="119" t="s">
        <v>16</v>
      </c>
      <c r="P48" s="121" t="n">
        <v>0.490972222222222</v>
      </c>
      <c r="Q48" s="121" t="n">
        <v>0.531863425925926</v>
      </c>
      <c r="R48" s="121" t="n">
        <f aca="false">Q48-P48</f>
        <v>0.0408912037037037</v>
      </c>
    </row>
    <row r="49" customFormat="false" ht="12.75" hidden="true" customHeight="true" outlineLevel="1" collapsed="false">
      <c r="A49" s="93" t="s">
        <v>660</v>
      </c>
      <c r="B49" s="86" t="n">
        <f aca="false">IF(ISNA(VLOOKUP(A49,RANKING!$B:$P,1,0)),0,VLOOKUP(A49,RANKING!$B:$P,2,0))</f>
        <v>0</v>
      </c>
      <c r="C49" s="86" t="n">
        <f aca="false">IF(ISNA(VLOOKUP(A49,RANKING!$B:$P,1,0)),0,VLOOKUP(A49,RANKING!$B:$P,3,0))</f>
        <v>0</v>
      </c>
      <c r="D49" s="87" t="n">
        <f aca="false">IF(ISNA(VLOOKUP(A49,RANKING!$B:$P,1,0)),0,VLOOKUP(A49,RANKING!$B:$P,4,0))</f>
        <v>0</v>
      </c>
      <c r="E49" s="87" t="str">
        <f aca="false">$A$27</f>
        <v>INI-AD-F</v>
      </c>
      <c r="F49" s="86"/>
      <c r="G49" s="86"/>
      <c r="H49" s="88" t="n">
        <f aca="false">G49-F49</f>
        <v>0</v>
      </c>
      <c r="I49" s="89" t="e">
        <f aca="false">$I$27/H49*50</f>
        <v>#DIV/0!</v>
      </c>
      <c r="M49" s="117" t="s">
        <v>83</v>
      </c>
      <c r="N49" s="118" t="s">
        <v>19</v>
      </c>
      <c r="O49" s="119" t="s">
        <v>11</v>
      </c>
      <c r="P49" s="121" t="n">
        <v>0.497222222222223</v>
      </c>
      <c r="Q49" s="121" t="n">
        <v>0.542453703703704</v>
      </c>
      <c r="R49" s="121" t="n">
        <f aca="false">Q49-P49</f>
        <v>0.0452314814814815</v>
      </c>
    </row>
    <row r="50" customFormat="false" ht="12.75" hidden="true" customHeight="true" outlineLevel="1" collapsed="false">
      <c r="A50" s="93" t="s">
        <v>661</v>
      </c>
      <c r="B50" s="86" t="n">
        <f aca="false">IF(ISNA(VLOOKUP(A50,RANKING!$B:$P,1,0)),0,VLOOKUP(A50,RANKING!$B:$P,2,0))</f>
        <v>0</v>
      </c>
      <c r="C50" s="86" t="n">
        <f aca="false">IF(ISNA(VLOOKUP(A50,RANKING!$B:$P,1,0)),0,VLOOKUP(A50,RANKING!$B:$P,3,0))</f>
        <v>0</v>
      </c>
      <c r="D50" s="87" t="n">
        <f aca="false">IF(ISNA(VLOOKUP(A50,RANKING!$B:$P,1,0)),0,VLOOKUP(A50,RANKING!$B:$P,4,0))</f>
        <v>0</v>
      </c>
      <c r="E50" s="87" t="str">
        <f aca="false">$A$27</f>
        <v>INI-AD-F</v>
      </c>
      <c r="F50" s="86"/>
      <c r="G50" s="86"/>
      <c r="H50" s="88" t="n">
        <f aca="false">G50-F50</f>
        <v>0</v>
      </c>
      <c r="I50" s="89" t="e">
        <f aca="false">$I$27/H50*50</f>
        <v>#DIV/0!</v>
      </c>
      <c r="M50" s="117" t="s">
        <v>71</v>
      </c>
      <c r="N50" s="118" t="s">
        <v>72</v>
      </c>
      <c r="O50" s="119" t="s">
        <v>11</v>
      </c>
      <c r="P50" s="121" t="n">
        <v>0.495833333333334</v>
      </c>
      <c r="Q50" s="121" t="n">
        <v>0.541608796296296</v>
      </c>
      <c r="R50" s="121" t="n">
        <f aca="false">Q50-P50</f>
        <v>0.045775462962963</v>
      </c>
    </row>
    <row r="51" customFormat="false" ht="12.75" hidden="true" customHeight="true" outlineLevel="1" collapsed="false">
      <c r="A51" s="93" t="s">
        <v>662</v>
      </c>
      <c r="B51" s="86" t="n">
        <f aca="false">IF(ISNA(VLOOKUP(A51,RANKING!$B:$P,1,0)),0,VLOOKUP(A51,RANKING!$B:$P,2,0))</f>
        <v>0</v>
      </c>
      <c r="C51" s="86" t="n">
        <f aca="false">IF(ISNA(VLOOKUP(A51,RANKING!$B:$P,1,0)),0,VLOOKUP(A51,RANKING!$B:$P,3,0))</f>
        <v>0</v>
      </c>
      <c r="D51" s="87" t="n">
        <f aca="false">IF(ISNA(VLOOKUP(A51,RANKING!$B:$P,1,0)),0,VLOOKUP(A51,RANKING!$B:$P,4,0))</f>
        <v>0</v>
      </c>
      <c r="E51" s="87" t="str">
        <f aca="false">$A$27</f>
        <v>INI-AD-F</v>
      </c>
      <c r="F51" s="86"/>
      <c r="G51" s="86"/>
      <c r="H51" s="88" t="n">
        <f aca="false">G51-F51</f>
        <v>0</v>
      </c>
      <c r="I51" s="89" t="e">
        <f aca="false">$I$27/H51*50</f>
        <v>#DIV/0!</v>
      </c>
      <c r="M51" s="117" t="s">
        <v>766</v>
      </c>
      <c r="N51" s="118" t="s">
        <v>63</v>
      </c>
      <c r="O51" s="119" t="s">
        <v>16</v>
      </c>
      <c r="P51" s="121" t="n">
        <v>0.489583333333333</v>
      </c>
      <c r="Q51" s="121" t="n">
        <v>0.542453703703704</v>
      </c>
      <c r="R51" s="121" t="n">
        <f aca="false">Q51-P51</f>
        <v>0.0528703703703704</v>
      </c>
    </row>
    <row r="52" customFormat="false" ht="12.75" hidden="true" customHeight="true" outlineLevel="1" collapsed="false">
      <c r="A52" s="93" t="s">
        <v>663</v>
      </c>
      <c r="B52" s="86" t="n">
        <f aca="false">IF(ISNA(VLOOKUP(A52,RANKING!$B:$P,1,0)),0,VLOOKUP(A52,RANKING!$B:$P,2,0))</f>
        <v>0</v>
      </c>
      <c r="C52" s="86" t="n">
        <f aca="false">IF(ISNA(VLOOKUP(A52,RANKING!$B:$P,1,0)),0,VLOOKUP(A52,RANKING!$B:$P,3,0))</f>
        <v>0</v>
      </c>
      <c r="D52" s="87" t="n">
        <f aca="false">IF(ISNA(VLOOKUP(A52,RANKING!$B:$P,1,0)),0,VLOOKUP(A52,RANKING!$B:$P,4,0))</f>
        <v>0</v>
      </c>
      <c r="E52" s="87" t="str">
        <f aca="false">$A$27</f>
        <v>INI-AD-F</v>
      </c>
      <c r="F52" s="86"/>
      <c r="G52" s="86"/>
      <c r="H52" s="88" t="n">
        <f aca="false">G52-F52</f>
        <v>0</v>
      </c>
      <c r="I52" s="89" t="e">
        <f aca="false">$I$27/H52*50</f>
        <v>#DIV/0!</v>
      </c>
    </row>
    <row r="53" customFormat="false" ht="12.75" hidden="true" customHeight="true" outlineLevel="1" collapsed="false">
      <c r="A53" s="93" t="s">
        <v>664</v>
      </c>
      <c r="B53" s="86" t="n">
        <f aca="false">IF(ISNA(VLOOKUP(A53,RANKING!$B:$P,1,0)),0,VLOOKUP(A53,RANKING!$B:$P,2,0))</f>
        <v>0</v>
      </c>
      <c r="C53" s="86" t="n">
        <f aca="false">IF(ISNA(VLOOKUP(A53,RANKING!$B:$P,1,0)),0,VLOOKUP(A53,RANKING!$B:$P,3,0))</f>
        <v>0</v>
      </c>
      <c r="D53" s="87" t="n">
        <f aca="false">IF(ISNA(VLOOKUP(A53,RANKING!$B:$P,1,0)),0,VLOOKUP(A53,RANKING!$B:$P,4,0))</f>
        <v>0</v>
      </c>
      <c r="E53" s="87" t="str">
        <f aca="false">$A$27</f>
        <v>INI-AD-F</v>
      </c>
      <c r="F53" s="86"/>
      <c r="G53" s="86"/>
      <c r="H53" s="88" t="n">
        <f aca="false">G53-F53</f>
        <v>0</v>
      </c>
      <c r="I53" s="89" t="e">
        <f aca="false">$I$27/H53*50</f>
        <v>#DIV/0!</v>
      </c>
    </row>
    <row r="54" customFormat="false" ht="12.75" hidden="true" customHeight="true" outlineLevel="1" collapsed="false">
      <c r="A54" s="95" t="s">
        <v>665</v>
      </c>
      <c r="B54" s="86" t="n">
        <f aca="false">IF(ISNA(VLOOKUP(A54,RANKING!$B:$P,1,0)),0,VLOOKUP(A54,RANKING!$B:$P,2,0))</f>
        <v>0</v>
      </c>
      <c r="C54" s="86" t="n">
        <f aca="false">IF(ISNA(VLOOKUP(A54,RANKING!$B:$P,1,0)),0,VLOOKUP(A54,RANKING!$B:$P,3,0))</f>
        <v>0</v>
      </c>
      <c r="D54" s="87" t="n">
        <f aca="false">IF(ISNA(VLOOKUP(A54,RANKING!$B:$P,1,0)),0,VLOOKUP(A54,RANKING!$B:$P,4,0))</f>
        <v>0</v>
      </c>
      <c r="E54" s="87" t="str">
        <f aca="false">$A$27</f>
        <v>INI-AD-F</v>
      </c>
      <c r="F54" s="86"/>
      <c r="G54" s="86"/>
      <c r="H54" s="88" t="n">
        <f aca="false">G54-F54</f>
        <v>0</v>
      </c>
      <c r="I54" s="89" t="e">
        <f aca="false">$I$27/H54*50</f>
        <v>#DIV/0!</v>
      </c>
    </row>
    <row r="55" customFormat="false" ht="12.75" hidden="false" customHeight="true" outlineLevel="0" collapsed="false">
      <c r="A55" s="96"/>
    </row>
    <row r="56" customFormat="false" ht="12.75" hidden="false" customHeight="true" outlineLevel="0" collapsed="false">
      <c r="A56" s="96"/>
    </row>
    <row r="57" customFormat="false" ht="12.75" hidden="false" customHeight="true" outlineLevel="0" collapsed="false">
      <c r="A57" s="70" t="s">
        <v>240</v>
      </c>
      <c r="B57" s="70"/>
      <c r="C57" s="70"/>
      <c r="D57" s="70"/>
      <c r="E57" s="71"/>
      <c r="F57" s="72"/>
      <c r="G57" s="72"/>
      <c r="H57" s="73" t="s">
        <v>630</v>
      </c>
      <c r="I57" s="108" t="n">
        <v>0.0147685185185186</v>
      </c>
    </row>
    <row r="58" customFormat="false" ht="12.75" hidden="true" customHeight="true" outlineLevel="1" collapsed="false">
      <c r="A58" s="70"/>
      <c r="B58" s="70"/>
      <c r="C58" s="70"/>
      <c r="D58" s="70"/>
      <c r="E58" s="71"/>
      <c r="F58" s="75" t="s">
        <v>631</v>
      </c>
      <c r="G58" s="75" t="s">
        <v>632</v>
      </c>
      <c r="H58" s="76" t="s">
        <v>633</v>
      </c>
      <c r="I58" s="77" t="s">
        <v>634</v>
      </c>
    </row>
    <row r="59" customFormat="false" ht="12.75" hidden="true" customHeight="true" outlineLevel="1" collapsed="false">
      <c r="A59" s="78"/>
      <c r="B59" s="79" t="s">
        <v>3</v>
      </c>
      <c r="C59" s="79" t="s">
        <v>211</v>
      </c>
      <c r="D59" s="80" t="s">
        <v>5</v>
      </c>
      <c r="E59" s="81" t="s">
        <v>635</v>
      </c>
      <c r="F59" s="75"/>
      <c r="G59" s="75"/>
      <c r="H59" s="76"/>
      <c r="I59" s="77"/>
    </row>
    <row r="60" customFormat="false" ht="12.75" hidden="true" customHeight="true" outlineLevel="1" collapsed="false">
      <c r="A60" s="93" t="s">
        <v>241</v>
      </c>
      <c r="B60" s="86" t="str">
        <f aca="false">IF(ISNA(VLOOKUP(A60,RANKING!$B:$P,1,0)),0,VLOOKUP(A60,RANKING!$B:$P,2,0))</f>
        <v>ABALLE VILLERO</v>
      </c>
      <c r="C60" s="86" t="str">
        <f aca="false">IF(ISNA(VLOOKUP(A60,RANKING!$B:$P,1,0)),0,VLOOKUP(A60,RANKING!$B:$P,3,0))</f>
        <v>MIGUEL ANGEL</v>
      </c>
      <c r="D60" s="87" t="str">
        <f aca="false">IF(ISNA(VLOOKUP(A60,RANKING!$B:$P,1,0)),0,VLOOKUP(A60,RANKING!$B:$P,4,0))</f>
        <v>FUNDI-O</v>
      </c>
      <c r="E60" s="87" t="str">
        <f aca="false">$A$2</f>
        <v>INI-NIÑOS</v>
      </c>
      <c r="F60" s="116" t="n">
        <v>0.480555555555556</v>
      </c>
      <c r="G60" s="116" t="n">
        <v>0.505798611111111</v>
      </c>
      <c r="H60" s="88" t="n">
        <v>0.0252430555555556</v>
      </c>
      <c r="I60" s="89" t="n">
        <f aca="false">$I$57/H60*50</f>
        <v>29.2526364053188</v>
      </c>
      <c r="M60" s="122" t="s">
        <v>181</v>
      </c>
      <c r="N60" s="123" t="s">
        <v>147</v>
      </c>
      <c r="O60" s="104" t="s">
        <v>11</v>
      </c>
      <c r="P60" s="124" t="n">
        <v>0.51597222222222</v>
      </c>
      <c r="Q60" s="124" t="n">
        <v>0.529108796296296</v>
      </c>
      <c r="R60" s="124" t="n">
        <f aca="false">Q60-P60</f>
        <v>0.0131365740740741</v>
      </c>
    </row>
    <row r="61" customFormat="false" ht="12.75" hidden="true" customHeight="true" outlineLevel="1" collapsed="false">
      <c r="A61" s="93" t="s">
        <v>253</v>
      </c>
      <c r="B61" s="86" t="str">
        <f aca="false">IF(ISNA(VLOOKUP(A61,RANKING!$B:$P,1,0)),0,VLOOKUP(A61,RANKING!$B:$P,2,0))</f>
        <v>CAMPOY ORTIZ</v>
      </c>
      <c r="C61" s="86" t="str">
        <f aca="false">IF(ISNA(VLOOKUP(A61,RANKING!$B:$P,1,0)),0,VLOOKUP(A61,RANKING!$B:$P,3,0))</f>
        <v>PEDRO</v>
      </c>
      <c r="D61" s="87" t="str">
        <f aca="false">IF(ISNA(VLOOKUP(A61,RANKING!$B:$P,1,0)),0,VLOOKUP(A61,RANKING!$B:$P,4,0))</f>
        <v>LOS PINOS</v>
      </c>
      <c r="E61" s="87" t="str">
        <f aca="false">$A$2</f>
        <v>INI-NIÑOS</v>
      </c>
      <c r="F61" s="116" t="n">
        <v>0.517361111111111</v>
      </c>
      <c r="G61" s="116" t="n">
        <v>0.53212962962963</v>
      </c>
      <c r="H61" s="88" t="n">
        <v>0.0147685185185186</v>
      </c>
      <c r="I61" s="89" t="n">
        <f aca="false">$I$57/H61*50</f>
        <v>50</v>
      </c>
      <c r="M61" s="122" t="s">
        <v>158</v>
      </c>
      <c r="N61" s="123" t="s">
        <v>51</v>
      </c>
      <c r="O61" s="104" t="s">
        <v>11</v>
      </c>
      <c r="P61" s="124" t="n">
        <v>0.515277777777776</v>
      </c>
      <c r="Q61" s="124" t="n">
        <v>0.529953703703704</v>
      </c>
      <c r="R61" s="124" t="n">
        <f aca="false">Q61-P61</f>
        <v>0.0146759259259259</v>
      </c>
    </row>
    <row r="62" customFormat="false" ht="12.75" hidden="true" customHeight="true" outlineLevel="1" collapsed="false">
      <c r="A62" s="93" t="s">
        <v>255</v>
      </c>
      <c r="B62" s="86" t="str">
        <f aca="false">IF(ISNA(VLOOKUP(A62,RANKING!$B:$P,1,0)),0,VLOOKUP(A62,RANKING!$B:$P,2,0))</f>
        <v>OROZCO CUADRADO</v>
      </c>
      <c r="C62" s="86" t="str">
        <f aca="false">IF(ISNA(VLOOKUP(A62,RANKING!$B:$P,1,0)),0,VLOOKUP(A62,RANKING!$B:$P,3,0))</f>
        <v>FCO. JOSE</v>
      </c>
      <c r="D62" s="87" t="str">
        <f aca="false">IF(ISNA(VLOOKUP(A62,RANKING!$B:$P,1,0)),0,VLOOKUP(A62,RANKING!$B:$P,4,0))</f>
        <v>LOS PINOS</v>
      </c>
      <c r="E62" s="87" t="str">
        <f aca="false">$A$2</f>
        <v>INI-NIÑOS</v>
      </c>
      <c r="F62" s="116" t="n">
        <v>0.488888888888889</v>
      </c>
      <c r="G62" s="116" t="n">
        <v>0.505798611111111</v>
      </c>
      <c r="H62" s="88" t="n">
        <v>0.0169097222222223</v>
      </c>
      <c r="I62" s="89" t="n">
        <f aca="false">$I$57/H62*50</f>
        <v>43.6687200547571</v>
      </c>
      <c r="M62" s="122" t="s">
        <v>136</v>
      </c>
      <c r="N62" s="123" t="s">
        <v>137</v>
      </c>
      <c r="O62" s="104" t="s">
        <v>11</v>
      </c>
      <c r="P62" s="124" t="n">
        <v>0.517361111111111</v>
      </c>
      <c r="Q62" s="124" t="n">
        <v>0.532210648148148</v>
      </c>
      <c r="R62" s="124" t="n">
        <f aca="false">Q62-P62</f>
        <v>0.014849537037037</v>
      </c>
    </row>
    <row r="63" customFormat="false" ht="12.75" hidden="true" customHeight="true" outlineLevel="1" collapsed="false">
      <c r="A63" s="93" t="s">
        <v>247</v>
      </c>
      <c r="B63" s="86" t="str">
        <f aca="false">IF(ISNA(VLOOKUP(A63,RANKING!$B:$P,1,0)),0,VLOOKUP(A63,RANKING!$B:$P,2,0))</f>
        <v>HERNANDEZ SANTANO</v>
      </c>
      <c r="C63" s="86" t="str">
        <f aca="false">IF(ISNA(VLOOKUP(A63,RANKING!$B:$P,1,0)),0,VLOOKUP(A63,RANKING!$B:$P,3,0))</f>
        <v>ASIER</v>
      </c>
      <c r="D63" s="87" t="str">
        <f aca="false">IF(ISNA(VLOOKUP(A63,RANKING!$B:$P,1,0)),0,VLOOKUP(A63,RANKING!$B:$P,4,0))</f>
        <v>PIKOTRON</v>
      </c>
      <c r="E63" s="87" t="str">
        <f aca="false">$A$2</f>
        <v>INI-NIÑOS</v>
      </c>
      <c r="F63" s="116" t="n">
        <v>0.522916666666663</v>
      </c>
      <c r="G63" s="116" t="n">
        <v>0.576793981481481</v>
      </c>
      <c r="H63" s="88" t="n">
        <v>0.0538773148148184</v>
      </c>
      <c r="I63" s="89" t="n">
        <f aca="false">$I$57/H63*50</f>
        <v>13.7056928034363</v>
      </c>
      <c r="M63" s="122" t="s">
        <v>92</v>
      </c>
      <c r="N63" s="123" t="s">
        <v>93</v>
      </c>
      <c r="O63" s="104" t="s">
        <v>11</v>
      </c>
      <c r="P63" s="124" t="n">
        <v>0.51111111111111</v>
      </c>
      <c r="Q63" s="124" t="n">
        <v>0.526354166666667</v>
      </c>
      <c r="R63" s="124" t="n">
        <f aca="false">Q63-P63</f>
        <v>0.0152430555555556</v>
      </c>
    </row>
    <row r="64" customFormat="false" ht="12.75" hidden="true" customHeight="true" outlineLevel="1" collapsed="false">
      <c r="A64" s="93" t="s">
        <v>244</v>
      </c>
      <c r="B64" s="86" t="str">
        <f aca="false">IF(ISNA(VLOOKUP(A64,RANKING!$B:$P,1,0)),0,VLOOKUP(A64,RANKING!$B:$P,2,0))</f>
        <v>CARRASCO PONCE</v>
      </c>
      <c r="C64" s="86" t="str">
        <f aca="false">IF(ISNA(VLOOKUP(A64,RANKING!$B:$P,1,0)),0,VLOOKUP(A64,RANKING!$B:$P,3,0))</f>
        <v>JUAN MIGUEL</v>
      </c>
      <c r="D64" s="87" t="str">
        <f aca="false">IF(ISNA(VLOOKUP(A64,RANKING!$B:$P,1,0)),0,VLOOKUP(A64,RANKING!$B:$P,4,0))</f>
        <v>PIKOTRON</v>
      </c>
      <c r="E64" s="87" t="str">
        <f aca="false">$A$2</f>
        <v>INI-NIÑOS</v>
      </c>
      <c r="F64" s="116" t="n">
        <v>0.522222222222219</v>
      </c>
      <c r="G64" s="116" t="n">
        <v>0.554039351851852</v>
      </c>
      <c r="H64" s="88" t="n">
        <v>0.0318171296296328</v>
      </c>
      <c r="I64" s="89" t="n">
        <f aca="false">$I$57/H64*50</f>
        <v>23.2084394325187</v>
      </c>
      <c r="M64" s="122" t="s">
        <v>90</v>
      </c>
      <c r="N64" s="123" t="s">
        <v>91</v>
      </c>
      <c r="O64" s="104" t="s">
        <v>11</v>
      </c>
      <c r="P64" s="124" t="n">
        <v>0.510416666666665</v>
      </c>
      <c r="Q64" s="124" t="n">
        <v>0.526331018518519</v>
      </c>
      <c r="R64" s="124" t="n">
        <f aca="false">Q64-P64</f>
        <v>0.0159143518518519</v>
      </c>
    </row>
    <row r="65" customFormat="false" ht="12.75" hidden="true" customHeight="true" outlineLevel="1" collapsed="false">
      <c r="A65" s="93" t="s">
        <v>250</v>
      </c>
      <c r="B65" s="86" t="str">
        <f aca="false">IF(ISNA(VLOOKUP(A65,RANKING!$B:$P,1,0)),0,VLOOKUP(A65,RANKING!$B:$P,2,0))</f>
        <v>MARROQUIN TEY</v>
      </c>
      <c r="C65" s="86" t="str">
        <f aca="false">IF(ISNA(VLOOKUP(A65,RANKING!$B:$P,1,0)),0,VLOOKUP(A65,RANKING!$B:$P,3,0))</f>
        <v>MANUEL ANGEL</v>
      </c>
      <c r="D65" s="87" t="str">
        <f aca="false">IF(ISNA(VLOOKUP(A65,RANKING!$B:$P,1,0)),0,VLOOKUP(A65,RANKING!$B:$P,4,0))</f>
        <v>PIKOTRON</v>
      </c>
      <c r="E65" s="87" t="str">
        <f aca="false">$A$2</f>
        <v>INI-NIÑOS</v>
      </c>
      <c r="F65" s="116" t="n">
        <v>0.521527777777775</v>
      </c>
      <c r="G65" s="116" t="n">
        <v>0.554050925925926</v>
      </c>
      <c r="H65" s="88" t="n">
        <v>0.0325231481481509</v>
      </c>
      <c r="I65" s="89" t="n">
        <f aca="false">$I$57/H65*50</f>
        <v>22.7046263345177</v>
      </c>
      <c r="M65" s="122" t="s">
        <v>103</v>
      </c>
      <c r="N65" s="123" t="s">
        <v>104</v>
      </c>
      <c r="O65" s="104" t="s">
        <v>11</v>
      </c>
      <c r="P65" s="124" t="n">
        <v>0.512499999999998</v>
      </c>
      <c r="Q65" s="124" t="n">
        <v>0.529108796296296</v>
      </c>
      <c r="R65" s="124" t="n">
        <f aca="false">Q65-P65</f>
        <v>0.0166087962962963</v>
      </c>
    </row>
    <row r="66" customFormat="false" ht="12.75" hidden="true" customHeight="true" outlineLevel="1" collapsed="false">
      <c r="A66" s="93" t="s">
        <v>590</v>
      </c>
      <c r="B66" s="86" t="str">
        <f aca="false">IF(ISNA(VLOOKUP(A66,RANKING!$B:$P,1,0)),0,VLOOKUP(A66,RANKING!$B:$P,2,0))</f>
        <v>Apellido 7</v>
      </c>
      <c r="C66" s="86" t="str">
        <f aca="false">IF(ISNA(VLOOKUP(A66,RANKING!$B:$P,1,0)),0,VLOOKUP(A66,RANKING!$B:$P,3,0))</f>
        <v>Nombre</v>
      </c>
      <c r="D66" s="87" t="str">
        <f aca="false">IF(ISNA(VLOOKUP(A66,RANKING!$B:$P,1,0)),0,VLOOKUP(A66,RANKING!$B:$P,4,0))</f>
        <v>CLUB 7</v>
      </c>
      <c r="E66" s="87" t="str">
        <f aca="false">$A$2</f>
        <v>INI-NIÑOS</v>
      </c>
      <c r="F66" s="86"/>
      <c r="G66" s="86"/>
      <c r="H66" s="88" t="n">
        <f aca="false">G66-F66</f>
        <v>0</v>
      </c>
      <c r="I66" s="89" t="e">
        <f aca="false">$I$57/H66*50</f>
        <v>#DIV/0!</v>
      </c>
      <c r="M66" s="122" t="s">
        <v>73</v>
      </c>
      <c r="N66" s="123" t="s">
        <v>74</v>
      </c>
      <c r="O66" s="104" t="s">
        <v>11</v>
      </c>
      <c r="P66" s="124" t="n">
        <v>0.508333333333332</v>
      </c>
      <c r="Q66" s="124" t="n">
        <v>0.527037037037037</v>
      </c>
      <c r="R66" s="124" t="n">
        <f aca="false">Q66-P66</f>
        <v>0.0187037037037037</v>
      </c>
    </row>
    <row r="67" customFormat="false" ht="12.75" hidden="true" customHeight="true" outlineLevel="1" collapsed="false">
      <c r="A67" s="93" t="s">
        <v>593</v>
      </c>
      <c r="B67" s="86" t="str">
        <f aca="false">IF(ISNA(VLOOKUP(A67,RANKING!$B:$P,1,0)),0,VLOOKUP(A67,RANKING!$B:$P,2,0))</f>
        <v>Apellido 8</v>
      </c>
      <c r="C67" s="86" t="str">
        <f aca="false">IF(ISNA(VLOOKUP(A67,RANKING!$B:$P,1,0)),0,VLOOKUP(A67,RANKING!$B:$P,3,0))</f>
        <v>Nombre</v>
      </c>
      <c r="D67" s="87" t="str">
        <f aca="false">IF(ISNA(VLOOKUP(A67,RANKING!$B:$P,1,0)),0,VLOOKUP(A67,RANKING!$B:$P,4,0))</f>
        <v>CLUB 8</v>
      </c>
      <c r="E67" s="87" t="str">
        <f aca="false">$A$2</f>
        <v>INI-NIÑOS</v>
      </c>
      <c r="F67" s="86"/>
      <c r="G67" s="86"/>
      <c r="H67" s="88" t="n">
        <f aca="false">G67-F67</f>
        <v>0</v>
      </c>
      <c r="I67" s="89" t="e">
        <f aca="false">$I$57/H67*50</f>
        <v>#DIV/0!</v>
      </c>
      <c r="M67" s="122" t="s">
        <v>127</v>
      </c>
      <c r="N67" s="123" t="s">
        <v>128</v>
      </c>
      <c r="O67" s="104" t="s">
        <v>11</v>
      </c>
      <c r="P67" s="124" t="n">
        <v>0.513194444444443</v>
      </c>
      <c r="Q67" s="124" t="n">
        <v>0.533020833333333</v>
      </c>
      <c r="R67" s="124" t="n">
        <f aca="false">Q67-P67</f>
        <v>0.0198263888888889</v>
      </c>
    </row>
    <row r="68" customFormat="false" ht="12.75" hidden="true" customHeight="true" outlineLevel="1" collapsed="false">
      <c r="A68" s="93" t="s">
        <v>596</v>
      </c>
      <c r="B68" s="86" t="str">
        <f aca="false">IF(ISNA(VLOOKUP(A68,RANKING!$B:$P,1,0)),0,VLOOKUP(A68,RANKING!$B:$P,2,0))</f>
        <v>Apellido 9</v>
      </c>
      <c r="C68" s="86" t="str">
        <f aca="false">IF(ISNA(VLOOKUP(A68,RANKING!$B:$P,1,0)),0,VLOOKUP(A68,RANKING!$B:$P,3,0))</f>
        <v>Nombre</v>
      </c>
      <c r="D68" s="87" t="str">
        <f aca="false">IF(ISNA(VLOOKUP(A68,RANKING!$B:$P,1,0)),0,VLOOKUP(A68,RANKING!$B:$P,4,0))</f>
        <v>CLUB 9</v>
      </c>
      <c r="E68" s="87" t="str">
        <f aca="false">$A$2</f>
        <v>INI-NIÑOS</v>
      </c>
      <c r="F68" s="86"/>
      <c r="G68" s="86"/>
      <c r="H68" s="88" t="n">
        <f aca="false">G68-F68</f>
        <v>0</v>
      </c>
      <c r="I68" s="89" t="e">
        <f aca="false">$I$57/H68*50</f>
        <v>#DIV/0!</v>
      </c>
      <c r="M68" s="122" t="s">
        <v>9</v>
      </c>
      <c r="N68" s="123" t="s">
        <v>10</v>
      </c>
      <c r="O68" s="104" t="s">
        <v>11</v>
      </c>
      <c r="P68" s="124" t="n">
        <v>0.504861111111111</v>
      </c>
      <c r="Q68" s="124" t="n">
        <v>0.525590277777778</v>
      </c>
      <c r="R68" s="124" t="n">
        <f aca="false">Q68-P68</f>
        <v>0.0207291666666667</v>
      </c>
    </row>
    <row r="69" customFormat="false" ht="12.75" hidden="true" customHeight="true" outlineLevel="1" collapsed="false">
      <c r="A69" s="93" t="s">
        <v>599</v>
      </c>
      <c r="B69" s="86" t="str">
        <f aca="false">IF(ISNA(VLOOKUP(A69,RANKING!$B:$P,1,0)),0,VLOOKUP(A69,RANKING!$B:$P,2,0))</f>
        <v>Apellido 10</v>
      </c>
      <c r="C69" s="86" t="str">
        <f aca="false">IF(ISNA(VLOOKUP(A69,RANKING!$B:$P,1,0)),0,VLOOKUP(A69,RANKING!$B:$P,3,0))</f>
        <v>Nombre</v>
      </c>
      <c r="D69" s="87" t="str">
        <f aca="false">IF(ISNA(VLOOKUP(A69,RANKING!$B:$P,1,0)),0,VLOOKUP(A69,RANKING!$B:$P,4,0))</f>
        <v>CLUB 10</v>
      </c>
      <c r="E69" s="87" t="str">
        <f aca="false">$A$2</f>
        <v>INI-NIÑOS</v>
      </c>
      <c r="F69" s="86"/>
      <c r="G69" s="86"/>
      <c r="H69" s="88" t="n">
        <f aca="false">G69-F69</f>
        <v>0</v>
      </c>
      <c r="I69" s="89" t="e">
        <f aca="false">$I$57/H69*50</f>
        <v>#DIV/0!</v>
      </c>
      <c r="M69" s="122" t="s">
        <v>143</v>
      </c>
      <c r="N69" s="123" t="s">
        <v>144</v>
      </c>
      <c r="O69" s="104" t="s">
        <v>11</v>
      </c>
      <c r="P69" s="124" t="n">
        <v>0.502083333333333</v>
      </c>
      <c r="Q69" s="124" t="n">
        <v>0.525277777777778</v>
      </c>
      <c r="R69" s="124" t="n">
        <f aca="false">Q69-P69</f>
        <v>0.0231944444444444</v>
      </c>
    </row>
    <row r="70" customFormat="false" ht="12.75" hidden="true" customHeight="true" outlineLevel="1" collapsed="false">
      <c r="A70" s="93" t="s">
        <v>602</v>
      </c>
      <c r="B70" s="86" t="str">
        <f aca="false">IF(ISNA(VLOOKUP(A70,RANKING!$B:$P,1,0)),0,VLOOKUP(A70,RANKING!$B:$P,2,0))</f>
        <v>Apellido 11</v>
      </c>
      <c r="C70" s="86" t="str">
        <f aca="false">IF(ISNA(VLOOKUP(A70,RANKING!$B:$P,1,0)),0,VLOOKUP(A70,RANKING!$B:$P,3,0))</f>
        <v>Nombre</v>
      </c>
      <c r="D70" s="87" t="str">
        <f aca="false">IF(ISNA(VLOOKUP(A70,RANKING!$B:$P,1,0)),0,VLOOKUP(A70,RANKING!$B:$P,4,0))</f>
        <v>CLUB 11</v>
      </c>
      <c r="E70" s="87" t="str">
        <f aca="false">$A$2</f>
        <v>INI-NIÑOS</v>
      </c>
      <c r="F70" s="86"/>
      <c r="G70" s="86"/>
      <c r="H70" s="88" t="n">
        <f aca="false">G70-F70</f>
        <v>0</v>
      </c>
      <c r="I70" s="89" t="e">
        <f aca="false">$I$57/H70*50</f>
        <v>#DIV/0!</v>
      </c>
      <c r="M70" s="122" t="s">
        <v>23</v>
      </c>
      <c r="N70" s="123" t="s">
        <v>24</v>
      </c>
      <c r="O70" s="104" t="s">
        <v>11</v>
      </c>
      <c r="P70" s="124" t="n">
        <v>0.505555555555555</v>
      </c>
      <c r="Q70" s="124" t="n">
        <v>0.52994212962963</v>
      </c>
      <c r="R70" s="124" t="n">
        <f aca="false">Q70-P70</f>
        <v>0.0243865740740741</v>
      </c>
    </row>
    <row r="71" customFormat="false" ht="12.75" hidden="true" customHeight="true" outlineLevel="1" collapsed="false">
      <c r="A71" s="93" t="s">
        <v>605</v>
      </c>
      <c r="B71" s="86" t="str">
        <f aca="false">IF(ISNA(VLOOKUP(A71,RANKING!$B:$P,1,0)),0,VLOOKUP(A71,RANKING!$B:$P,2,0))</f>
        <v>Apellido 12</v>
      </c>
      <c r="C71" s="86" t="str">
        <f aca="false">IF(ISNA(VLOOKUP(A71,RANKING!$B:$P,1,0)),0,VLOOKUP(A71,RANKING!$B:$P,3,0))</f>
        <v>Nombre</v>
      </c>
      <c r="D71" s="87" t="str">
        <f aca="false">IF(ISNA(VLOOKUP(A71,RANKING!$B:$P,1,0)),0,VLOOKUP(A71,RANKING!$B:$P,4,0))</f>
        <v>CLUB 12</v>
      </c>
      <c r="E71" s="87" t="str">
        <f aca="false">$A$2</f>
        <v>INI-NIÑOS</v>
      </c>
      <c r="F71" s="86"/>
      <c r="G71" s="86"/>
      <c r="H71" s="88" t="n">
        <f aca="false">G71-F71</f>
        <v>0</v>
      </c>
      <c r="I71" s="89" t="e">
        <f aca="false">$I$57/H71*50</f>
        <v>#DIV/0!</v>
      </c>
      <c r="M71" s="122" t="s">
        <v>767</v>
      </c>
      <c r="N71" s="123" t="s">
        <v>321</v>
      </c>
      <c r="O71" s="104" t="s">
        <v>81</v>
      </c>
      <c r="P71" s="125" t="n">
        <v>0.514583333333333</v>
      </c>
      <c r="Q71" s="125" t="n">
        <v>0.540266203703704</v>
      </c>
      <c r="R71" s="124" t="n">
        <f aca="false">Q71-P71</f>
        <v>0.0256828703703704</v>
      </c>
    </row>
    <row r="72" customFormat="false" ht="12.75" hidden="true" customHeight="true" outlineLevel="1" collapsed="false">
      <c r="A72" s="93" t="s">
        <v>608</v>
      </c>
      <c r="B72" s="86" t="str">
        <f aca="false">IF(ISNA(VLOOKUP(A72,RANKING!$B:$P,1,0)),0,VLOOKUP(A72,RANKING!$B:$P,2,0))</f>
        <v>Apellido 13</v>
      </c>
      <c r="C72" s="86" t="str">
        <f aca="false">IF(ISNA(VLOOKUP(A72,RANKING!$B:$P,1,0)),0,VLOOKUP(A72,RANKING!$B:$P,3,0))</f>
        <v>Nombre</v>
      </c>
      <c r="D72" s="87" t="str">
        <f aca="false">IF(ISNA(VLOOKUP(A72,RANKING!$B:$P,1,0)),0,VLOOKUP(A72,RANKING!$B:$P,4,0))</f>
        <v>CLUB 13</v>
      </c>
      <c r="E72" s="87" t="str">
        <f aca="false">$A$2</f>
        <v>INI-NIÑOS</v>
      </c>
      <c r="F72" s="86"/>
      <c r="G72" s="86"/>
      <c r="H72" s="88" t="n">
        <f aca="false">G72-F72</f>
        <v>0</v>
      </c>
      <c r="I72" s="89" t="e">
        <f aca="false">$I$57/H72*50</f>
        <v>#DIV/0!</v>
      </c>
      <c r="M72" s="122" t="s">
        <v>109</v>
      </c>
      <c r="N72" s="123" t="s">
        <v>110</v>
      </c>
      <c r="O72" s="104" t="s">
        <v>81</v>
      </c>
      <c r="P72" s="124" t="n">
        <v>0.524305555555552</v>
      </c>
      <c r="Q72" s="124" t="n">
        <v>0.553969907407407</v>
      </c>
      <c r="R72" s="124" t="n">
        <f aca="false">Q72-P72</f>
        <v>0.0296643518518519</v>
      </c>
    </row>
    <row r="73" customFormat="false" ht="12.75" hidden="true" customHeight="true" outlineLevel="1" collapsed="false">
      <c r="A73" s="93" t="s">
        <v>611</v>
      </c>
      <c r="B73" s="86" t="str">
        <f aca="false">IF(ISNA(VLOOKUP(A73,RANKING!$B:$P,1,0)),0,VLOOKUP(A73,RANKING!$B:$P,2,0))</f>
        <v>Apellido 14</v>
      </c>
      <c r="C73" s="86" t="str">
        <f aca="false">IF(ISNA(VLOOKUP(A73,RANKING!$B:$P,1,0)),0,VLOOKUP(A73,RANKING!$B:$P,3,0))</f>
        <v>Nombre</v>
      </c>
      <c r="D73" s="87" t="str">
        <f aca="false">IF(ISNA(VLOOKUP(A73,RANKING!$B:$P,1,0)),0,VLOOKUP(A73,RANKING!$B:$P,4,0))</f>
        <v>CLUB 14</v>
      </c>
      <c r="E73" s="87" t="str">
        <f aca="false">$A$2</f>
        <v>INI-NIÑOS</v>
      </c>
      <c r="F73" s="86"/>
      <c r="G73" s="86"/>
      <c r="H73" s="88" t="n">
        <f aca="false">G73-F73</f>
        <v>0</v>
      </c>
      <c r="I73" s="89" t="e">
        <f aca="false">$I$57/H73*50</f>
        <v>#DIV/0!</v>
      </c>
      <c r="M73" s="122" t="s">
        <v>79</v>
      </c>
      <c r="N73" s="123" t="s">
        <v>80</v>
      </c>
      <c r="O73" s="104" t="s">
        <v>81</v>
      </c>
      <c r="P73" s="124" t="n">
        <v>0.523611111111108</v>
      </c>
      <c r="Q73" s="124" t="n">
        <v>0.566979166666667</v>
      </c>
      <c r="R73" s="124" t="n">
        <f aca="false">Q73-P73</f>
        <v>0.0433680555555556</v>
      </c>
    </row>
    <row r="74" customFormat="false" ht="12.75" hidden="true" customHeight="true" outlineLevel="1" collapsed="false">
      <c r="A74" s="93" t="s">
        <v>614</v>
      </c>
      <c r="B74" s="86" t="str">
        <f aca="false">IF(ISNA(VLOOKUP(A74,RANKING!$B:$P,1,0)),0,VLOOKUP(A74,RANKING!$B:$P,2,0))</f>
        <v>Apellido 15</v>
      </c>
      <c r="C74" s="86" t="str">
        <f aca="false">IF(ISNA(VLOOKUP(A74,RANKING!$B:$P,1,0)),0,VLOOKUP(A74,RANKING!$B:$P,3,0))</f>
        <v>Nombre</v>
      </c>
      <c r="D74" s="87" t="str">
        <f aca="false">IF(ISNA(VLOOKUP(A74,RANKING!$B:$P,1,0)),0,VLOOKUP(A74,RANKING!$B:$P,4,0))</f>
        <v>CLUB 15</v>
      </c>
      <c r="E74" s="87" t="str">
        <f aca="false">$A$2</f>
        <v>INI-NIÑOS</v>
      </c>
      <c r="F74" s="86"/>
      <c r="G74" s="86"/>
      <c r="H74" s="88" t="n">
        <f aca="false">G74-F74</f>
        <v>0</v>
      </c>
      <c r="I74" s="89" t="e">
        <f aca="false">$I$57/H74*50</f>
        <v>#DIV/0!</v>
      </c>
      <c r="M74" s="122" t="s">
        <v>98</v>
      </c>
      <c r="N74" s="123" t="s">
        <v>99</v>
      </c>
      <c r="O74" s="104" t="s">
        <v>11</v>
      </c>
      <c r="P74" s="124" t="n">
        <v>0.511805555555554</v>
      </c>
      <c r="Q74" s="124"/>
      <c r="R74" s="124" t="s">
        <v>644</v>
      </c>
    </row>
    <row r="75" customFormat="false" ht="12.75" hidden="true" customHeight="true" outlineLevel="1" collapsed="false">
      <c r="A75" s="93" t="s">
        <v>685</v>
      </c>
      <c r="B75" s="86" t="str">
        <f aca="false">IF(ISNA(VLOOKUP(A75,RANKING!$B:$P,1,0)),0,VLOOKUP(A75,RANKING!$B:$P,2,0))</f>
        <v>Apellido 16</v>
      </c>
      <c r="C75" s="86" t="str">
        <f aca="false">IF(ISNA(VLOOKUP(A75,RANKING!$B:$P,1,0)),0,VLOOKUP(A75,RANKING!$B:$P,3,0))</f>
        <v>Nombre</v>
      </c>
      <c r="D75" s="87" t="str">
        <f aca="false">IF(ISNA(VLOOKUP(A75,RANKING!$B:$P,1,0)),0,VLOOKUP(A75,RANKING!$B:$P,4,0))</f>
        <v>CLUB 16</v>
      </c>
      <c r="E75" s="87" t="str">
        <f aca="false">$A$2</f>
        <v>INI-NIÑOS</v>
      </c>
      <c r="F75" s="86"/>
      <c r="G75" s="86"/>
      <c r="H75" s="88" t="n">
        <f aca="false">G75-F75</f>
        <v>0</v>
      </c>
      <c r="I75" s="89" t="e">
        <f aca="false">$I$57/H75*50</f>
        <v>#DIV/0!</v>
      </c>
      <c r="M75" s="122" t="s">
        <v>146</v>
      </c>
      <c r="N75" s="123" t="s">
        <v>147</v>
      </c>
      <c r="O75" s="104" t="s">
        <v>11</v>
      </c>
      <c r="P75" s="124" t="n">
        <v>0.514583333333331</v>
      </c>
      <c r="Q75" s="124"/>
      <c r="R75" s="124" t="s">
        <v>644</v>
      </c>
    </row>
    <row r="76" customFormat="false" ht="12.75" hidden="true" customHeight="true" outlineLevel="1" collapsed="false">
      <c r="A76" s="93" t="s">
        <v>620</v>
      </c>
      <c r="B76" s="86" t="str">
        <f aca="false">IF(ISNA(VLOOKUP(A76,RANKING!$B:$P,1,0)),0,VLOOKUP(A76,RANKING!$B:$P,2,0))</f>
        <v>Apellido 17</v>
      </c>
      <c r="C76" s="86" t="str">
        <f aca="false">IF(ISNA(VLOOKUP(A76,RANKING!$B:$P,1,0)),0,VLOOKUP(A76,RANKING!$B:$P,3,0))</f>
        <v>Nombre</v>
      </c>
      <c r="D76" s="87" t="str">
        <f aca="false">IF(ISNA(VLOOKUP(A76,RANKING!$B:$P,1,0)),0,VLOOKUP(A76,RANKING!$B:$P,4,0))</f>
        <v>CLUB 17</v>
      </c>
      <c r="E76" s="87" t="str">
        <f aca="false">$A$2</f>
        <v>INI-NIÑOS</v>
      </c>
      <c r="F76" s="86"/>
      <c r="G76" s="86"/>
      <c r="H76" s="88" t="n">
        <f aca="false">G76-F76</f>
        <v>0</v>
      </c>
      <c r="I76" s="89" t="e">
        <f aca="false">$I$57/H76*50</f>
        <v>#DIV/0!</v>
      </c>
      <c r="M76" s="122" t="s">
        <v>184</v>
      </c>
      <c r="N76" s="123" t="s">
        <v>185</v>
      </c>
      <c r="O76" s="104" t="s">
        <v>11</v>
      </c>
      <c r="P76" s="124" t="n">
        <v>0.516666666666664</v>
      </c>
      <c r="Q76" s="124"/>
      <c r="R76" s="124" t="s">
        <v>644</v>
      </c>
    </row>
    <row r="77" customFormat="false" ht="12.75" hidden="true" customHeight="true" outlineLevel="1" collapsed="false">
      <c r="A77" s="93" t="s">
        <v>623</v>
      </c>
      <c r="B77" s="86" t="str">
        <f aca="false">IF(ISNA(VLOOKUP(A77,RANKING!$B:$P,1,0)),0,VLOOKUP(A77,RANKING!$B:$P,2,0))</f>
        <v>Apellido 18</v>
      </c>
      <c r="C77" s="86" t="str">
        <f aca="false">IF(ISNA(VLOOKUP(A77,RANKING!$B:$P,1,0)),0,VLOOKUP(A77,RANKING!$B:$P,3,0))</f>
        <v>Nombre</v>
      </c>
      <c r="D77" s="87" t="str">
        <f aca="false">IF(ISNA(VLOOKUP(A77,RANKING!$B:$P,1,0)),0,VLOOKUP(A77,RANKING!$B:$P,4,0))</f>
        <v>CLUB 18</v>
      </c>
      <c r="E77" s="87" t="str">
        <f aca="false">$A$2</f>
        <v>INI-NIÑOS</v>
      </c>
      <c r="F77" s="86"/>
      <c r="G77" s="86"/>
      <c r="H77" s="88" t="n">
        <f aca="false">G77-F77</f>
        <v>0</v>
      </c>
      <c r="I77" s="89" t="e">
        <f aca="false">$I$57/H77*50</f>
        <v>#DIV/0!</v>
      </c>
    </row>
    <row r="78" customFormat="false" ht="12.75" hidden="true" customHeight="true" outlineLevel="1" collapsed="false">
      <c r="A78" s="93" t="s">
        <v>626</v>
      </c>
      <c r="B78" s="86" t="str">
        <f aca="false">IF(ISNA(VLOOKUP(A78,RANKING!$B:$P,1,0)),0,VLOOKUP(A78,RANKING!$B:$P,2,0))</f>
        <v>Apellido 19</v>
      </c>
      <c r="C78" s="86" t="str">
        <f aca="false">IF(ISNA(VLOOKUP(A78,RANKING!$B:$P,1,0)),0,VLOOKUP(A78,RANKING!$B:$P,3,0))</f>
        <v>Nombre</v>
      </c>
      <c r="D78" s="87" t="str">
        <f aca="false">IF(ISNA(VLOOKUP(A78,RANKING!$B:$P,1,0)),0,VLOOKUP(A78,RANKING!$B:$P,4,0))</f>
        <v>CLUB 19</v>
      </c>
      <c r="E78" s="87" t="str">
        <f aca="false">$A$2</f>
        <v>INI-NIÑOS</v>
      </c>
      <c r="F78" s="86"/>
      <c r="G78" s="86"/>
      <c r="H78" s="88" t="n">
        <f aca="false">G78-F78</f>
        <v>0</v>
      </c>
      <c r="I78" s="89" t="e">
        <f aca="false">$I$57/H78*50</f>
        <v>#DIV/0!</v>
      </c>
    </row>
    <row r="79" customFormat="false" ht="12.75" hidden="true" customHeight="true" outlineLevel="1" collapsed="false">
      <c r="A79" s="93" t="s">
        <v>209</v>
      </c>
      <c r="B79" s="86" t="str">
        <f aca="false">IF(ISNA(VLOOKUP(A79,RANKING!$B:$P,1,0)),0,VLOOKUP(A79,RANKING!$B:$P,2,0))</f>
        <v>Apellido 20</v>
      </c>
      <c r="C79" s="86" t="str">
        <f aca="false">IF(ISNA(VLOOKUP(A79,RANKING!$B:$P,1,0)),0,VLOOKUP(A79,RANKING!$B:$P,3,0))</f>
        <v>Nombre</v>
      </c>
      <c r="D79" s="87" t="str">
        <f aca="false">IF(ISNA(VLOOKUP(A79,RANKING!$B:$P,1,0)),0,VLOOKUP(A79,RANKING!$B:$P,4,0))</f>
        <v>CLUB 20</v>
      </c>
      <c r="E79" s="87" t="str">
        <f aca="false">$A$2</f>
        <v>INI-NIÑOS</v>
      </c>
      <c r="F79" s="86"/>
      <c r="G79" s="86"/>
      <c r="H79" s="88" t="n">
        <f aca="false">G79-F79</f>
        <v>0</v>
      </c>
      <c r="I79" s="89" t="e">
        <f aca="false">$I$57/H79*50</f>
        <v>#DIV/0!</v>
      </c>
    </row>
    <row r="82" customFormat="false" ht="12.75" hidden="false" customHeight="true" outlineLevel="0" collapsed="false">
      <c r="A82" s="70" t="s">
        <v>262</v>
      </c>
      <c r="B82" s="70"/>
      <c r="C82" s="70"/>
      <c r="D82" s="70"/>
      <c r="E82" s="71"/>
      <c r="F82" s="72"/>
      <c r="G82" s="72"/>
      <c r="H82" s="73" t="s">
        <v>630</v>
      </c>
      <c r="I82" s="108" t="n">
        <v>0.0245717592592595</v>
      </c>
    </row>
    <row r="83" customFormat="false" ht="12.75" hidden="true" customHeight="true" outlineLevel="1" collapsed="false">
      <c r="A83" s="70"/>
      <c r="B83" s="70"/>
      <c r="C83" s="70"/>
      <c r="D83" s="70"/>
      <c r="E83" s="71"/>
      <c r="F83" s="75" t="s">
        <v>631</v>
      </c>
      <c r="G83" s="75" t="s">
        <v>632</v>
      </c>
      <c r="H83" s="76" t="s">
        <v>633</v>
      </c>
      <c r="I83" s="77" t="s">
        <v>634</v>
      </c>
    </row>
    <row r="84" customFormat="false" ht="12.75" hidden="true" customHeight="true" outlineLevel="1" collapsed="false">
      <c r="A84" s="78"/>
      <c r="B84" s="79" t="s">
        <v>3</v>
      </c>
      <c r="C84" s="79" t="s">
        <v>211</v>
      </c>
      <c r="D84" s="80" t="s">
        <v>5</v>
      </c>
      <c r="E84" s="81" t="s">
        <v>635</v>
      </c>
      <c r="F84" s="75"/>
      <c r="G84" s="75"/>
      <c r="H84" s="76"/>
      <c r="I84" s="77"/>
    </row>
    <row r="85" customFormat="false" ht="12.75" hidden="true" customHeight="true" outlineLevel="1" collapsed="false">
      <c r="A85" s="48" t="s">
        <v>276</v>
      </c>
      <c r="B85" s="86" t="str">
        <f aca="false">IF(ISNA(VLOOKUP(A85,RANKING!$B:$P,1,0)),0,VLOOKUP(A85,RANKING!$B:$P,2,0))</f>
        <v>JIMENEZ GONZALEZ</v>
      </c>
      <c r="C85" s="86" t="str">
        <f aca="false">IF(ISNA(VLOOKUP(A85,RANKING!$B:$P,1,0)),0,VLOOKUP(A85,RANKING!$B:$P,3,0))</f>
        <v>SARA TAIDA</v>
      </c>
      <c r="D85" s="87" t="str">
        <f aca="false">IF(ISNA(VLOOKUP(A85,RANKING!$B:$P,1,0)),0,VLOOKUP(A85,RANKING!$B:$P,4,0))</f>
        <v>ALMADRABA</v>
      </c>
      <c r="E85" s="87" t="str">
        <f aca="false">$A$2</f>
        <v>INI-NIÑOS</v>
      </c>
      <c r="F85" s="116" t="n">
        <v>0.489583333333333</v>
      </c>
      <c r="G85" s="116" t="n">
        <v>0.517719907407407</v>
      </c>
      <c r="H85" s="88" t="n">
        <v>0.0281365740740741</v>
      </c>
      <c r="I85" s="89" t="n">
        <f aca="false">$I$82/H85*50</f>
        <v>43.6651583710411</v>
      </c>
      <c r="M85" s="126" t="s">
        <v>18</v>
      </c>
      <c r="N85" s="127" t="s">
        <v>768</v>
      </c>
      <c r="O85" s="128" t="s">
        <v>769</v>
      </c>
      <c r="P85" s="129" t="n">
        <v>0.490277777777778</v>
      </c>
      <c r="Q85" s="129" t="n">
        <v>0.520671296296296</v>
      </c>
      <c r="R85" s="129" t="n">
        <f aca="false">Q85-P85</f>
        <v>0.0303935185185185</v>
      </c>
    </row>
    <row r="86" customFormat="false" ht="12.75" hidden="true" customHeight="true" outlineLevel="1" collapsed="false">
      <c r="A86" s="48" t="s">
        <v>280</v>
      </c>
      <c r="B86" s="86" t="str">
        <f aca="false">IF(ISNA(VLOOKUP(A86,RANKING!$B:$P,1,0)),0,VLOOKUP(A86,RANKING!$B:$P,2,0))</f>
        <v>VIDAL LIMES</v>
      </c>
      <c r="C86" s="86" t="str">
        <f aca="false">IF(ISNA(VLOOKUP(A86,RANKING!$B:$P,1,0)),0,VLOOKUP(A86,RANKING!$B:$P,3,0))</f>
        <v>CHUS DE</v>
      </c>
      <c r="D86" s="87" t="str">
        <f aca="false">IF(ISNA(VLOOKUP(A86,RANKING!$B:$P,1,0)),0,VLOOKUP(A86,RANKING!$B:$P,4,0))</f>
        <v>FUNDI-O</v>
      </c>
      <c r="E86" s="87" t="str">
        <f aca="false">$A$2</f>
        <v>INI-NIÑOS</v>
      </c>
      <c r="F86" s="116" t="n">
        <v>0.498611111111111</v>
      </c>
      <c r="G86" s="116" t="n">
        <v>0.540138888888889</v>
      </c>
      <c r="H86" s="88" t="n">
        <v>0.0415277777777778</v>
      </c>
      <c r="I86" s="89" t="n">
        <f aca="false">$I$82/H86*50</f>
        <v>29.5847268673358</v>
      </c>
      <c r="M86" s="130" t="s">
        <v>770</v>
      </c>
      <c r="N86" s="130" t="s">
        <v>652</v>
      </c>
      <c r="O86" s="130" t="s">
        <v>771</v>
      </c>
      <c r="P86" s="131" t="n">
        <v>0.5125</v>
      </c>
      <c r="Q86" s="132" t="n">
        <v>0.553703703703704</v>
      </c>
      <c r="R86" s="131" t="n">
        <v>0.0412037037037037</v>
      </c>
    </row>
    <row r="87" customFormat="false" ht="12.75" hidden="true" customHeight="true" outlineLevel="1" collapsed="false">
      <c r="A87" s="48" t="s">
        <v>270</v>
      </c>
      <c r="B87" s="86" t="str">
        <f aca="false">IF(ISNA(VLOOKUP(A87,RANKING!$B:$P,1,0)),0,VLOOKUP(A87,RANKING!$B:$P,2,0))</f>
        <v>LOPEZ REYES</v>
      </c>
      <c r="C87" s="86" t="str">
        <f aca="false">IF(ISNA(VLOOKUP(A87,RANKING!$B:$P,1,0)),0,VLOOKUP(A87,RANKING!$B:$P,3,0))</f>
        <v>RAQUEL</v>
      </c>
      <c r="D87" s="87" t="str">
        <f aca="false">IF(ISNA(VLOOKUP(A87,RANKING!$B:$P,1,0)),0,VLOOKUP(A87,RANKING!$B:$P,4,0))</f>
        <v>FUNDI-O</v>
      </c>
      <c r="E87" s="87" t="str">
        <f aca="false">$A$2</f>
        <v>INI-NIÑOS</v>
      </c>
      <c r="F87" s="116" t="n">
        <v>0.484722222222222</v>
      </c>
      <c r="G87" s="116" t="n">
        <v>0.535138888888889</v>
      </c>
      <c r="H87" s="88" t="n">
        <v>0.0504166666666669</v>
      </c>
      <c r="I87" s="89" t="n">
        <f aca="false">$I$82/H87*50</f>
        <v>24.3686868686869</v>
      </c>
    </row>
    <row r="88" customFormat="false" ht="12.75" hidden="true" customHeight="true" outlineLevel="1" collapsed="false">
      <c r="A88" s="48" t="s">
        <v>283</v>
      </c>
      <c r="B88" s="86" t="str">
        <f aca="false">IF(ISNA(VLOOKUP(A88,RANKING!$B:$P,1,0)),0,VLOOKUP(A88,RANKING!$B:$P,2,0))</f>
        <v>ESCAMILLA PERALTA</v>
      </c>
      <c r="C88" s="86" t="str">
        <f aca="false">IF(ISNA(VLOOKUP(A88,RANKING!$B:$P,1,0)),0,VLOOKUP(A88,RANKING!$B:$P,3,0))</f>
        <v>CRISTINA</v>
      </c>
      <c r="D88" s="87" t="str">
        <f aca="false">IF(ISNA(VLOOKUP(A88,RANKING!$B:$P,1,0)),0,VLOOKUP(A88,RANKING!$B:$P,4,0))</f>
        <v>FUNDI-O</v>
      </c>
      <c r="E88" s="87" t="str">
        <f aca="false">$A$2</f>
        <v>INI-NIÑOS</v>
      </c>
      <c r="F88" s="116" t="n">
        <v>0.479166666666667</v>
      </c>
      <c r="G88" s="116"/>
      <c r="H88" s="88" t="s">
        <v>644</v>
      </c>
      <c r="I88" s="89" t="n">
        <v>5</v>
      </c>
    </row>
    <row r="89" customFormat="false" ht="12.75" hidden="true" customHeight="true" outlineLevel="1" collapsed="false">
      <c r="A89" s="48" t="s">
        <v>263</v>
      </c>
      <c r="B89" s="86" t="str">
        <f aca="false">IF(ISNA(VLOOKUP(A89,RANKING!$B:$P,1,0)),0,VLOOKUP(A89,RANKING!$B:$P,2,0))</f>
        <v>DELGADO QUINTERO</v>
      </c>
      <c r="C89" s="86" t="str">
        <f aca="false">IF(ISNA(VLOOKUP(A89,RANKING!$B:$P,1,0)),0,VLOOKUP(A89,RANKING!$B:$P,3,0))</f>
        <v>ROCIO</v>
      </c>
      <c r="D89" s="87" t="str">
        <f aca="false">IF(ISNA(VLOOKUP(A89,RANKING!$B:$P,1,0)),0,VLOOKUP(A89,RANKING!$B:$P,4,0))</f>
        <v>GECKO</v>
      </c>
      <c r="E89" s="87" t="str">
        <f aca="false">$A$2</f>
        <v>INI-NIÑOS</v>
      </c>
      <c r="F89" s="116" t="n">
        <v>0.509722222222222</v>
      </c>
      <c r="G89" s="116" t="n">
        <v>0.534293981481481</v>
      </c>
      <c r="H89" s="88" t="n">
        <v>0.0245717592592595</v>
      </c>
      <c r="I89" s="89" t="n">
        <f aca="false">$I$82/H89*50</f>
        <v>50</v>
      </c>
    </row>
    <row r="90" customFormat="false" ht="12.75" hidden="true" customHeight="true" outlineLevel="1" collapsed="false">
      <c r="A90" s="133" t="s">
        <v>266</v>
      </c>
      <c r="B90" s="86" t="str">
        <f aca="false">IF(ISNA(VLOOKUP(A90,RANKING!$B:$P,1,0)),0,VLOOKUP(A90,RANKING!$B:$P,2,0))</f>
        <v>PRIETO LOZANO</v>
      </c>
      <c r="C90" s="86" t="str">
        <f aca="false">IF(ISNA(VLOOKUP(A90,RANKING!$B:$P,1,0)),0,VLOOKUP(A90,RANKING!$B:$P,3,0))</f>
        <v>JOSEFA</v>
      </c>
      <c r="D90" s="87" t="str">
        <f aca="false">IF(ISNA(VLOOKUP(A90,RANKING!$B:$P,1,0)),0,VLOOKUP(A90,RANKING!$B:$P,4,0))</f>
        <v>O-SAN ROQUE</v>
      </c>
      <c r="E90" s="87" t="str">
        <f aca="false">$A$2</f>
        <v>INI-NIÑOS</v>
      </c>
      <c r="F90" s="116"/>
      <c r="G90" s="116"/>
      <c r="H90" s="88" t="n">
        <v>0.0486689814814815</v>
      </c>
      <c r="I90" s="89" t="n">
        <f aca="false">$I$82/H90*50</f>
        <v>25.2437574316292</v>
      </c>
    </row>
    <row r="91" customFormat="false" ht="12.75" hidden="true" customHeight="true" outlineLevel="1" collapsed="false">
      <c r="A91" s="93" t="s">
        <v>673</v>
      </c>
      <c r="B91" s="86" t="n">
        <f aca="false">IF(ISNA(VLOOKUP(A91,RANKING!$B:$P,1,0)),0,VLOOKUP(A91,RANKING!$B:$P,2,0))</f>
        <v>0</v>
      </c>
      <c r="C91" s="86" t="n">
        <f aca="false">IF(ISNA(VLOOKUP(A91,RANKING!$B:$P,1,0)),0,VLOOKUP(A91,RANKING!$B:$P,3,0))</f>
        <v>0</v>
      </c>
      <c r="D91" s="87" t="n">
        <f aca="false">IF(ISNA(VLOOKUP(A91,RANKING!$B:$P,1,0)),0,VLOOKUP(A91,RANKING!$B:$P,4,0))</f>
        <v>0</v>
      </c>
      <c r="E91" s="87" t="str">
        <f aca="false">$A$27</f>
        <v>INI-AD-F</v>
      </c>
      <c r="F91" s="86"/>
      <c r="G91" s="86"/>
      <c r="H91" s="88" t="n">
        <f aca="false">G91-F91</f>
        <v>0</v>
      </c>
      <c r="I91" s="89" t="e">
        <f aca="false">$I$82/H91*50</f>
        <v>#DIV/0!</v>
      </c>
    </row>
    <row r="92" customFormat="false" ht="12.75" hidden="true" customHeight="true" outlineLevel="1" collapsed="false">
      <c r="A92" s="93" t="s">
        <v>674</v>
      </c>
      <c r="B92" s="86" t="n">
        <f aca="false">IF(ISNA(VLOOKUP(A92,RANKING!$B:$P,1,0)),0,VLOOKUP(A92,RANKING!$B:$P,2,0))</f>
        <v>0</v>
      </c>
      <c r="C92" s="86" t="n">
        <f aca="false">IF(ISNA(VLOOKUP(A92,RANKING!$B:$P,1,0)),0,VLOOKUP(A92,RANKING!$B:$P,3,0))</f>
        <v>0</v>
      </c>
      <c r="D92" s="87" t="n">
        <f aca="false">IF(ISNA(VLOOKUP(A92,RANKING!$B:$P,1,0)),0,VLOOKUP(A92,RANKING!$B:$P,4,0))</f>
        <v>0</v>
      </c>
      <c r="E92" s="87" t="str">
        <f aca="false">$A$27</f>
        <v>INI-AD-F</v>
      </c>
      <c r="F92" s="86"/>
      <c r="G92" s="86"/>
      <c r="H92" s="88" t="n">
        <f aca="false">G92-F92</f>
        <v>0</v>
      </c>
      <c r="I92" s="89" t="e">
        <f aca="false">$I$82/H92*50</f>
        <v>#DIV/0!</v>
      </c>
    </row>
    <row r="93" customFormat="false" ht="12.75" hidden="true" customHeight="true" outlineLevel="1" collapsed="false">
      <c r="A93" s="93" t="s">
        <v>654</v>
      </c>
      <c r="B93" s="86" t="n">
        <f aca="false">IF(ISNA(VLOOKUP(A93,RANKING!$B:$P,1,0)),0,VLOOKUP(A93,RANKING!$B:$P,2,0))</f>
        <v>0</v>
      </c>
      <c r="C93" s="86" t="n">
        <f aca="false">IF(ISNA(VLOOKUP(A93,RANKING!$B:$P,1,0)),0,VLOOKUP(A93,RANKING!$B:$P,3,0))</f>
        <v>0</v>
      </c>
      <c r="D93" s="87" t="n">
        <f aca="false">IF(ISNA(VLOOKUP(A93,RANKING!$B:$P,1,0)),0,VLOOKUP(A93,RANKING!$B:$P,4,0))</f>
        <v>0</v>
      </c>
      <c r="E93" s="87" t="str">
        <f aca="false">$A$27</f>
        <v>INI-AD-F</v>
      </c>
      <c r="F93" s="86"/>
      <c r="G93" s="86"/>
      <c r="H93" s="88" t="n">
        <f aca="false">G93-F93</f>
        <v>0</v>
      </c>
      <c r="I93" s="89" t="e">
        <f aca="false">$I$82/H93*50</f>
        <v>#DIV/0!</v>
      </c>
    </row>
    <row r="94" customFormat="false" ht="12.75" hidden="true" customHeight="true" outlineLevel="1" collapsed="false">
      <c r="A94" s="93" t="s">
        <v>655</v>
      </c>
      <c r="B94" s="86" t="n">
        <f aca="false">IF(ISNA(VLOOKUP(A94,RANKING!$B:$P,1,0)),0,VLOOKUP(A94,RANKING!$B:$P,2,0))</f>
        <v>0</v>
      </c>
      <c r="C94" s="86" t="n">
        <f aca="false">IF(ISNA(VLOOKUP(A94,RANKING!$B:$P,1,0)),0,VLOOKUP(A94,RANKING!$B:$P,3,0))</f>
        <v>0</v>
      </c>
      <c r="D94" s="87" t="n">
        <f aca="false">IF(ISNA(VLOOKUP(A94,RANKING!$B:$P,1,0)),0,VLOOKUP(A94,RANKING!$B:$P,4,0))</f>
        <v>0</v>
      </c>
      <c r="E94" s="87" t="str">
        <f aca="false">$A$27</f>
        <v>INI-AD-F</v>
      </c>
      <c r="F94" s="86"/>
      <c r="G94" s="86"/>
      <c r="H94" s="88" t="n">
        <f aca="false">G94-F94</f>
        <v>0</v>
      </c>
      <c r="I94" s="89" t="e">
        <f aca="false">$I$82/H94*50</f>
        <v>#DIV/0!</v>
      </c>
    </row>
    <row r="95" customFormat="false" ht="12.75" hidden="true" customHeight="true" outlineLevel="1" collapsed="false">
      <c r="A95" s="93" t="s">
        <v>656</v>
      </c>
      <c r="B95" s="86" t="n">
        <f aca="false">IF(ISNA(VLOOKUP(A95,RANKING!$B:$P,1,0)),0,VLOOKUP(A95,RANKING!$B:$P,2,0))</f>
        <v>0</v>
      </c>
      <c r="C95" s="86" t="n">
        <f aca="false">IF(ISNA(VLOOKUP(A95,RANKING!$B:$P,1,0)),0,VLOOKUP(A95,RANKING!$B:$P,3,0))</f>
        <v>0</v>
      </c>
      <c r="D95" s="87" t="n">
        <f aca="false">IF(ISNA(VLOOKUP(A95,RANKING!$B:$P,1,0)),0,VLOOKUP(A95,RANKING!$B:$P,4,0))</f>
        <v>0</v>
      </c>
      <c r="E95" s="87" t="str">
        <f aca="false">$A$27</f>
        <v>INI-AD-F</v>
      </c>
      <c r="F95" s="86"/>
      <c r="G95" s="86"/>
      <c r="H95" s="88" t="n">
        <f aca="false">G95-F95</f>
        <v>0</v>
      </c>
      <c r="I95" s="89" t="e">
        <f aca="false">$I$82/H95*50</f>
        <v>#DIV/0!</v>
      </c>
    </row>
    <row r="96" customFormat="false" ht="12.75" hidden="true" customHeight="true" outlineLevel="1" collapsed="false">
      <c r="A96" s="93" t="s">
        <v>657</v>
      </c>
      <c r="B96" s="86" t="n">
        <f aca="false">IF(ISNA(VLOOKUP(A96,RANKING!$B:$P,1,0)),0,VLOOKUP(A96,RANKING!$B:$P,2,0))</f>
        <v>0</v>
      </c>
      <c r="C96" s="86" t="n">
        <f aca="false">IF(ISNA(VLOOKUP(A96,RANKING!$B:$P,1,0)),0,VLOOKUP(A96,RANKING!$B:$P,3,0))</f>
        <v>0</v>
      </c>
      <c r="D96" s="87" t="n">
        <f aca="false">IF(ISNA(VLOOKUP(A96,RANKING!$B:$P,1,0)),0,VLOOKUP(A96,RANKING!$B:$P,4,0))</f>
        <v>0</v>
      </c>
      <c r="E96" s="87" t="str">
        <f aca="false">$A$27</f>
        <v>INI-AD-F</v>
      </c>
      <c r="F96" s="86"/>
      <c r="G96" s="86"/>
      <c r="H96" s="88" t="n">
        <f aca="false">G96-F96</f>
        <v>0</v>
      </c>
      <c r="I96" s="89" t="e">
        <f aca="false">$I$82/H96*50</f>
        <v>#DIV/0!</v>
      </c>
    </row>
    <row r="97" customFormat="false" ht="12.75" hidden="true" customHeight="true" outlineLevel="1" collapsed="false">
      <c r="A97" s="93" t="s">
        <v>658</v>
      </c>
      <c r="B97" s="86" t="n">
        <f aca="false">IF(ISNA(VLOOKUP(A97,RANKING!$B:$P,1,0)),0,VLOOKUP(A97,RANKING!$B:$P,2,0))</f>
        <v>0</v>
      </c>
      <c r="C97" s="86" t="n">
        <f aca="false">IF(ISNA(VLOOKUP(A97,RANKING!$B:$P,1,0)),0,VLOOKUP(A97,RANKING!$B:$P,3,0))</f>
        <v>0</v>
      </c>
      <c r="D97" s="87" t="n">
        <f aca="false">IF(ISNA(VLOOKUP(A97,RANKING!$B:$P,1,0)),0,VLOOKUP(A97,RANKING!$B:$P,4,0))</f>
        <v>0</v>
      </c>
      <c r="E97" s="87" t="str">
        <f aca="false">$A$27</f>
        <v>INI-AD-F</v>
      </c>
      <c r="F97" s="86"/>
      <c r="G97" s="86"/>
      <c r="H97" s="88" t="n">
        <f aca="false">G97-F97</f>
        <v>0</v>
      </c>
      <c r="I97" s="89" t="e">
        <f aca="false">$I$82/H97*50</f>
        <v>#DIV/0!</v>
      </c>
    </row>
    <row r="98" customFormat="false" ht="12.75" hidden="true" customHeight="true" outlineLevel="1" collapsed="false">
      <c r="A98" s="93" t="s">
        <v>659</v>
      </c>
      <c r="B98" s="86" t="n">
        <f aca="false">IF(ISNA(VLOOKUP(A98,RANKING!$B:$P,1,0)),0,VLOOKUP(A98,RANKING!$B:$P,2,0))</f>
        <v>0</v>
      </c>
      <c r="C98" s="86" t="n">
        <f aca="false">IF(ISNA(VLOOKUP(A98,RANKING!$B:$P,1,0)),0,VLOOKUP(A98,RANKING!$B:$P,3,0))</f>
        <v>0</v>
      </c>
      <c r="D98" s="87" t="n">
        <f aca="false">IF(ISNA(VLOOKUP(A98,RANKING!$B:$P,1,0)),0,VLOOKUP(A98,RANKING!$B:$P,4,0))</f>
        <v>0</v>
      </c>
      <c r="E98" s="87" t="str">
        <f aca="false">$A$27</f>
        <v>INI-AD-F</v>
      </c>
      <c r="F98" s="86"/>
      <c r="G98" s="86"/>
      <c r="H98" s="88" t="n">
        <f aca="false">G98-F98</f>
        <v>0</v>
      </c>
      <c r="I98" s="89" t="e">
        <f aca="false">$I$82/H98*50</f>
        <v>#DIV/0!</v>
      </c>
    </row>
    <row r="99" customFormat="false" ht="12.75" hidden="true" customHeight="true" outlineLevel="1" collapsed="false">
      <c r="A99" s="93" t="s">
        <v>660</v>
      </c>
      <c r="B99" s="86" t="n">
        <f aca="false">IF(ISNA(VLOOKUP(A99,RANKING!$B:$P,1,0)),0,VLOOKUP(A99,RANKING!$B:$P,2,0))</f>
        <v>0</v>
      </c>
      <c r="C99" s="86" t="n">
        <f aca="false">IF(ISNA(VLOOKUP(A99,RANKING!$B:$P,1,0)),0,VLOOKUP(A99,RANKING!$B:$P,3,0))</f>
        <v>0</v>
      </c>
      <c r="D99" s="87" t="n">
        <f aca="false">IF(ISNA(VLOOKUP(A99,RANKING!$B:$P,1,0)),0,VLOOKUP(A99,RANKING!$B:$P,4,0))</f>
        <v>0</v>
      </c>
      <c r="E99" s="87" t="str">
        <f aca="false">$A$27</f>
        <v>INI-AD-F</v>
      </c>
      <c r="F99" s="86"/>
      <c r="G99" s="86"/>
      <c r="H99" s="88" t="n">
        <f aca="false">G99-F99</f>
        <v>0</v>
      </c>
      <c r="I99" s="89" t="e">
        <f aca="false">$I$82/H99*50</f>
        <v>#DIV/0!</v>
      </c>
    </row>
    <row r="100" customFormat="false" ht="12.75" hidden="true" customHeight="true" outlineLevel="1" collapsed="false">
      <c r="A100" s="93" t="s">
        <v>661</v>
      </c>
      <c r="B100" s="86" t="n">
        <f aca="false">IF(ISNA(VLOOKUP(A100,RANKING!$B:$P,1,0)),0,VLOOKUP(A100,RANKING!$B:$P,2,0))</f>
        <v>0</v>
      </c>
      <c r="C100" s="86" t="n">
        <f aca="false">IF(ISNA(VLOOKUP(A100,RANKING!$B:$P,1,0)),0,VLOOKUP(A100,RANKING!$B:$P,3,0))</f>
        <v>0</v>
      </c>
      <c r="D100" s="87" t="n">
        <f aca="false">IF(ISNA(VLOOKUP(A100,RANKING!$B:$P,1,0)),0,VLOOKUP(A100,RANKING!$B:$P,4,0))</f>
        <v>0</v>
      </c>
      <c r="E100" s="87" t="str">
        <f aca="false">$A$27</f>
        <v>INI-AD-F</v>
      </c>
      <c r="F100" s="86"/>
      <c r="G100" s="86"/>
      <c r="H100" s="88" t="n">
        <f aca="false">G100-F100</f>
        <v>0</v>
      </c>
      <c r="I100" s="89" t="e">
        <f aca="false">$I$82/H100*50</f>
        <v>#DIV/0!</v>
      </c>
    </row>
    <row r="101" customFormat="false" ht="12.75" hidden="true" customHeight="true" outlineLevel="1" collapsed="false">
      <c r="A101" s="93" t="s">
        <v>662</v>
      </c>
      <c r="B101" s="86" t="n">
        <f aca="false">IF(ISNA(VLOOKUP(A101,RANKING!$B:$P,1,0)),0,VLOOKUP(A101,RANKING!$B:$P,2,0))</f>
        <v>0</v>
      </c>
      <c r="C101" s="86" t="n">
        <f aca="false">IF(ISNA(VLOOKUP(A101,RANKING!$B:$P,1,0)),0,VLOOKUP(A101,RANKING!$B:$P,3,0))</f>
        <v>0</v>
      </c>
      <c r="D101" s="87" t="n">
        <f aca="false">IF(ISNA(VLOOKUP(A101,RANKING!$B:$P,1,0)),0,VLOOKUP(A101,RANKING!$B:$P,4,0))</f>
        <v>0</v>
      </c>
      <c r="E101" s="87" t="str">
        <f aca="false">$A$27</f>
        <v>INI-AD-F</v>
      </c>
      <c r="F101" s="86"/>
      <c r="G101" s="86"/>
      <c r="H101" s="88" t="n">
        <f aca="false">G101-F101</f>
        <v>0</v>
      </c>
      <c r="I101" s="89" t="e">
        <f aca="false">$I$82/H101*50</f>
        <v>#DIV/0!</v>
      </c>
    </row>
    <row r="102" customFormat="false" ht="12.75" hidden="true" customHeight="true" outlineLevel="1" collapsed="false">
      <c r="A102" s="93" t="s">
        <v>663</v>
      </c>
      <c r="B102" s="86" t="n">
        <f aca="false">IF(ISNA(VLOOKUP(A102,RANKING!$B:$P,1,0)),0,VLOOKUP(A102,RANKING!$B:$P,2,0))</f>
        <v>0</v>
      </c>
      <c r="C102" s="86" t="n">
        <f aca="false">IF(ISNA(VLOOKUP(A102,RANKING!$B:$P,1,0)),0,VLOOKUP(A102,RANKING!$B:$P,3,0))</f>
        <v>0</v>
      </c>
      <c r="D102" s="87" t="n">
        <f aca="false">IF(ISNA(VLOOKUP(A102,RANKING!$B:$P,1,0)),0,VLOOKUP(A102,RANKING!$B:$P,4,0))</f>
        <v>0</v>
      </c>
      <c r="E102" s="87" t="str">
        <f aca="false">$A$27</f>
        <v>INI-AD-F</v>
      </c>
      <c r="F102" s="86"/>
      <c r="G102" s="86"/>
      <c r="H102" s="88" t="n">
        <f aca="false">G102-F102</f>
        <v>0</v>
      </c>
      <c r="I102" s="89" t="e">
        <f aca="false">$I$82/H102*50</f>
        <v>#DIV/0!</v>
      </c>
    </row>
    <row r="103" customFormat="false" ht="12.75" hidden="true" customHeight="true" outlineLevel="1" collapsed="false">
      <c r="A103" s="93" t="s">
        <v>664</v>
      </c>
      <c r="B103" s="86" t="n">
        <f aca="false">IF(ISNA(VLOOKUP(A103,RANKING!$B:$P,1,0)),0,VLOOKUP(A103,RANKING!$B:$P,2,0))</f>
        <v>0</v>
      </c>
      <c r="C103" s="86" t="n">
        <f aca="false">IF(ISNA(VLOOKUP(A103,RANKING!$B:$P,1,0)),0,VLOOKUP(A103,RANKING!$B:$P,3,0))</f>
        <v>0</v>
      </c>
      <c r="D103" s="87" t="n">
        <f aca="false">IF(ISNA(VLOOKUP(A103,RANKING!$B:$P,1,0)),0,VLOOKUP(A103,RANKING!$B:$P,4,0))</f>
        <v>0</v>
      </c>
      <c r="E103" s="87" t="str">
        <f aca="false">$A$27</f>
        <v>INI-AD-F</v>
      </c>
      <c r="F103" s="86"/>
      <c r="G103" s="86"/>
      <c r="H103" s="88" t="n">
        <f aca="false">G103-F103</f>
        <v>0</v>
      </c>
      <c r="I103" s="89" t="e">
        <f aca="false">$I$82/H103*50</f>
        <v>#DIV/0!</v>
      </c>
    </row>
    <row r="104" customFormat="false" ht="12.75" hidden="true" customHeight="true" outlineLevel="1" collapsed="false">
      <c r="A104" s="95" t="s">
        <v>665</v>
      </c>
      <c r="B104" s="86" t="n">
        <f aca="false">IF(ISNA(VLOOKUP(A104,RANKING!$B:$P,1,0)),0,VLOOKUP(A104,RANKING!$B:$P,2,0))</f>
        <v>0</v>
      </c>
      <c r="C104" s="86" t="n">
        <f aca="false">IF(ISNA(VLOOKUP(A104,RANKING!$B:$P,1,0)),0,VLOOKUP(A104,RANKING!$B:$P,3,0))</f>
        <v>0</v>
      </c>
      <c r="D104" s="87" t="n">
        <f aca="false">IF(ISNA(VLOOKUP(A104,RANKING!$B:$P,1,0)),0,VLOOKUP(A104,RANKING!$B:$P,4,0))</f>
        <v>0</v>
      </c>
      <c r="E104" s="87" t="str">
        <f aca="false">$A$27</f>
        <v>INI-AD-F</v>
      </c>
      <c r="F104" s="86"/>
      <c r="G104" s="86"/>
      <c r="H104" s="88" t="n">
        <f aca="false">G104-F104</f>
        <v>0</v>
      </c>
      <c r="I104" s="89" t="e">
        <f aca="false">$I$82/H104*50</f>
        <v>#DIV/0!</v>
      </c>
    </row>
    <row r="105" customFormat="false" ht="12.75" hidden="false" customHeight="true" outlineLevel="0" collapsed="false">
      <c r="A105" s="96"/>
    </row>
    <row r="107" customFormat="false" ht="12.75" hidden="false" customHeight="true" outlineLevel="0" collapsed="false">
      <c r="A107" s="70" t="s">
        <v>287</v>
      </c>
      <c r="B107" s="70"/>
      <c r="C107" s="70"/>
      <c r="D107" s="70"/>
      <c r="E107" s="71"/>
      <c r="F107" s="72"/>
      <c r="G107" s="72"/>
      <c r="H107" s="73" t="s">
        <v>630</v>
      </c>
      <c r="I107" s="108" t="n">
        <v>0.0158680555555555</v>
      </c>
    </row>
    <row r="108" customFormat="false" ht="12.75" hidden="true" customHeight="true" outlineLevel="1" collapsed="false">
      <c r="A108" s="70"/>
      <c r="B108" s="70"/>
      <c r="C108" s="70"/>
      <c r="D108" s="70"/>
      <c r="E108" s="71"/>
      <c r="F108" s="75" t="s">
        <v>631</v>
      </c>
      <c r="G108" s="75" t="s">
        <v>632</v>
      </c>
      <c r="H108" s="76" t="s">
        <v>633</v>
      </c>
      <c r="I108" s="77" t="s">
        <v>634</v>
      </c>
    </row>
    <row r="109" customFormat="false" ht="12.75" hidden="true" customHeight="true" outlineLevel="1" collapsed="false">
      <c r="A109" s="78"/>
      <c r="B109" s="79" t="s">
        <v>3</v>
      </c>
      <c r="C109" s="79" t="s">
        <v>211</v>
      </c>
      <c r="D109" s="80" t="s">
        <v>5</v>
      </c>
      <c r="E109" s="81" t="s">
        <v>635</v>
      </c>
      <c r="F109" s="75"/>
      <c r="G109" s="75"/>
      <c r="H109" s="76"/>
      <c r="I109" s="77"/>
    </row>
    <row r="110" customFormat="false" ht="12.75" hidden="true" customHeight="true" outlineLevel="1" collapsed="false">
      <c r="A110" s="93" t="s">
        <v>290</v>
      </c>
      <c r="B110" s="86" t="str">
        <f aca="false">IF(ISNA(VLOOKUP(A110,RANKING!$B:$P,1,0)),0,VLOOKUP(A110,RANKING!$B:$P,2,0))</f>
        <v>CANCA TORRES</v>
      </c>
      <c r="C110" s="86" t="str">
        <f aca="false">IF(ISNA(VLOOKUP(A110,RANKING!$B:$P,1,0)),0,VLOOKUP(A110,RANKING!$B:$P,3,0))</f>
        <v>IVÁN</v>
      </c>
      <c r="D110" s="87" t="str">
        <f aca="false">IF(ISNA(VLOOKUP(A110,RANKING!$B:$P,1,0)),0,VLOOKUP(A110,RANKING!$B:$P,4,0))</f>
        <v>FUNDI-O</v>
      </c>
      <c r="E110" s="87" t="str">
        <f aca="false">$A$2</f>
        <v>INI-NIÑOS</v>
      </c>
      <c r="F110" s="116" t="n">
        <v>0.513888888888889</v>
      </c>
      <c r="G110" s="116" t="n">
        <v>0.529756944444444</v>
      </c>
      <c r="H110" s="134" t="n">
        <v>0.0158680555555555</v>
      </c>
      <c r="I110" s="89" t="n">
        <f aca="false">$I$107/H110*50</f>
        <v>50</v>
      </c>
      <c r="M110" s="122" t="s">
        <v>25</v>
      </c>
      <c r="N110" s="123" t="s">
        <v>26</v>
      </c>
      <c r="O110" s="104" t="s">
        <v>8</v>
      </c>
      <c r="P110" s="124" t="n">
        <v>0.479166666666667</v>
      </c>
      <c r="Q110" s="124" t="n">
        <v>0.493310185185185</v>
      </c>
      <c r="R110" s="124" t="n">
        <f aca="false">Q110-P110</f>
        <v>0.0141435185185185</v>
      </c>
    </row>
    <row r="111" customFormat="false" ht="12.75" hidden="true" customHeight="true" outlineLevel="1" collapsed="false">
      <c r="A111" s="93" t="s">
        <v>316</v>
      </c>
      <c r="B111" s="86" t="str">
        <f aca="false">IF(ISNA(VLOOKUP(A111,RANKING!$B:$P,1,0)),0,VLOOKUP(A111,RANKING!$B:$P,2,0))</f>
        <v>GONZÁLEZ TELLO</v>
      </c>
      <c r="C111" s="86" t="str">
        <f aca="false">IF(ISNA(VLOOKUP(A111,RANKING!$B:$P,1,0)),0,VLOOKUP(A111,RANKING!$B:$P,3,0))</f>
        <v>MIGUEL JOSE</v>
      </c>
      <c r="D111" s="87" t="str">
        <f aca="false">IF(ISNA(VLOOKUP(A111,RANKING!$B:$P,1,0)),0,VLOOKUP(A111,RANKING!$B:$P,4,0))</f>
        <v>FUNDI-O</v>
      </c>
      <c r="E111" s="87" t="str">
        <f aca="false">$A$2</f>
        <v>INI-NIÑOS</v>
      </c>
      <c r="F111" s="116" t="n">
        <v>0.511111111111111</v>
      </c>
      <c r="G111" s="116" t="n">
        <v>0.552546296296296</v>
      </c>
      <c r="H111" s="134" t="n">
        <v>0.0414351851851851</v>
      </c>
      <c r="I111" s="89" t="n">
        <f aca="false">$I$107/H111*50</f>
        <v>19.1480446927374</v>
      </c>
      <c r="M111" s="122" t="s">
        <v>680</v>
      </c>
      <c r="N111" s="123" t="s">
        <v>681</v>
      </c>
      <c r="O111" s="104" t="s">
        <v>650</v>
      </c>
      <c r="P111" s="124" t="n">
        <v>0.511805555555556</v>
      </c>
      <c r="Q111" s="124" t="n">
        <v>0.535752314814815</v>
      </c>
      <c r="R111" s="124" t="n">
        <f aca="false">Q111-P111</f>
        <v>0.0239467592592593</v>
      </c>
    </row>
    <row r="112" customFormat="false" ht="12.75" hidden="true" customHeight="true" outlineLevel="1" collapsed="false">
      <c r="A112" s="93" t="s">
        <v>309</v>
      </c>
      <c r="B112" s="86" t="str">
        <f aca="false">IF(ISNA(VLOOKUP(A112,RANKING!$B:$P,1,0)),0,VLOOKUP(A112,RANKING!$B:$P,2,0))</f>
        <v>CARRERO-BLANCO VELÁZQUEZ</v>
      </c>
      <c r="C112" s="86" t="str">
        <f aca="false">IF(ISNA(VLOOKUP(A112,RANKING!$B:$P,1,0)),0,VLOOKUP(A112,RANKING!$B:$P,3,0))</f>
        <v>JAIME</v>
      </c>
      <c r="D112" s="87" t="str">
        <f aca="false">IF(ISNA(VLOOKUP(A112,RANKING!$B:$P,1,0)),0,VLOOKUP(A112,RANKING!$B:$P,4,0))</f>
        <v>FUNDI-O</v>
      </c>
      <c r="E112" s="87" t="str">
        <f aca="false">$A$2</f>
        <v>INI-NIÑOS</v>
      </c>
      <c r="F112" s="116" t="n">
        <v>0.486805555555556</v>
      </c>
      <c r="G112" s="116" t="n">
        <v>0.516990740740741</v>
      </c>
      <c r="H112" s="134" t="n">
        <v>0.0301851851851851</v>
      </c>
      <c r="I112" s="89" t="n">
        <f aca="false">$I$107/H112*50</f>
        <v>26.2845092024539</v>
      </c>
      <c r="M112" s="122" t="s">
        <v>61</v>
      </c>
      <c r="N112" s="123" t="s">
        <v>15</v>
      </c>
      <c r="O112" s="104" t="s">
        <v>8</v>
      </c>
      <c r="P112" s="124" t="n">
        <v>0.508333333333333</v>
      </c>
      <c r="Q112" s="124" t="n">
        <v>0.535162037037037</v>
      </c>
      <c r="R112" s="124" t="n">
        <f aca="false">Q112-P112</f>
        <v>0.0268287037037037</v>
      </c>
    </row>
    <row r="113" customFormat="false" ht="12.75" hidden="true" customHeight="true" outlineLevel="1" collapsed="false">
      <c r="A113" s="93" t="s">
        <v>313</v>
      </c>
      <c r="B113" s="86" t="str">
        <f aca="false">IF(ISNA(VLOOKUP(A113,RANKING!$B:$P,1,0)),0,VLOOKUP(A113,RANKING!$B:$P,2,0))</f>
        <v>FERNANDEZ SAAVEDRA</v>
      </c>
      <c r="C113" s="86" t="str">
        <f aca="false">IF(ISNA(VLOOKUP(A113,RANKING!$B:$P,1,0)),0,VLOOKUP(A113,RANKING!$B:$P,3,0))</f>
        <v>RICARDO</v>
      </c>
      <c r="D113" s="87" t="str">
        <f aca="false">IF(ISNA(VLOOKUP(A113,RANKING!$B:$P,1,0)),0,VLOOKUP(A113,RANKING!$B:$P,4,0))</f>
        <v>PIKOTRON</v>
      </c>
      <c r="E113" s="87" t="str">
        <f aca="false">$A$2</f>
        <v>INI-NIÑOS</v>
      </c>
      <c r="F113" s="116" t="n">
        <v>0.518055555555555</v>
      </c>
      <c r="G113" s="116" t="n">
        <v>0.545069444444445</v>
      </c>
      <c r="H113" s="134" t="n">
        <v>0.0270138888888894</v>
      </c>
      <c r="I113" s="89" t="n">
        <f aca="false">$I$107/H113*50</f>
        <v>29.3701799485854</v>
      </c>
      <c r="M113" s="122" t="s">
        <v>675</v>
      </c>
      <c r="N113" s="123" t="s">
        <v>772</v>
      </c>
      <c r="O113" s="104" t="s">
        <v>199</v>
      </c>
      <c r="P113" s="125" t="n">
        <v>0.483333333333333</v>
      </c>
      <c r="Q113" s="125" t="n">
        <v>0.513784722222222</v>
      </c>
      <c r="R113" s="124" t="n">
        <f aca="false">Q113-P113</f>
        <v>0.0304513888888889</v>
      </c>
    </row>
    <row r="114" customFormat="false" ht="12.75" hidden="true" customHeight="true" outlineLevel="1" collapsed="false">
      <c r="A114" s="93" t="s">
        <v>296</v>
      </c>
      <c r="B114" s="86" t="str">
        <f aca="false">IF(ISNA(VLOOKUP(A114,RANKING!$B:$P,1,0)),0,VLOOKUP(A114,RANKING!$B:$P,2,0))</f>
        <v>ALARCON ACA</v>
      </c>
      <c r="C114" s="86" t="str">
        <f aca="false">IF(ISNA(VLOOKUP(A114,RANKING!$B:$P,1,0)),0,VLOOKUP(A114,RANKING!$B:$P,3,0))</f>
        <v>SAMUEL</v>
      </c>
      <c r="D114" s="87" t="str">
        <f aca="false">IF(ISNA(VLOOKUP(A114,RANKING!$B:$P,1,0)),0,VLOOKUP(A114,RANKING!$B:$P,4,0))</f>
        <v>PIKOTRON</v>
      </c>
      <c r="E114" s="87" t="str">
        <f aca="false">$A$2</f>
        <v>INI-NIÑOS</v>
      </c>
      <c r="F114" s="116" t="n">
        <v>0.501388888888889</v>
      </c>
      <c r="G114" s="116" t="n">
        <v>0.52212962962963</v>
      </c>
      <c r="H114" s="134" t="n">
        <v>0.0207407407407406</v>
      </c>
      <c r="I114" s="89" t="n">
        <f aca="false">$I$107/H114*50</f>
        <v>38.2533482142858</v>
      </c>
      <c r="M114" s="122" t="s">
        <v>667</v>
      </c>
      <c r="N114" s="123" t="s">
        <v>668</v>
      </c>
      <c r="O114" s="104"/>
      <c r="P114" s="124" t="n">
        <v>0.495833333333333</v>
      </c>
      <c r="Q114" s="124" t="n">
        <v>0.527986111111111</v>
      </c>
      <c r="R114" s="124" t="n">
        <f aca="false">Q114-P114</f>
        <v>0.0321527777777778</v>
      </c>
    </row>
    <row r="115" customFormat="false" ht="12.75" hidden="true" customHeight="true" outlineLevel="1" collapsed="false">
      <c r="A115" s="93" t="s">
        <v>293</v>
      </c>
      <c r="B115" s="86" t="str">
        <f aca="false">IF(ISNA(VLOOKUP(A115,RANKING!$B:$P,1,0)),0,VLOOKUP(A115,RANKING!$B:$P,2,0))</f>
        <v>GALVEZ FERNANDEZ</v>
      </c>
      <c r="C115" s="86" t="str">
        <f aca="false">IF(ISNA(VLOOKUP(A115,RANKING!$B:$P,1,0)),0,VLOOKUP(A115,RANKING!$B:$P,3,0))</f>
        <v>JOSE MARIA</v>
      </c>
      <c r="D115" s="87" t="str">
        <f aca="false">IF(ISNA(VLOOKUP(A115,RANKING!$B:$P,1,0)),0,VLOOKUP(A115,RANKING!$B:$P,4,0))</f>
        <v>PIKOTRON</v>
      </c>
      <c r="E115" s="87" t="str">
        <f aca="false">$A$2</f>
        <v>INI-NIÑOS</v>
      </c>
      <c r="F115" s="116" t="n">
        <v>0.504166666666667</v>
      </c>
      <c r="G115" s="116" t="n">
        <v>0.522141203703704</v>
      </c>
      <c r="H115" s="134" t="n">
        <v>0.0179745370370368</v>
      </c>
      <c r="I115" s="89" t="n">
        <f aca="false">$I$107/H115*50</f>
        <v>44.1403734707023</v>
      </c>
      <c r="M115" s="122" t="s">
        <v>101</v>
      </c>
      <c r="N115" s="123" t="s">
        <v>102</v>
      </c>
      <c r="O115" s="104" t="s">
        <v>8</v>
      </c>
      <c r="P115" s="124" t="n">
        <v>0.505555555555556</v>
      </c>
      <c r="Q115" s="124" t="n">
        <v>0.538923611111111</v>
      </c>
      <c r="R115" s="124" t="n">
        <f aca="false">Q115-P115</f>
        <v>0.0333680555555556</v>
      </c>
    </row>
    <row r="116" customFormat="false" ht="12.75" hidden="true" customHeight="true" outlineLevel="1" collapsed="false">
      <c r="A116" s="93" t="s">
        <v>288</v>
      </c>
      <c r="B116" s="86" t="str">
        <f aca="false">IF(ISNA(VLOOKUP(A116,RANKING!$B:$P,1,0)),0,VLOOKUP(A116,RANKING!$B:$P,2,0))</f>
        <v>JACOME ALVAREZ</v>
      </c>
      <c r="C116" s="86" t="str">
        <f aca="false">IF(ISNA(VLOOKUP(A116,RANKING!$B:$P,1,0)),0,VLOOKUP(A116,RANKING!$B:$P,3,0))</f>
        <v>PABLO</v>
      </c>
      <c r="D116" s="87" t="str">
        <f aca="false">IF(ISNA(VLOOKUP(A116,RANKING!$B:$P,1,0)),0,VLOOKUP(A116,RANKING!$B:$P,4,0))</f>
        <v>FUNDI-O</v>
      </c>
      <c r="E116" s="87" t="str">
        <f aca="false">$A$2</f>
        <v>INI-NIÑOS</v>
      </c>
      <c r="F116" s="86"/>
      <c r="G116" s="86"/>
      <c r="H116" s="88" t="n">
        <v>0.0376273148148148</v>
      </c>
      <c r="I116" s="89" t="n">
        <v>46.43</v>
      </c>
      <c r="J116" s="0" t="s">
        <v>773</v>
      </c>
      <c r="M116" s="122" t="s">
        <v>35</v>
      </c>
      <c r="N116" s="123" t="s">
        <v>36</v>
      </c>
      <c r="O116" s="104" t="s">
        <v>11</v>
      </c>
      <c r="P116" s="124" t="n">
        <v>0.481944444444444</v>
      </c>
      <c r="Q116" s="124" t="n">
        <v>0.52349537037037</v>
      </c>
      <c r="R116" s="124" t="n">
        <f aca="false">Q116-P116</f>
        <v>0.0415509259259259</v>
      </c>
    </row>
    <row r="117" customFormat="false" ht="12.75" hidden="true" customHeight="true" outlineLevel="1" collapsed="false">
      <c r="A117" s="93" t="s">
        <v>307</v>
      </c>
      <c r="B117" s="86" t="str">
        <f aca="false">IF(ISNA(VLOOKUP(A117,RANKING!$B:$P,1,0)),0,VLOOKUP(A117,RANKING!$B:$P,2,0))</f>
        <v>MENA MARTINEZ</v>
      </c>
      <c r="C117" s="86" t="str">
        <f aca="false">IF(ISNA(VLOOKUP(A117,RANKING!$B:$P,1,0)),0,VLOOKUP(A117,RANKING!$B:$P,3,0))</f>
        <v>JOSE</v>
      </c>
      <c r="D117" s="87" t="str">
        <f aca="false">IF(ISNA(VLOOKUP(A117,RANKING!$B:$P,1,0)),0,VLOOKUP(A117,RANKING!$B:$P,4,0))</f>
        <v>FUNDI-O</v>
      </c>
      <c r="E117" s="87" t="str">
        <f aca="false">$A$2</f>
        <v>INI-NIÑOS</v>
      </c>
      <c r="F117" s="86"/>
      <c r="G117" s="86"/>
      <c r="H117" s="88" t="n">
        <v>0.0441319444444444</v>
      </c>
      <c r="I117" s="89" t="n">
        <v>39.59</v>
      </c>
      <c r="J117" s="0" t="s">
        <v>773</v>
      </c>
      <c r="M117" s="122" t="s">
        <v>770</v>
      </c>
      <c r="N117" s="123" t="s">
        <v>99</v>
      </c>
      <c r="O117" s="104"/>
      <c r="P117" s="124" t="n">
        <v>0.516666666666667</v>
      </c>
      <c r="Q117" s="124" t="n">
        <v>0.584143518518519</v>
      </c>
      <c r="R117" s="124" t="n">
        <f aca="false">Q117-P117</f>
        <v>0.0674768518518519</v>
      </c>
    </row>
    <row r="118" customFormat="false" ht="12.75" hidden="true" customHeight="true" outlineLevel="1" collapsed="false">
      <c r="A118" s="93" t="s">
        <v>299</v>
      </c>
      <c r="B118" s="86" t="str">
        <f aca="false">IF(ISNA(VLOOKUP(A118,RANKING!$B:$P,1,0)),0,VLOOKUP(A118,RANKING!$B:$P,2,0))</f>
        <v>GORDILLO GONZALEZ</v>
      </c>
      <c r="C118" s="86" t="str">
        <f aca="false">IF(ISNA(VLOOKUP(A118,RANKING!$B:$P,1,0)),0,VLOOKUP(A118,RANKING!$B:$P,3,0))</f>
        <v>JESUS</v>
      </c>
      <c r="D118" s="87" t="str">
        <f aca="false">IF(ISNA(VLOOKUP(A118,RANKING!$B:$P,1,0)),0,VLOOKUP(A118,RANKING!$B:$P,4,0))</f>
        <v>FUNDI-O</v>
      </c>
      <c r="E118" s="87" t="str">
        <f aca="false">$A$2</f>
        <v>INI-NIÑOS</v>
      </c>
      <c r="F118" s="86"/>
      <c r="G118" s="86"/>
      <c r="H118" s="88" t="n">
        <v>0.0446759259259259</v>
      </c>
      <c r="I118" s="89" t="n">
        <v>39.11</v>
      </c>
      <c r="J118" s="0" t="s">
        <v>773</v>
      </c>
      <c r="M118" s="122" t="s">
        <v>774</v>
      </c>
      <c r="N118" s="123" t="s">
        <v>124</v>
      </c>
      <c r="O118" s="104" t="s">
        <v>11</v>
      </c>
      <c r="P118" s="124" t="n">
        <v>0.502777777777778</v>
      </c>
      <c r="Q118" s="124"/>
      <c r="R118" s="124" t="s">
        <v>644</v>
      </c>
    </row>
    <row r="119" customFormat="false" ht="12.75" hidden="true" customHeight="true" outlineLevel="1" collapsed="false">
      <c r="A119" s="93" t="s">
        <v>301</v>
      </c>
      <c r="B119" s="86" t="str">
        <f aca="false">IF(ISNA(VLOOKUP(A119,RANKING!$B:$P,1,0)),0,VLOOKUP(A119,RANKING!$B:$P,2,0))</f>
        <v>FERNANDEZ PASTOR</v>
      </c>
      <c r="C119" s="86" t="str">
        <f aca="false">IF(ISNA(VLOOKUP(A119,RANKING!$B:$P,1,0)),0,VLOOKUP(A119,RANKING!$B:$P,3,0))</f>
        <v>JOAQUIN</v>
      </c>
      <c r="D119" s="87" t="str">
        <f aca="false">IF(ISNA(VLOOKUP(A119,RANKING!$B:$P,1,0)),0,VLOOKUP(A119,RANKING!$B:$P,4,0))</f>
        <v>FUNDI-O</v>
      </c>
      <c r="E119" s="87" t="str">
        <f aca="false">$A$2</f>
        <v>INI-NIÑOS</v>
      </c>
      <c r="F119" s="86"/>
      <c r="G119" s="86"/>
      <c r="H119" s="88" t="n">
        <v>0.0506712962962963</v>
      </c>
      <c r="I119" s="89" t="n">
        <v>34.48</v>
      </c>
      <c r="J119" s="0" t="s">
        <v>773</v>
      </c>
      <c r="M119" s="135" t="s">
        <v>59</v>
      </c>
      <c r="N119" s="135" t="s">
        <v>295</v>
      </c>
      <c r="O119" s="135" t="s">
        <v>16</v>
      </c>
      <c r="P119" s="136"/>
      <c r="Q119" s="136"/>
      <c r="R119" s="137" t="n">
        <v>0.0995601851851852</v>
      </c>
      <c r="S119" s="138" t="n">
        <v>35.24</v>
      </c>
    </row>
    <row r="120" customFormat="false" ht="12.75" hidden="true" customHeight="true" outlineLevel="1" collapsed="false">
      <c r="A120" s="93" t="s">
        <v>602</v>
      </c>
      <c r="B120" s="86" t="str">
        <f aca="false">IF(ISNA(VLOOKUP(A120,RANKING!$B:$P,1,0)),0,VLOOKUP(A120,RANKING!$B:$P,2,0))</f>
        <v>Apellido 11</v>
      </c>
      <c r="C120" s="86" t="str">
        <f aca="false">IF(ISNA(VLOOKUP(A120,RANKING!$B:$P,1,0)),0,VLOOKUP(A120,RANKING!$B:$P,3,0))</f>
        <v>Nombre</v>
      </c>
      <c r="D120" s="87" t="str">
        <f aca="false">IF(ISNA(VLOOKUP(A120,RANKING!$B:$P,1,0)),0,VLOOKUP(A120,RANKING!$B:$P,4,0))</f>
        <v>CLUB 11</v>
      </c>
      <c r="E120" s="87" t="str">
        <f aca="false">$A$2</f>
        <v>INI-NIÑOS</v>
      </c>
      <c r="F120" s="86"/>
      <c r="G120" s="86"/>
      <c r="H120" s="88" t="n">
        <f aca="false">G120-F120</f>
        <v>0</v>
      </c>
      <c r="I120" s="89" t="e">
        <f aca="false">$I$107/H120*50</f>
        <v>#DIV/0!</v>
      </c>
    </row>
    <row r="121" customFormat="false" ht="12.75" hidden="true" customHeight="true" outlineLevel="1" collapsed="false">
      <c r="A121" s="93" t="s">
        <v>605</v>
      </c>
      <c r="B121" s="86" t="str">
        <f aca="false">IF(ISNA(VLOOKUP(A121,RANKING!$B:$P,1,0)),0,VLOOKUP(A121,RANKING!$B:$P,2,0))</f>
        <v>Apellido 12</v>
      </c>
      <c r="C121" s="86" t="str">
        <f aca="false">IF(ISNA(VLOOKUP(A121,RANKING!$B:$P,1,0)),0,VLOOKUP(A121,RANKING!$B:$P,3,0))</f>
        <v>Nombre</v>
      </c>
      <c r="D121" s="87" t="str">
        <f aca="false">IF(ISNA(VLOOKUP(A121,RANKING!$B:$P,1,0)),0,VLOOKUP(A121,RANKING!$B:$P,4,0))</f>
        <v>CLUB 12</v>
      </c>
      <c r="E121" s="87" t="str">
        <f aca="false">$A$2</f>
        <v>INI-NIÑOS</v>
      </c>
      <c r="F121" s="86"/>
      <c r="G121" s="86"/>
      <c r="H121" s="88" t="n">
        <f aca="false">G121-F121</f>
        <v>0</v>
      </c>
      <c r="I121" s="89" t="e">
        <f aca="false">$I$107/H121*50</f>
        <v>#DIV/0!</v>
      </c>
    </row>
    <row r="122" customFormat="false" ht="12.75" hidden="true" customHeight="true" outlineLevel="1" collapsed="false">
      <c r="A122" s="93" t="s">
        <v>608</v>
      </c>
      <c r="B122" s="86" t="str">
        <f aca="false">IF(ISNA(VLOOKUP(A122,RANKING!$B:$P,1,0)),0,VLOOKUP(A122,RANKING!$B:$P,2,0))</f>
        <v>Apellido 13</v>
      </c>
      <c r="C122" s="86" t="str">
        <f aca="false">IF(ISNA(VLOOKUP(A122,RANKING!$B:$P,1,0)),0,VLOOKUP(A122,RANKING!$B:$P,3,0))</f>
        <v>Nombre</v>
      </c>
      <c r="D122" s="87" t="str">
        <f aca="false">IF(ISNA(VLOOKUP(A122,RANKING!$B:$P,1,0)),0,VLOOKUP(A122,RANKING!$B:$P,4,0))</f>
        <v>CLUB 13</v>
      </c>
      <c r="E122" s="87" t="str">
        <f aca="false">$A$2</f>
        <v>INI-NIÑOS</v>
      </c>
      <c r="F122" s="86"/>
      <c r="G122" s="86"/>
      <c r="H122" s="88" t="n">
        <f aca="false">G122-F122</f>
        <v>0</v>
      </c>
      <c r="I122" s="89" t="e">
        <f aca="false">$I$107/H122*50</f>
        <v>#DIV/0!</v>
      </c>
    </row>
    <row r="123" customFormat="false" ht="12.75" hidden="true" customHeight="true" outlineLevel="1" collapsed="false">
      <c r="A123" s="93" t="s">
        <v>611</v>
      </c>
      <c r="B123" s="86" t="str">
        <f aca="false">IF(ISNA(VLOOKUP(A123,RANKING!$B:$P,1,0)),0,VLOOKUP(A123,RANKING!$B:$P,2,0))</f>
        <v>Apellido 14</v>
      </c>
      <c r="C123" s="86" t="str">
        <f aca="false">IF(ISNA(VLOOKUP(A123,RANKING!$B:$P,1,0)),0,VLOOKUP(A123,RANKING!$B:$P,3,0))</f>
        <v>Nombre</v>
      </c>
      <c r="D123" s="87" t="str">
        <f aca="false">IF(ISNA(VLOOKUP(A123,RANKING!$B:$P,1,0)),0,VLOOKUP(A123,RANKING!$B:$P,4,0))</f>
        <v>CLUB 14</v>
      </c>
      <c r="E123" s="87" t="str">
        <f aca="false">$A$2</f>
        <v>INI-NIÑOS</v>
      </c>
      <c r="F123" s="86"/>
      <c r="G123" s="86"/>
      <c r="H123" s="88" t="n">
        <f aca="false">G123-F123</f>
        <v>0</v>
      </c>
      <c r="I123" s="89" t="e">
        <f aca="false">$I$107/H123*50</f>
        <v>#DIV/0!</v>
      </c>
    </row>
    <row r="124" customFormat="false" ht="12.75" hidden="true" customHeight="true" outlineLevel="1" collapsed="false">
      <c r="A124" s="93" t="s">
        <v>614</v>
      </c>
      <c r="B124" s="86" t="str">
        <f aca="false">IF(ISNA(VLOOKUP(A124,RANKING!$B:$P,1,0)),0,VLOOKUP(A124,RANKING!$B:$P,2,0))</f>
        <v>Apellido 15</v>
      </c>
      <c r="C124" s="86" t="str">
        <f aca="false">IF(ISNA(VLOOKUP(A124,RANKING!$B:$P,1,0)),0,VLOOKUP(A124,RANKING!$B:$P,3,0))</f>
        <v>Nombre</v>
      </c>
      <c r="D124" s="87" t="str">
        <f aca="false">IF(ISNA(VLOOKUP(A124,RANKING!$B:$P,1,0)),0,VLOOKUP(A124,RANKING!$B:$P,4,0))</f>
        <v>CLUB 15</v>
      </c>
      <c r="E124" s="87" t="str">
        <f aca="false">$A$2</f>
        <v>INI-NIÑOS</v>
      </c>
      <c r="F124" s="86"/>
      <c r="G124" s="86"/>
      <c r="H124" s="88" t="n">
        <f aca="false">G124-F124</f>
        <v>0</v>
      </c>
      <c r="I124" s="89" t="e">
        <f aca="false">$I$107/H124*50</f>
        <v>#DIV/0!</v>
      </c>
    </row>
    <row r="125" customFormat="false" ht="12.75" hidden="true" customHeight="true" outlineLevel="1" collapsed="false">
      <c r="A125" s="93" t="s">
        <v>685</v>
      </c>
      <c r="B125" s="86" t="str">
        <f aca="false">IF(ISNA(VLOOKUP(A125,RANKING!$B:$P,1,0)),0,VLOOKUP(A125,RANKING!$B:$P,2,0))</f>
        <v>Apellido 16</v>
      </c>
      <c r="C125" s="86" t="str">
        <f aca="false">IF(ISNA(VLOOKUP(A125,RANKING!$B:$P,1,0)),0,VLOOKUP(A125,RANKING!$B:$P,3,0))</f>
        <v>Nombre</v>
      </c>
      <c r="D125" s="87" t="str">
        <f aca="false">IF(ISNA(VLOOKUP(A125,RANKING!$B:$P,1,0)),0,VLOOKUP(A125,RANKING!$B:$P,4,0))</f>
        <v>CLUB 16</v>
      </c>
      <c r="E125" s="87" t="str">
        <f aca="false">$A$2</f>
        <v>INI-NIÑOS</v>
      </c>
      <c r="F125" s="86"/>
      <c r="G125" s="86"/>
      <c r="H125" s="88" t="n">
        <f aca="false">G125-F125</f>
        <v>0</v>
      </c>
      <c r="I125" s="89" t="e">
        <f aca="false">$I$107/H125*50</f>
        <v>#DIV/0!</v>
      </c>
    </row>
    <row r="126" customFormat="false" ht="12.75" hidden="true" customHeight="true" outlineLevel="1" collapsed="false">
      <c r="A126" s="93" t="s">
        <v>620</v>
      </c>
      <c r="B126" s="86" t="str">
        <f aca="false">IF(ISNA(VLOOKUP(A126,RANKING!$B:$P,1,0)),0,VLOOKUP(A126,RANKING!$B:$P,2,0))</f>
        <v>Apellido 17</v>
      </c>
      <c r="C126" s="86" t="str">
        <f aca="false">IF(ISNA(VLOOKUP(A126,RANKING!$B:$P,1,0)),0,VLOOKUP(A126,RANKING!$B:$P,3,0))</f>
        <v>Nombre</v>
      </c>
      <c r="D126" s="87" t="str">
        <f aca="false">IF(ISNA(VLOOKUP(A126,RANKING!$B:$P,1,0)),0,VLOOKUP(A126,RANKING!$B:$P,4,0))</f>
        <v>CLUB 17</v>
      </c>
      <c r="E126" s="87" t="str">
        <f aca="false">$A$2</f>
        <v>INI-NIÑOS</v>
      </c>
      <c r="F126" s="86"/>
      <c r="G126" s="86"/>
      <c r="H126" s="88" t="n">
        <f aca="false">G126-F126</f>
        <v>0</v>
      </c>
      <c r="I126" s="89" t="e">
        <f aca="false">$I$107/H126*50</f>
        <v>#DIV/0!</v>
      </c>
    </row>
    <row r="127" customFormat="false" ht="12.75" hidden="true" customHeight="true" outlineLevel="1" collapsed="false">
      <c r="A127" s="93" t="s">
        <v>623</v>
      </c>
      <c r="B127" s="86" t="str">
        <f aca="false">IF(ISNA(VLOOKUP(A127,RANKING!$B:$P,1,0)),0,VLOOKUP(A127,RANKING!$B:$P,2,0))</f>
        <v>Apellido 18</v>
      </c>
      <c r="C127" s="86" t="str">
        <f aca="false">IF(ISNA(VLOOKUP(A127,RANKING!$B:$P,1,0)),0,VLOOKUP(A127,RANKING!$B:$P,3,0))</f>
        <v>Nombre</v>
      </c>
      <c r="D127" s="87" t="str">
        <f aca="false">IF(ISNA(VLOOKUP(A127,RANKING!$B:$P,1,0)),0,VLOOKUP(A127,RANKING!$B:$P,4,0))</f>
        <v>CLUB 18</v>
      </c>
      <c r="E127" s="87" t="str">
        <f aca="false">$A$2</f>
        <v>INI-NIÑOS</v>
      </c>
      <c r="F127" s="86"/>
      <c r="G127" s="86"/>
      <c r="H127" s="88" t="n">
        <f aca="false">G127-F127</f>
        <v>0</v>
      </c>
      <c r="I127" s="89" t="e">
        <f aca="false">$I$107/H127*50</f>
        <v>#DIV/0!</v>
      </c>
    </row>
    <row r="128" customFormat="false" ht="12.75" hidden="true" customHeight="true" outlineLevel="1" collapsed="false">
      <c r="A128" s="93" t="s">
        <v>626</v>
      </c>
      <c r="B128" s="86" t="str">
        <f aca="false">IF(ISNA(VLOOKUP(A128,RANKING!$B:$P,1,0)),0,VLOOKUP(A128,RANKING!$B:$P,2,0))</f>
        <v>Apellido 19</v>
      </c>
      <c r="C128" s="86" t="str">
        <f aca="false">IF(ISNA(VLOOKUP(A128,RANKING!$B:$P,1,0)),0,VLOOKUP(A128,RANKING!$B:$P,3,0))</f>
        <v>Nombre</v>
      </c>
      <c r="D128" s="87" t="str">
        <f aca="false">IF(ISNA(VLOOKUP(A128,RANKING!$B:$P,1,0)),0,VLOOKUP(A128,RANKING!$B:$P,4,0))</f>
        <v>CLUB 19</v>
      </c>
      <c r="E128" s="87" t="str">
        <f aca="false">$A$2</f>
        <v>INI-NIÑOS</v>
      </c>
      <c r="F128" s="86"/>
      <c r="G128" s="86"/>
      <c r="H128" s="88" t="n">
        <f aca="false">G128-F128</f>
        <v>0</v>
      </c>
      <c r="I128" s="89" t="e">
        <f aca="false">$I$107/H128*50</f>
        <v>#DIV/0!</v>
      </c>
    </row>
    <row r="129" customFormat="false" ht="12.75" hidden="true" customHeight="true" outlineLevel="1" collapsed="false">
      <c r="A129" s="93" t="s">
        <v>209</v>
      </c>
      <c r="B129" s="86" t="str">
        <f aca="false">IF(ISNA(VLOOKUP(A129,RANKING!$B:$P,1,0)),0,VLOOKUP(A129,RANKING!$B:$P,2,0))</f>
        <v>Apellido 20</v>
      </c>
      <c r="C129" s="86" t="str">
        <f aca="false">IF(ISNA(VLOOKUP(A129,RANKING!$B:$P,1,0)),0,VLOOKUP(A129,RANKING!$B:$P,3,0))</f>
        <v>Nombre</v>
      </c>
      <c r="D129" s="87" t="str">
        <f aca="false">IF(ISNA(VLOOKUP(A129,RANKING!$B:$P,1,0)),0,VLOOKUP(A129,RANKING!$B:$P,4,0))</f>
        <v>CLUB 20</v>
      </c>
      <c r="E129" s="87" t="str">
        <f aca="false">$A$2</f>
        <v>INI-NIÑOS</v>
      </c>
      <c r="F129" s="86"/>
      <c r="G129" s="86"/>
      <c r="H129" s="88" t="n">
        <f aca="false">G129-F129</f>
        <v>0</v>
      </c>
      <c r="I129" s="89" t="e">
        <f aca="false">$I$107/H129*50</f>
        <v>#DIV/0!</v>
      </c>
    </row>
    <row r="132" customFormat="false" ht="12.75" hidden="false" customHeight="true" outlineLevel="0" collapsed="false">
      <c r="A132" s="70" t="s">
        <v>327</v>
      </c>
      <c r="B132" s="70"/>
      <c r="C132" s="70"/>
      <c r="D132" s="70"/>
      <c r="E132" s="71"/>
      <c r="F132" s="72"/>
      <c r="G132" s="72"/>
      <c r="H132" s="73" t="s">
        <v>630</v>
      </c>
      <c r="I132" s="108"/>
    </row>
    <row r="133" customFormat="false" ht="12.75" hidden="true" customHeight="true" outlineLevel="1" collapsed="false">
      <c r="A133" s="70"/>
      <c r="B133" s="70"/>
      <c r="C133" s="70"/>
      <c r="D133" s="70"/>
      <c r="E133" s="71"/>
      <c r="F133" s="75" t="s">
        <v>631</v>
      </c>
      <c r="G133" s="75" t="s">
        <v>632</v>
      </c>
      <c r="H133" s="76" t="s">
        <v>633</v>
      </c>
      <c r="I133" s="77" t="s">
        <v>634</v>
      </c>
    </row>
    <row r="134" customFormat="false" ht="12.75" hidden="true" customHeight="true" outlineLevel="1" collapsed="false">
      <c r="A134" s="78"/>
      <c r="B134" s="79" t="s">
        <v>3</v>
      </c>
      <c r="C134" s="79" t="s">
        <v>211</v>
      </c>
      <c r="D134" s="80" t="s">
        <v>5</v>
      </c>
      <c r="E134" s="81" t="s">
        <v>635</v>
      </c>
      <c r="F134" s="75"/>
      <c r="G134" s="75"/>
      <c r="H134" s="76"/>
      <c r="I134" s="77"/>
    </row>
    <row r="135" customFormat="false" ht="12.75" hidden="true" customHeight="true" outlineLevel="1" collapsed="false">
      <c r="A135" s="48" t="s">
        <v>380</v>
      </c>
      <c r="B135" s="86" t="str">
        <f aca="false">IF(ISNA(VLOOKUP(A135,RANKING!$B:$P,1,0)),0,VLOOKUP(A135,RANKING!$B:$P,2,0))</f>
        <v>ADI ARUETY</v>
      </c>
      <c r="C135" s="86" t="n">
        <f aca="false">IF(ISNA(VLOOKUP(A135,RANKING!$B:$P,1,0)),0,VLOOKUP(A135,RANKING!$B:$P,3,0))</f>
        <v>0</v>
      </c>
      <c r="D135" s="87" t="str">
        <f aca="false">IF(ISNA(VLOOKUP(A135,RANKING!$B:$P,1,0)),0,VLOOKUP(A135,RANKING!$B:$P,4,0))</f>
        <v>ALMADRABA</v>
      </c>
      <c r="E135" s="87" t="str">
        <f aca="false">$A$27</f>
        <v>INI-AD-F</v>
      </c>
      <c r="F135" s="86"/>
      <c r="G135" s="86"/>
      <c r="H135" s="88" t="s">
        <v>642</v>
      </c>
      <c r="I135" s="89" t="n">
        <v>50</v>
      </c>
      <c r="M135" s="130" t="s">
        <v>346</v>
      </c>
      <c r="N135" s="49" t="s">
        <v>330</v>
      </c>
      <c r="O135" s="49" t="s">
        <v>771</v>
      </c>
      <c r="P135" s="139" t="n">
        <v>0.497222222222222</v>
      </c>
      <c r="Q135" s="140" t="n">
        <v>0.527928240740741</v>
      </c>
      <c r="R135" s="49" t="s">
        <v>642</v>
      </c>
    </row>
    <row r="136" customFormat="false" ht="12.75" hidden="true" customHeight="true" outlineLevel="1" collapsed="false">
      <c r="A136" s="48" t="s">
        <v>336</v>
      </c>
      <c r="B136" s="86" t="str">
        <f aca="false">IF(ISNA(VLOOKUP(A136,RANKING!$B:$P,1,0)),0,VLOOKUP(A136,RANKING!$B:$P,2,0))</f>
        <v>CARDONA LOZANO</v>
      </c>
      <c r="C136" s="86" t="str">
        <f aca="false">IF(ISNA(VLOOKUP(A136,RANKING!$B:$P,1,0)),0,VLOOKUP(A136,RANKING!$B:$P,3,0))</f>
        <v>FAMILIA</v>
      </c>
      <c r="D136" s="87" t="str">
        <f aca="false">IF(ISNA(VLOOKUP(A136,RANKING!$B:$P,1,0)),0,VLOOKUP(A136,RANKING!$B:$P,4,0))</f>
        <v>ALTA RUTA</v>
      </c>
      <c r="E136" s="87" t="str">
        <f aca="false">$A$27</f>
        <v>INI-AD-F</v>
      </c>
      <c r="F136" s="86"/>
      <c r="G136" s="86"/>
      <c r="H136" s="88" t="s">
        <v>642</v>
      </c>
      <c r="I136" s="89" t="n">
        <v>50</v>
      </c>
      <c r="M136" s="130" t="s">
        <v>105</v>
      </c>
      <c r="N136" s="49" t="s">
        <v>22</v>
      </c>
      <c r="O136" s="49" t="s">
        <v>650</v>
      </c>
      <c r="P136" s="139" t="n">
        <v>0.5</v>
      </c>
      <c r="Q136" s="140" t="n">
        <v>0.535</v>
      </c>
      <c r="R136" s="49" t="s">
        <v>642</v>
      </c>
    </row>
    <row r="137" customFormat="false" ht="12.75" hidden="true" customHeight="true" outlineLevel="1" collapsed="false">
      <c r="A137" s="48" t="s">
        <v>382</v>
      </c>
      <c r="B137" s="86" t="str">
        <f aca="false">IF(ISNA(VLOOKUP(A137,RANKING!$B:$P,1,0)),0,VLOOKUP(A137,RANKING!$B:$P,2,0))</f>
        <v>ALFONSÍN</v>
      </c>
      <c r="C137" s="86" t="str">
        <f aca="false">IF(ISNA(VLOOKUP(A137,RANKING!$B:$P,1,0)),0,VLOOKUP(A137,RANKING!$B:$P,3,0))</f>
        <v>BERTA</v>
      </c>
      <c r="D137" s="87" t="str">
        <f aca="false">IF(ISNA(VLOOKUP(A137,RANKING!$B:$P,1,0)),0,VLOOKUP(A137,RANKING!$B:$P,4,0))</f>
        <v>FUNDI-O</v>
      </c>
      <c r="E137" s="87" t="str">
        <f aca="false">$A$27</f>
        <v>INI-AD-F</v>
      </c>
      <c r="F137" s="86"/>
      <c r="G137" s="86"/>
      <c r="H137" s="88" t="s">
        <v>642</v>
      </c>
      <c r="I137" s="89" t="n">
        <v>50</v>
      </c>
    </row>
    <row r="138" customFormat="false" ht="12.75" hidden="true" customHeight="true" outlineLevel="1" collapsed="false">
      <c r="A138" s="48" t="s">
        <v>384</v>
      </c>
      <c r="B138" s="86" t="str">
        <f aca="false">IF(ISNA(VLOOKUP(A138,RANKING!$B:$P,1,0)),0,VLOOKUP(A138,RANKING!$B:$P,2,0))</f>
        <v>AMIL CORREDERA</v>
      </c>
      <c r="C138" s="86" t="n">
        <f aca="false">IF(ISNA(VLOOKUP(A138,RANKING!$B:$P,1,0)),0,VLOOKUP(A138,RANKING!$B:$P,3,0))</f>
        <v>0</v>
      </c>
      <c r="D138" s="87" t="str">
        <f aca="false">IF(ISNA(VLOOKUP(A138,RANKING!$B:$P,1,0)),0,VLOOKUP(A138,RANKING!$B:$P,4,0))</f>
        <v>FUNDI-O</v>
      </c>
      <c r="E138" s="87" t="str">
        <f aca="false">$A$27</f>
        <v>INI-AD-F</v>
      </c>
      <c r="F138" s="86"/>
      <c r="G138" s="86"/>
      <c r="H138" s="88" t="s">
        <v>642</v>
      </c>
      <c r="I138" s="89" t="n">
        <v>50</v>
      </c>
    </row>
    <row r="139" customFormat="false" ht="12.75" hidden="true" customHeight="true" outlineLevel="1" collapsed="false">
      <c r="A139" s="48" t="s">
        <v>328</v>
      </c>
      <c r="B139" s="86" t="str">
        <f aca="false">IF(ISNA(VLOOKUP(A139,RANKING!$B:$P,1,0)),0,VLOOKUP(A139,RANKING!$B:$P,2,0))</f>
        <v>CANO DIAZ</v>
      </c>
      <c r="C139" s="86" t="str">
        <f aca="false">IF(ISNA(VLOOKUP(A139,RANKING!$B:$P,1,0)),0,VLOOKUP(A139,RANKING!$B:$P,3,0))</f>
        <v>FAMILIA</v>
      </c>
      <c r="D139" s="87" t="str">
        <f aca="false">IF(ISNA(VLOOKUP(A139,RANKING!$B:$P,1,0)),0,VLOOKUP(A139,RANKING!$B:$P,4,0))</f>
        <v>FUNDI-O</v>
      </c>
      <c r="E139" s="87" t="str">
        <f aca="false">$A$27</f>
        <v>INI-AD-F</v>
      </c>
      <c r="F139" s="86"/>
      <c r="G139" s="86"/>
      <c r="H139" s="88" t="s">
        <v>642</v>
      </c>
      <c r="I139" s="89" t="n">
        <v>50</v>
      </c>
    </row>
    <row r="140" customFormat="false" ht="12.75" hidden="true" customHeight="true" outlineLevel="1" collapsed="false">
      <c r="A140" s="48" t="s">
        <v>331</v>
      </c>
      <c r="B140" s="86" t="str">
        <f aca="false">IF(ISNA(VLOOKUP(A140,RANKING!$B:$P,1,0)),0,VLOOKUP(A140,RANKING!$B:$P,2,0))</f>
        <v>COS OROZCO</v>
      </c>
      <c r="C140" s="86" t="str">
        <f aca="false">IF(ISNA(VLOOKUP(A140,RANKING!$B:$P,1,0)),0,VLOOKUP(A140,RANKING!$B:$P,3,0))</f>
        <v>FAMILIA</v>
      </c>
      <c r="D140" s="87" t="str">
        <f aca="false">IF(ISNA(VLOOKUP(A140,RANKING!$B:$P,1,0)),0,VLOOKUP(A140,RANKING!$B:$P,4,0))</f>
        <v>FUNDI-O</v>
      </c>
      <c r="E140" s="87" t="str">
        <f aca="false">$A$27</f>
        <v>INI-AD-F</v>
      </c>
      <c r="F140" s="86"/>
      <c r="G140" s="86"/>
      <c r="H140" s="88" t="s">
        <v>642</v>
      </c>
      <c r="I140" s="89" t="n">
        <v>50</v>
      </c>
    </row>
    <row r="141" customFormat="false" ht="12.75" hidden="true" customHeight="true" outlineLevel="1" collapsed="false">
      <c r="A141" s="48" t="s">
        <v>386</v>
      </c>
      <c r="B141" s="86" t="str">
        <f aca="false">IF(ISNA(VLOOKUP(A141,RANKING!$B:$P,1,0)),0,VLOOKUP(A141,RANKING!$B:$P,2,0))</f>
        <v>ESCOLAR PEÑA</v>
      </c>
      <c r="C141" s="86" t="str">
        <f aca="false">IF(ISNA(VLOOKUP(A141,RANKING!$B:$P,1,0)),0,VLOOKUP(A141,RANKING!$B:$P,3,0))</f>
        <v>ROSA</v>
      </c>
      <c r="D141" s="87" t="str">
        <f aca="false">IF(ISNA(VLOOKUP(A141,RANKING!$B:$P,1,0)),0,VLOOKUP(A141,RANKING!$B:$P,4,0))</f>
        <v>FUNDI-O</v>
      </c>
      <c r="E141" s="87" t="str">
        <f aca="false">$A$27</f>
        <v>INI-AD-F</v>
      </c>
      <c r="F141" s="86"/>
      <c r="G141" s="86"/>
      <c r="H141" s="88" t="s">
        <v>642</v>
      </c>
      <c r="I141" s="89" t="n">
        <v>50</v>
      </c>
    </row>
    <row r="142" customFormat="false" ht="12.75" hidden="true" customHeight="true" outlineLevel="1" collapsed="false">
      <c r="A142" s="48" t="s">
        <v>332</v>
      </c>
      <c r="B142" s="86" t="str">
        <f aca="false">IF(ISNA(VLOOKUP(A142,RANKING!$B:$P,1,0)),0,VLOOKUP(A142,RANKING!$B:$P,2,0))</f>
        <v>GOTA BARA</v>
      </c>
      <c r="C142" s="86" t="str">
        <f aca="false">IF(ISNA(VLOOKUP(A142,RANKING!$B:$P,1,0)),0,VLOOKUP(A142,RANKING!$B:$P,3,0))</f>
        <v>FAMILIA</v>
      </c>
      <c r="D142" s="87" t="str">
        <f aca="false">IF(ISNA(VLOOKUP(A142,RANKING!$B:$P,1,0)),0,VLOOKUP(A142,RANKING!$B:$P,4,0))</f>
        <v>FUNDI-O</v>
      </c>
      <c r="E142" s="87" t="str">
        <f aca="false">$A$27</f>
        <v>INI-AD-F</v>
      </c>
      <c r="F142" s="86"/>
      <c r="G142" s="86"/>
      <c r="H142" s="88" t="s">
        <v>642</v>
      </c>
      <c r="I142" s="89" t="n">
        <v>50</v>
      </c>
    </row>
    <row r="143" customFormat="false" ht="12.75" hidden="true" customHeight="true" outlineLevel="1" collapsed="false">
      <c r="A143" s="48" t="s">
        <v>389</v>
      </c>
      <c r="B143" s="86" t="str">
        <f aca="false">IF(ISNA(VLOOKUP(A143,RANKING!$B:$P,1,0)),0,VLOOKUP(A143,RANKING!$B:$P,2,0))</f>
        <v>GUTIERREZ MACIAS</v>
      </c>
      <c r="C143" s="86" t="str">
        <f aca="false">IF(ISNA(VLOOKUP(A143,RANKING!$B:$P,1,0)),0,VLOOKUP(A143,RANKING!$B:$P,3,0))</f>
        <v>MARGARITA</v>
      </c>
      <c r="D143" s="87" t="str">
        <f aca="false">IF(ISNA(VLOOKUP(A143,RANKING!$B:$P,1,0)),0,VLOOKUP(A143,RANKING!$B:$P,4,0))</f>
        <v>FUNDI-O</v>
      </c>
      <c r="E143" s="87" t="str">
        <f aca="false">$A$27</f>
        <v>INI-AD-F</v>
      </c>
      <c r="F143" s="86"/>
      <c r="G143" s="86"/>
      <c r="H143" s="88" t="s">
        <v>642</v>
      </c>
      <c r="I143" s="89" t="n">
        <v>50</v>
      </c>
    </row>
    <row r="144" customFormat="false" ht="12.75" hidden="true" customHeight="true" outlineLevel="1" collapsed="false">
      <c r="A144" s="48" t="s">
        <v>334</v>
      </c>
      <c r="B144" s="86" t="str">
        <f aca="false">IF(ISNA(VLOOKUP(A144,RANKING!$B:$P,1,0)),0,VLOOKUP(A144,RANKING!$B:$P,2,0))</f>
        <v>QUERO RIVERO</v>
      </c>
      <c r="C144" s="86" t="str">
        <f aca="false">IF(ISNA(VLOOKUP(A144,RANKING!$B:$P,1,0)),0,VLOOKUP(A144,RANKING!$B:$P,3,0))</f>
        <v>FAMILIA</v>
      </c>
      <c r="D144" s="87" t="str">
        <f aca="false">IF(ISNA(VLOOKUP(A144,RANKING!$B:$P,1,0)),0,VLOOKUP(A144,RANKING!$B:$P,4,0))</f>
        <v>FUNDI-O</v>
      </c>
      <c r="E144" s="87" t="str">
        <f aca="false">$A$27</f>
        <v>INI-AD-F</v>
      </c>
      <c r="F144" s="86"/>
      <c r="G144" s="86"/>
      <c r="H144" s="88" t="s">
        <v>642</v>
      </c>
      <c r="I144" s="89" t="n">
        <v>50</v>
      </c>
    </row>
    <row r="145" customFormat="false" ht="12.75" hidden="true" customHeight="true" outlineLevel="1" collapsed="false">
      <c r="A145" s="48" t="s">
        <v>390</v>
      </c>
      <c r="B145" s="86" t="str">
        <f aca="false">IF(ISNA(VLOOKUP(A145,RANKING!$B:$P,1,0)),0,VLOOKUP(A145,RANKING!$B:$P,2,0))</f>
        <v>RAMIREZ ASUNA</v>
      </c>
      <c r="C145" s="86" t="n">
        <f aca="false">IF(ISNA(VLOOKUP(A145,RANKING!$B:$P,1,0)),0,VLOOKUP(A145,RANKING!$B:$P,3,0))</f>
        <v>0</v>
      </c>
      <c r="D145" s="87" t="str">
        <f aca="false">IF(ISNA(VLOOKUP(A145,RANKING!$B:$P,1,0)),0,VLOOKUP(A145,RANKING!$B:$P,4,0))</f>
        <v>FUNDI-O</v>
      </c>
      <c r="E145" s="87" t="str">
        <f aca="false">$A$27</f>
        <v>INI-AD-F</v>
      </c>
      <c r="F145" s="86"/>
      <c r="G145" s="86"/>
      <c r="H145" s="88" t="s">
        <v>642</v>
      </c>
      <c r="I145" s="89" t="n">
        <v>50</v>
      </c>
    </row>
    <row r="146" customFormat="false" ht="12.75" hidden="true" customHeight="true" outlineLevel="1" collapsed="false">
      <c r="A146" s="48" t="s">
        <v>392</v>
      </c>
      <c r="B146" s="86" t="str">
        <f aca="false">IF(ISNA(VLOOKUP(A146,RANKING!$B:$P,1,0)),0,VLOOKUP(A146,RANKING!$B:$P,2,0))</f>
        <v>RODRIGUEZ CALDERON</v>
      </c>
      <c r="C146" s="86" t="n">
        <f aca="false">IF(ISNA(VLOOKUP(A146,RANKING!$B:$P,1,0)),0,VLOOKUP(A146,RANKING!$B:$P,3,0))</f>
        <v>0</v>
      </c>
      <c r="D146" s="87" t="str">
        <f aca="false">IF(ISNA(VLOOKUP(A146,RANKING!$B:$P,1,0)),0,VLOOKUP(A146,RANKING!$B:$P,4,0))</f>
        <v>FUNDI-O</v>
      </c>
      <c r="E146" s="87" t="str">
        <f aca="false">$A$27</f>
        <v>INI-AD-F</v>
      </c>
      <c r="F146" s="86"/>
      <c r="G146" s="86"/>
      <c r="H146" s="88" t="s">
        <v>642</v>
      </c>
      <c r="I146" s="89" t="n">
        <v>50</v>
      </c>
    </row>
    <row r="147" customFormat="false" ht="12.75" hidden="true" customHeight="true" outlineLevel="1" collapsed="false">
      <c r="A147" s="48" t="s">
        <v>393</v>
      </c>
      <c r="B147" s="86" t="str">
        <f aca="false">IF(ISNA(VLOOKUP(A147,RANKING!$B:$P,1,0)),0,VLOOKUP(A147,RANKING!$B:$P,2,0))</f>
        <v>ALONSO LUCAS</v>
      </c>
      <c r="C147" s="86" t="str">
        <f aca="false">IF(ISNA(VLOOKUP(A147,RANKING!$B:$P,1,0)),0,VLOOKUP(A147,RANKING!$B:$P,3,0))</f>
        <v>FAMILIA</v>
      </c>
      <c r="D147" s="87" t="str">
        <f aca="false">IF(ISNA(VLOOKUP(A147,RANKING!$B:$P,1,0)),0,VLOOKUP(A147,RANKING!$B:$P,4,0))</f>
        <v>LOS PINOS</v>
      </c>
      <c r="E147" s="87" t="str">
        <f aca="false">$A$27</f>
        <v>INI-AD-F</v>
      </c>
      <c r="F147" s="86"/>
      <c r="G147" s="86"/>
      <c r="H147" s="88" t="s">
        <v>642</v>
      </c>
      <c r="I147" s="89" t="n">
        <v>50</v>
      </c>
    </row>
    <row r="148" customFormat="false" ht="12.75" hidden="true" customHeight="true" outlineLevel="1" collapsed="false">
      <c r="A148" s="48" t="s">
        <v>394</v>
      </c>
      <c r="B148" s="86" t="str">
        <f aca="false">IF(ISNA(VLOOKUP(A148,RANKING!$B:$P,1,0)),0,VLOOKUP(A148,RANKING!$B:$P,2,0))</f>
        <v>CASADO PRIETO</v>
      </c>
      <c r="C148" s="86" t="str">
        <f aca="false">IF(ISNA(VLOOKUP(A148,RANKING!$B:$P,1,0)),0,VLOOKUP(A148,RANKING!$B:$P,3,0))</f>
        <v>FAMILIA</v>
      </c>
      <c r="D148" s="87" t="str">
        <f aca="false">IF(ISNA(VLOOKUP(A148,RANKING!$B:$P,1,0)),0,VLOOKUP(A148,RANKING!$B:$P,4,0))</f>
        <v>LOS PINOS</v>
      </c>
      <c r="E148" s="87" t="str">
        <f aca="false">$A$27</f>
        <v>INI-AD-F</v>
      </c>
      <c r="F148" s="86"/>
      <c r="G148" s="86"/>
      <c r="H148" s="88" t="s">
        <v>642</v>
      </c>
      <c r="I148" s="89" t="n">
        <v>50</v>
      </c>
    </row>
    <row r="149" customFormat="false" ht="12.75" hidden="true" customHeight="true" outlineLevel="1" collapsed="false">
      <c r="A149" s="48" t="s">
        <v>396</v>
      </c>
      <c r="B149" s="86" t="str">
        <f aca="false">IF(ISNA(VLOOKUP(A149,RANKING!$B:$P,1,0)),0,VLOOKUP(A149,RANKING!$B:$P,2,0))</f>
        <v>ENRIQUEZ</v>
      </c>
      <c r="C149" s="86" t="str">
        <f aca="false">IF(ISNA(VLOOKUP(A149,RANKING!$B:$P,1,0)),0,VLOOKUP(A149,RANKING!$B:$P,3,0))</f>
        <v>FAMILIA</v>
      </c>
      <c r="D149" s="87" t="str">
        <f aca="false">IF(ISNA(VLOOKUP(A149,RANKING!$B:$P,1,0)),0,VLOOKUP(A149,RANKING!$B:$P,4,0))</f>
        <v>LOS PINOS</v>
      </c>
      <c r="E149" s="87" t="str">
        <f aca="false">$A$27</f>
        <v>INI-AD-F</v>
      </c>
      <c r="F149" s="86"/>
      <c r="G149" s="86"/>
      <c r="H149" s="88" t="s">
        <v>642</v>
      </c>
      <c r="I149" s="89" t="n">
        <v>50</v>
      </c>
    </row>
    <row r="150" customFormat="false" ht="12.75" hidden="true" customHeight="true" outlineLevel="1" collapsed="false">
      <c r="A150" s="48" t="s">
        <v>398</v>
      </c>
      <c r="B150" s="86" t="str">
        <f aca="false">IF(ISNA(VLOOKUP(A150,RANKING!$B:$P,1,0)),0,VLOOKUP(A150,RANKING!$B:$P,2,0))</f>
        <v>FERNANDEZ GALLARDO</v>
      </c>
      <c r="C150" s="86" t="str">
        <f aca="false">IF(ISNA(VLOOKUP(A150,RANKING!$B:$P,1,0)),0,VLOOKUP(A150,RANKING!$B:$P,3,0))</f>
        <v>FAMILIA</v>
      </c>
      <c r="D150" s="87" t="str">
        <f aca="false">IF(ISNA(VLOOKUP(A150,RANKING!$B:$P,1,0)),0,VLOOKUP(A150,RANKING!$B:$P,4,0))</f>
        <v>LOS PINOS</v>
      </c>
      <c r="E150" s="87" t="str">
        <f aca="false">$A$27</f>
        <v>INI-AD-F</v>
      </c>
      <c r="F150" s="86"/>
      <c r="G150" s="86"/>
      <c r="H150" s="88" t="s">
        <v>642</v>
      </c>
      <c r="I150" s="89" t="n">
        <v>50</v>
      </c>
    </row>
    <row r="151" customFormat="false" ht="12.75" hidden="true" customHeight="true" outlineLevel="1" collapsed="false">
      <c r="A151" s="48" t="s">
        <v>431</v>
      </c>
      <c r="B151" s="86" t="str">
        <f aca="false">IF(ISNA(VLOOKUP(A151,RANKING!$B:$P,1,0)),0,VLOOKUP(A151,RANKING!$B:$P,2,0))</f>
        <v>GALLASO SANCHEZ</v>
      </c>
      <c r="C151" s="86" t="n">
        <f aca="false">IF(ISNA(VLOOKUP(A151,RANKING!$B:$P,1,0)),0,VLOOKUP(A151,RANKING!$B:$P,3,0))</f>
        <v>0</v>
      </c>
      <c r="D151" s="87" t="str">
        <f aca="false">IF(ISNA(VLOOKUP(A151,RANKING!$B:$P,1,0)),0,VLOOKUP(A151,RANKING!$B:$P,4,0))</f>
        <v>LOS PINOS</v>
      </c>
      <c r="E151" s="87" t="str">
        <f aca="false">$A$27</f>
        <v>INI-AD-F</v>
      </c>
      <c r="F151" s="86"/>
      <c r="G151" s="86"/>
      <c r="H151" s="88" t="s">
        <v>644</v>
      </c>
      <c r="I151" s="89" t="n">
        <v>5</v>
      </c>
    </row>
    <row r="152" customFormat="false" ht="12.75" hidden="true" customHeight="true" outlineLevel="1" collapsed="false">
      <c r="A152" s="48" t="s">
        <v>400</v>
      </c>
      <c r="B152" s="86" t="str">
        <f aca="false">IF(ISNA(VLOOKUP(A152,RANKING!$B:$P,1,0)),0,VLOOKUP(A152,RANKING!$B:$P,2,0))</f>
        <v>HITA MOLINA</v>
      </c>
      <c r="C152" s="86" t="str">
        <f aca="false">IF(ISNA(VLOOKUP(A152,RANKING!$B:$P,1,0)),0,VLOOKUP(A152,RANKING!$B:$P,3,0))</f>
        <v>FAMILIA</v>
      </c>
      <c r="D152" s="87" t="str">
        <f aca="false">IF(ISNA(VLOOKUP(A152,RANKING!$B:$P,1,0)),0,VLOOKUP(A152,RANKING!$B:$P,4,0))</f>
        <v>LOS PINOS</v>
      </c>
      <c r="E152" s="87" t="str">
        <f aca="false">$A$27</f>
        <v>INI-AD-F</v>
      </c>
      <c r="F152" s="86"/>
      <c r="G152" s="86"/>
      <c r="H152" s="88" t="s">
        <v>642</v>
      </c>
      <c r="I152" s="89" t="n">
        <v>50</v>
      </c>
    </row>
    <row r="153" customFormat="false" ht="12.75" hidden="true" customHeight="true" outlineLevel="1" collapsed="false">
      <c r="A153" s="48" t="s">
        <v>401</v>
      </c>
      <c r="B153" s="86" t="str">
        <f aca="false">IF(ISNA(VLOOKUP(A153,RANKING!$B:$P,1,0)),0,VLOOKUP(A153,RANKING!$B:$P,2,0))</f>
        <v>HOYOS GALLARDO</v>
      </c>
      <c r="C153" s="86" t="str">
        <f aca="false">IF(ISNA(VLOOKUP(A153,RANKING!$B:$P,1,0)),0,VLOOKUP(A153,RANKING!$B:$P,3,0))</f>
        <v>FAMILIA</v>
      </c>
      <c r="D153" s="87" t="str">
        <f aca="false">IF(ISNA(VLOOKUP(A153,RANKING!$B:$P,1,0)),0,VLOOKUP(A153,RANKING!$B:$P,4,0))</f>
        <v>LOS PINOS</v>
      </c>
      <c r="E153" s="87" t="str">
        <f aca="false">$A$27</f>
        <v>INI-AD-F</v>
      </c>
      <c r="F153" s="86"/>
      <c r="G153" s="86"/>
      <c r="H153" s="88" t="s">
        <v>642</v>
      </c>
      <c r="I153" s="89" t="n">
        <v>50</v>
      </c>
    </row>
    <row r="154" customFormat="false" ht="12.75" hidden="true" customHeight="true" outlineLevel="1" collapsed="false">
      <c r="A154" s="48" t="s">
        <v>403</v>
      </c>
      <c r="B154" s="86" t="str">
        <f aca="false">IF(ISNA(VLOOKUP(A154,RANKING!$B:$P,1,0)),0,VLOOKUP(A154,RANKING!$B:$P,2,0))</f>
        <v>LUQUE SANCHEZ</v>
      </c>
      <c r="C154" s="86" t="str">
        <f aca="false">IF(ISNA(VLOOKUP(A154,RANKING!$B:$P,1,0)),0,VLOOKUP(A154,RANKING!$B:$P,3,0))</f>
        <v>FAMILIA</v>
      </c>
      <c r="D154" s="87" t="str">
        <f aca="false">IF(ISNA(VLOOKUP(A154,RANKING!$B:$P,1,0)),0,VLOOKUP(A154,RANKING!$B:$P,4,0))</f>
        <v>LOS PINOS</v>
      </c>
      <c r="E154" s="87" t="str">
        <f aca="false">$A$27</f>
        <v>INI-AD-F</v>
      </c>
      <c r="F154" s="86"/>
      <c r="G154" s="86"/>
      <c r="H154" s="88" t="s">
        <v>642</v>
      </c>
      <c r="I154" s="89" t="n">
        <v>50</v>
      </c>
    </row>
    <row r="155" customFormat="false" ht="12.75" hidden="true" customHeight="true" outlineLevel="1" collapsed="false">
      <c r="A155" s="48" t="s">
        <v>405</v>
      </c>
      <c r="B155" s="86" t="str">
        <f aca="false">IF(ISNA(VLOOKUP(A155,RANKING!$B:$P,1,0)),0,VLOOKUP(A155,RANKING!$B:$P,2,0))</f>
        <v>MONTEJO RORIGUEZ</v>
      </c>
      <c r="C155" s="86" t="str">
        <f aca="false">IF(ISNA(VLOOKUP(A155,RANKING!$B:$P,1,0)),0,VLOOKUP(A155,RANKING!$B:$P,3,0))</f>
        <v>FAMILIA</v>
      </c>
      <c r="D155" s="87" t="str">
        <f aca="false">IF(ISNA(VLOOKUP(A155,RANKING!$B:$P,1,0)),0,VLOOKUP(A155,RANKING!$B:$P,4,0))</f>
        <v>LOS PINOS</v>
      </c>
      <c r="E155" s="87" t="str">
        <f aca="false">$A$27</f>
        <v>INI-AD-F</v>
      </c>
      <c r="F155" s="86"/>
      <c r="G155" s="86"/>
      <c r="H155" s="88" t="s">
        <v>642</v>
      </c>
      <c r="I155" s="89" t="n">
        <v>50</v>
      </c>
    </row>
    <row r="156" customFormat="false" ht="12.75" hidden="true" customHeight="true" outlineLevel="1" collapsed="false">
      <c r="A156" s="48" t="s">
        <v>407</v>
      </c>
      <c r="B156" s="86" t="str">
        <f aca="false">IF(ISNA(VLOOKUP(A156,RANKING!$B:$P,1,0)),0,VLOOKUP(A156,RANKING!$B:$P,2,0))</f>
        <v>MORALES MARTIN-MORA</v>
      </c>
      <c r="C156" s="86" t="n">
        <f aca="false">IF(ISNA(VLOOKUP(A156,RANKING!$B:$P,1,0)),0,VLOOKUP(A156,RANKING!$B:$P,3,0))</f>
        <v>0</v>
      </c>
      <c r="D156" s="87" t="str">
        <f aca="false">IF(ISNA(VLOOKUP(A156,RANKING!$B:$P,1,0)),0,VLOOKUP(A156,RANKING!$B:$P,4,0))</f>
        <v>LOS PINOS</v>
      </c>
      <c r="E156" s="87" t="str">
        <f aca="false">$A$27</f>
        <v>INI-AD-F</v>
      </c>
      <c r="F156" s="86"/>
      <c r="G156" s="86"/>
      <c r="H156" s="88" t="s">
        <v>642</v>
      </c>
      <c r="I156" s="89" t="n">
        <v>50</v>
      </c>
    </row>
    <row r="157" customFormat="false" ht="12.75" hidden="true" customHeight="true" outlineLevel="1" collapsed="false">
      <c r="A157" s="48" t="s">
        <v>408</v>
      </c>
      <c r="B157" s="86" t="str">
        <f aca="false">IF(ISNA(VLOOKUP(A157,RANKING!$B:$P,1,0)),0,VLOOKUP(A157,RANKING!$B:$P,2,0))</f>
        <v>OROZCO SIMARRO</v>
      </c>
      <c r="C157" s="86" t="str">
        <f aca="false">IF(ISNA(VLOOKUP(A157,RANKING!$B:$P,1,0)),0,VLOOKUP(A157,RANKING!$B:$P,3,0))</f>
        <v>FAMILIA</v>
      </c>
      <c r="D157" s="87" t="str">
        <f aca="false">IF(ISNA(VLOOKUP(A157,RANKING!$B:$P,1,0)),0,VLOOKUP(A157,RANKING!$B:$P,4,0))</f>
        <v>LOS PINOS</v>
      </c>
      <c r="E157" s="87" t="str">
        <f aca="false">$A$27</f>
        <v>INI-AD-F</v>
      </c>
      <c r="F157" s="86"/>
      <c r="G157" s="86"/>
      <c r="H157" s="88" t="s">
        <v>642</v>
      </c>
      <c r="I157" s="89" t="n">
        <v>50</v>
      </c>
    </row>
    <row r="158" customFormat="false" ht="12.75" hidden="true" customHeight="true" outlineLevel="1" collapsed="false">
      <c r="A158" s="48" t="s">
        <v>410</v>
      </c>
      <c r="B158" s="86" t="str">
        <f aca="false">IF(ISNA(VLOOKUP(A158,RANKING!$B:$P,1,0)),0,VLOOKUP(A158,RANKING!$B:$P,2,0))</f>
        <v>ORTEGA GALVEZ</v>
      </c>
      <c r="C158" s="86" t="str">
        <f aca="false">IF(ISNA(VLOOKUP(A158,RANKING!$B:$P,1,0)),0,VLOOKUP(A158,RANKING!$B:$P,3,0))</f>
        <v>FAMILIA</v>
      </c>
      <c r="D158" s="87" t="str">
        <f aca="false">IF(ISNA(VLOOKUP(A158,RANKING!$B:$P,1,0)),0,VLOOKUP(A158,RANKING!$B:$P,4,0))</f>
        <v>LOS PINOS</v>
      </c>
      <c r="E158" s="87" t="str">
        <f aca="false">$A$27</f>
        <v>INI-AD-F</v>
      </c>
      <c r="F158" s="86"/>
      <c r="G158" s="86"/>
      <c r="H158" s="88" t="s">
        <v>642</v>
      </c>
      <c r="I158" s="89" t="n">
        <v>50</v>
      </c>
    </row>
    <row r="159" customFormat="false" ht="12.75" hidden="true" customHeight="true" outlineLevel="1" collapsed="false">
      <c r="A159" s="48" t="s">
        <v>412</v>
      </c>
      <c r="B159" s="86" t="str">
        <f aca="false">IF(ISNA(VLOOKUP(A159,RANKING!$B:$P,1,0)),0,VLOOKUP(A159,RANKING!$B:$P,2,0))</f>
        <v>OTERO RUIZ</v>
      </c>
      <c r="C159" s="86" t="str">
        <f aca="false">IF(ISNA(VLOOKUP(A159,RANKING!$B:$P,1,0)),0,VLOOKUP(A159,RANKING!$B:$P,3,0))</f>
        <v>FAMILIA</v>
      </c>
      <c r="D159" s="87" t="str">
        <f aca="false">IF(ISNA(VLOOKUP(A159,RANKING!$B:$P,1,0)),0,VLOOKUP(A159,RANKING!$B:$P,4,0))</f>
        <v>LOS PINOS</v>
      </c>
      <c r="E159" s="87" t="str">
        <f aca="false">$A$27</f>
        <v>INI-AD-F</v>
      </c>
      <c r="F159" s="86"/>
      <c r="G159" s="86"/>
      <c r="H159" s="88" t="s">
        <v>642</v>
      </c>
      <c r="I159" s="89" t="n">
        <v>50</v>
      </c>
    </row>
    <row r="160" customFormat="false" ht="12.75" hidden="true" customHeight="true" outlineLevel="1" collapsed="false">
      <c r="A160" s="48" t="s">
        <v>433</v>
      </c>
      <c r="B160" s="86" t="str">
        <f aca="false">IF(ISNA(VLOOKUP(A160,RANKING!$B:$P,1,0)),0,VLOOKUP(A160,RANKING!$B:$P,2,0))</f>
        <v>PEREZ FERNANDEZ</v>
      </c>
      <c r="C160" s="86" t="str">
        <f aca="false">IF(ISNA(VLOOKUP(A160,RANKING!$B:$P,1,0)),0,VLOOKUP(A160,RANKING!$B:$P,3,0))</f>
        <v>FAMILIA</v>
      </c>
      <c r="D160" s="87" t="str">
        <f aca="false">IF(ISNA(VLOOKUP(A160,RANKING!$B:$P,1,0)),0,VLOOKUP(A160,RANKING!$B:$P,4,0))</f>
        <v>LOS PINOS</v>
      </c>
      <c r="E160" s="87" t="str">
        <f aca="false">$A$27</f>
        <v>INI-AD-F</v>
      </c>
      <c r="F160" s="86"/>
      <c r="G160" s="86"/>
      <c r="H160" s="88" t="s">
        <v>644</v>
      </c>
      <c r="I160" s="89" t="n">
        <v>5</v>
      </c>
    </row>
    <row r="161" customFormat="false" ht="12.75" hidden="true" customHeight="true" outlineLevel="1" collapsed="false">
      <c r="A161" s="48" t="s">
        <v>414</v>
      </c>
      <c r="B161" s="86" t="str">
        <f aca="false">IF(ISNA(VLOOKUP(A161,RANKING!$B:$P,1,0)),0,VLOOKUP(A161,RANKING!$B:$P,2,0))</f>
        <v>PEREZ RUBIO</v>
      </c>
      <c r="C161" s="86" t="str">
        <f aca="false">IF(ISNA(VLOOKUP(A161,RANKING!$B:$P,1,0)),0,VLOOKUP(A161,RANKING!$B:$P,3,0))</f>
        <v>FAMILIA</v>
      </c>
      <c r="D161" s="87" t="str">
        <f aca="false">IF(ISNA(VLOOKUP(A161,RANKING!$B:$P,1,0)),0,VLOOKUP(A161,RANKING!$B:$P,4,0))</f>
        <v>LOS PINOS</v>
      </c>
      <c r="E161" s="87" t="str">
        <f aca="false">$A$27</f>
        <v>INI-AD-F</v>
      </c>
      <c r="F161" s="86"/>
      <c r="G161" s="86"/>
      <c r="H161" s="88" t="s">
        <v>642</v>
      </c>
      <c r="I161" s="89" t="n">
        <v>50</v>
      </c>
    </row>
    <row r="162" customFormat="false" ht="12.75" hidden="true" customHeight="true" outlineLevel="1" collapsed="false">
      <c r="A162" s="48" t="s">
        <v>416</v>
      </c>
      <c r="B162" s="86" t="str">
        <f aca="false">IF(ISNA(VLOOKUP(A162,RANKING!$B:$P,1,0)),0,VLOOKUP(A162,RANKING!$B:$P,2,0))</f>
        <v>RAMOS SANTIAGO</v>
      </c>
      <c r="C162" s="86" t="str">
        <f aca="false">IF(ISNA(VLOOKUP(A162,RANKING!$B:$P,1,0)),0,VLOOKUP(A162,RANKING!$B:$P,3,0))</f>
        <v>FAMILIA</v>
      </c>
      <c r="D162" s="87" t="str">
        <f aca="false">IF(ISNA(VLOOKUP(A162,RANKING!$B:$P,1,0)),0,VLOOKUP(A162,RANKING!$B:$P,4,0))</f>
        <v>LOS PINOS</v>
      </c>
      <c r="E162" s="87" t="str">
        <f aca="false">$A$27</f>
        <v>INI-AD-F</v>
      </c>
      <c r="F162" s="86"/>
      <c r="G162" s="86"/>
      <c r="H162" s="88" t="s">
        <v>642</v>
      </c>
      <c r="I162" s="89" t="n">
        <v>50</v>
      </c>
    </row>
    <row r="163" customFormat="false" ht="12.75" hidden="true" customHeight="true" outlineLevel="1" collapsed="false">
      <c r="A163" s="48" t="s">
        <v>418</v>
      </c>
      <c r="B163" s="86" t="str">
        <f aca="false">IF(ISNA(VLOOKUP(A163,RANKING!$B:$P,1,0)),0,VLOOKUP(A163,RANKING!$B:$P,2,0))</f>
        <v>RUIZ RUIZ</v>
      </c>
      <c r="C163" s="86" t="str">
        <f aca="false">IF(ISNA(VLOOKUP(A163,RANKING!$B:$P,1,0)),0,VLOOKUP(A163,RANKING!$B:$P,3,0))</f>
        <v>FAMILIA</v>
      </c>
      <c r="D163" s="87" t="str">
        <f aca="false">IF(ISNA(VLOOKUP(A163,RANKING!$B:$P,1,0)),0,VLOOKUP(A163,RANKING!$B:$P,4,0))</f>
        <v>LOS PINOS</v>
      </c>
      <c r="E163" s="87" t="str">
        <f aca="false">$A$27</f>
        <v>INI-AD-F</v>
      </c>
      <c r="F163" s="86"/>
      <c r="G163" s="86"/>
      <c r="H163" s="88" t="s">
        <v>642</v>
      </c>
      <c r="I163" s="89" t="n">
        <v>50</v>
      </c>
    </row>
    <row r="164" customFormat="false" ht="12.75" hidden="true" customHeight="true" outlineLevel="1" collapsed="false">
      <c r="A164" s="48" t="s">
        <v>420</v>
      </c>
      <c r="B164" s="86" t="str">
        <f aca="false">IF(ISNA(VLOOKUP(A164,RANKING!$B:$P,1,0)),0,VLOOKUP(A164,RANKING!$B:$P,2,0))</f>
        <v>SAEZ MADRID</v>
      </c>
      <c r="C164" s="86" t="str">
        <f aca="false">IF(ISNA(VLOOKUP(A164,RANKING!$B:$P,1,0)),0,VLOOKUP(A164,RANKING!$B:$P,3,0))</f>
        <v>FAMILIA</v>
      </c>
      <c r="D164" s="87" t="str">
        <f aca="false">IF(ISNA(VLOOKUP(A164,RANKING!$B:$P,1,0)),0,VLOOKUP(A164,RANKING!$B:$P,4,0))</f>
        <v>LOS PINOS</v>
      </c>
      <c r="E164" s="87" t="str">
        <f aca="false">$A$27</f>
        <v>INI-AD-F</v>
      </c>
      <c r="F164" s="86"/>
      <c r="G164" s="86"/>
      <c r="H164" s="88" t="s">
        <v>642</v>
      </c>
      <c r="I164" s="89" t="n">
        <v>50</v>
      </c>
    </row>
    <row r="165" customFormat="false" ht="12.75" hidden="true" customHeight="true" outlineLevel="1" collapsed="false">
      <c r="A165" s="48" t="s">
        <v>422</v>
      </c>
      <c r="B165" s="86" t="str">
        <f aca="false">IF(ISNA(VLOOKUP(A165,RANKING!$B:$P,1,0)),0,VLOOKUP(A165,RANKING!$B:$P,2,0))</f>
        <v>VIÑAS ARIAS</v>
      </c>
      <c r="C165" s="86" t="str">
        <f aca="false">IF(ISNA(VLOOKUP(A165,RANKING!$B:$P,1,0)),0,VLOOKUP(A165,RANKING!$B:$P,3,0))</f>
        <v>FAMILIA</v>
      </c>
      <c r="D165" s="87" t="str">
        <f aca="false">IF(ISNA(VLOOKUP(A165,RANKING!$B:$P,1,0)),0,VLOOKUP(A165,RANKING!$B:$P,4,0))</f>
        <v>LOS PINOS</v>
      </c>
      <c r="E165" s="87" t="str">
        <f aca="false">$A$27</f>
        <v>INI-AD-F</v>
      </c>
      <c r="F165" s="86"/>
      <c r="G165" s="86"/>
      <c r="H165" s="88" t="s">
        <v>642</v>
      </c>
      <c r="I165" s="89" t="n">
        <v>50</v>
      </c>
    </row>
    <row r="166" customFormat="false" ht="12.75" hidden="true" customHeight="true" outlineLevel="1" collapsed="false">
      <c r="A166" s="93" t="s">
        <v>658</v>
      </c>
      <c r="B166" s="86" t="n">
        <f aca="false">IF(ISNA(VLOOKUP(A166,RANKING!$B:$P,1,0)),0,VLOOKUP(A166,RANKING!$B:$P,2,0))</f>
        <v>0</v>
      </c>
      <c r="C166" s="86" t="n">
        <f aca="false">IF(ISNA(VLOOKUP(A166,RANKING!$B:$P,1,0)),0,VLOOKUP(A166,RANKING!$B:$P,3,0))</f>
        <v>0</v>
      </c>
      <c r="D166" s="87" t="n">
        <f aca="false">IF(ISNA(VLOOKUP(A166,RANKING!$B:$P,1,0)),0,VLOOKUP(A166,RANKING!$B:$P,4,0))</f>
        <v>0</v>
      </c>
      <c r="E166" s="87" t="str">
        <f aca="false">$A$27</f>
        <v>INI-AD-F</v>
      </c>
      <c r="F166" s="86"/>
      <c r="G166" s="86"/>
      <c r="H166" s="88" t="n">
        <f aca="false">G166-F166</f>
        <v>0</v>
      </c>
      <c r="I166" s="89" t="e">
        <f aca="false">$I$27/H166*50</f>
        <v>#DIV/0!</v>
      </c>
    </row>
    <row r="167" customFormat="false" ht="12.75" hidden="true" customHeight="true" outlineLevel="1" collapsed="false">
      <c r="A167" s="93" t="s">
        <v>659</v>
      </c>
      <c r="B167" s="86" t="n">
        <f aca="false">IF(ISNA(VLOOKUP(A167,RANKING!$B:$P,1,0)),0,VLOOKUP(A167,RANKING!$B:$P,2,0))</f>
        <v>0</v>
      </c>
      <c r="C167" s="86" t="n">
        <f aca="false">IF(ISNA(VLOOKUP(A167,RANKING!$B:$P,1,0)),0,VLOOKUP(A167,RANKING!$B:$P,3,0))</f>
        <v>0</v>
      </c>
      <c r="D167" s="87" t="n">
        <f aca="false">IF(ISNA(VLOOKUP(A167,RANKING!$B:$P,1,0)),0,VLOOKUP(A167,RANKING!$B:$P,4,0))</f>
        <v>0</v>
      </c>
      <c r="E167" s="87" t="str">
        <f aca="false">$A$27</f>
        <v>INI-AD-F</v>
      </c>
      <c r="F167" s="86"/>
      <c r="G167" s="86"/>
      <c r="H167" s="88" t="n">
        <f aca="false">G167-F167</f>
        <v>0</v>
      </c>
      <c r="I167" s="89" t="e">
        <f aca="false">$I$27/H167*50</f>
        <v>#DIV/0!</v>
      </c>
    </row>
    <row r="168" customFormat="false" ht="12.75" hidden="true" customHeight="true" outlineLevel="1" collapsed="false">
      <c r="A168" s="93" t="s">
        <v>660</v>
      </c>
      <c r="B168" s="86" t="n">
        <f aca="false">IF(ISNA(VLOOKUP(A168,RANKING!$B:$P,1,0)),0,VLOOKUP(A168,RANKING!$B:$P,2,0))</f>
        <v>0</v>
      </c>
      <c r="C168" s="86" t="n">
        <f aca="false">IF(ISNA(VLOOKUP(A168,RANKING!$B:$P,1,0)),0,VLOOKUP(A168,RANKING!$B:$P,3,0))</f>
        <v>0</v>
      </c>
      <c r="D168" s="87" t="n">
        <f aca="false">IF(ISNA(VLOOKUP(A168,RANKING!$B:$P,1,0)),0,VLOOKUP(A168,RANKING!$B:$P,4,0))</f>
        <v>0</v>
      </c>
      <c r="E168" s="87" t="str">
        <f aca="false">$A$27</f>
        <v>INI-AD-F</v>
      </c>
      <c r="F168" s="86"/>
      <c r="G168" s="86"/>
      <c r="H168" s="88" t="n">
        <f aca="false">G168-F168</f>
        <v>0</v>
      </c>
      <c r="I168" s="89" t="e">
        <f aca="false">$I$27/H168*50</f>
        <v>#DIV/0!</v>
      </c>
    </row>
    <row r="169" customFormat="false" ht="12.75" hidden="true" customHeight="true" outlineLevel="1" collapsed="false">
      <c r="A169" s="93" t="s">
        <v>661</v>
      </c>
      <c r="B169" s="86" t="n">
        <f aca="false">IF(ISNA(VLOOKUP(A169,RANKING!$B:$P,1,0)),0,VLOOKUP(A169,RANKING!$B:$P,2,0))</f>
        <v>0</v>
      </c>
      <c r="C169" s="86" t="n">
        <f aca="false">IF(ISNA(VLOOKUP(A169,RANKING!$B:$P,1,0)),0,VLOOKUP(A169,RANKING!$B:$P,3,0))</f>
        <v>0</v>
      </c>
      <c r="D169" s="87" t="n">
        <f aca="false">IF(ISNA(VLOOKUP(A169,RANKING!$B:$P,1,0)),0,VLOOKUP(A169,RANKING!$B:$P,4,0))</f>
        <v>0</v>
      </c>
      <c r="E169" s="87" t="str">
        <f aca="false">$A$27</f>
        <v>INI-AD-F</v>
      </c>
      <c r="F169" s="86"/>
      <c r="G169" s="86"/>
      <c r="H169" s="88" t="n">
        <f aca="false">G169-F169</f>
        <v>0</v>
      </c>
      <c r="I169" s="89" t="e">
        <f aca="false">$I$27/H169*50</f>
        <v>#DIV/0!</v>
      </c>
    </row>
    <row r="170" customFormat="false" ht="12.75" hidden="true" customHeight="true" outlineLevel="1" collapsed="false">
      <c r="A170" s="93" t="s">
        <v>662</v>
      </c>
      <c r="B170" s="86" t="n">
        <f aca="false">IF(ISNA(VLOOKUP(A170,RANKING!$B:$P,1,0)),0,VLOOKUP(A170,RANKING!$B:$P,2,0))</f>
        <v>0</v>
      </c>
      <c r="C170" s="86" t="n">
        <f aca="false">IF(ISNA(VLOOKUP(A170,RANKING!$B:$P,1,0)),0,VLOOKUP(A170,RANKING!$B:$P,3,0))</f>
        <v>0</v>
      </c>
      <c r="D170" s="87" t="n">
        <f aca="false">IF(ISNA(VLOOKUP(A170,RANKING!$B:$P,1,0)),0,VLOOKUP(A170,RANKING!$B:$P,4,0))</f>
        <v>0</v>
      </c>
      <c r="E170" s="87" t="str">
        <f aca="false">$A$27</f>
        <v>INI-AD-F</v>
      </c>
      <c r="F170" s="86"/>
      <c r="G170" s="86"/>
      <c r="H170" s="88" t="n">
        <f aca="false">G170-F170</f>
        <v>0</v>
      </c>
      <c r="I170" s="89" t="e">
        <f aca="false">$I$27/H170*50</f>
        <v>#DIV/0!</v>
      </c>
    </row>
    <row r="171" customFormat="false" ht="12.75" hidden="true" customHeight="true" outlineLevel="1" collapsed="false">
      <c r="A171" s="93" t="s">
        <v>663</v>
      </c>
      <c r="B171" s="86" t="n">
        <f aca="false">IF(ISNA(VLOOKUP(A171,RANKING!$B:$P,1,0)),0,VLOOKUP(A171,RANKING!$B:$P,2,0))</f>
        <v>0</v>
      </c>
      <c r="C171" s="86" t="n">
        <f aca="false">IF(ISNA(VLOOKUP(A171,RANKING!$B:$P,1,0)),0,VLOOKUP(A171,RANKING!$B:$P,3,0))</f>
        <v>0</v>
      </c>
      <c r="D171" s="87" t="n">
        <f aca="false">IF(ISNA(VLOOKUP(A171,RANKING!$B:$P,1,0)),0,VLOOKUP(A171,RANKING!$B:$P,4,0))</f>
        <v>0</v>
      </c>
      <c r="E171" s="87" t="str">
        <f aca="false">$A$27</f>
        <v>INI-AD-F</v>
      </c>
      <c r="F171" s="86"/>
      <c r="G171" s="86"/>
      <c r="H171" s="88" t="n">
        <f aca="false">G171-F171</f>
        <v>0</v>
      </c>
      <c r="I171" s="89" t="e">
        <f aca="false">$I$27/H171*50</f>
        <v>#DIV/0!</v>
      </c>
    </row>
    <row r="172" customFormat="false" ht="12.75" hidden="true" customHeight="true" outlineLevel="1" collapsed="false">
      <c r="A172" s="93" t="s">
        <v>664</v>
      </c>
      <c r="B172" s="86" t="n">
        <f aca="false">IF(ISNA(VLOOKUP(A172,RANKING!$B:$P,1,0)),0,VLOOKUP(A172,RANKING!$B:$P,2,0))</f>
        <v>0</v>
      </c>
      <c r="C172" s="86" t="n">
        <f aca="false">IF(ISNA(VLOOKUP(A172,RANKING!$B:$P,1,0)),0,VLOOKUP(A172,RANKING!$B:$P,3,0))</f>
        <v>0</v>
      </c>
      <c r="D172" s="87" t="n">
        <f aca="false">IF(ISNA(VLOOKUP(A172,RANKING!$B:$P,1,0)),0,VLOOKUP(A172,RANKING!$B:$P,4,0))</f>
        <v>0</v>
      </c>
      <c r="E172" s="87" t="str">
        <f aca="false">$A$27</f>
        <v>INI-AD-F</v>
      </c>
      <c r="F172" s="86"/>
      <c r="G172" s="86"/>
      <c r="H172" s="88" t="n">
        <f aca="false">G172-F172</f>
        <v>0</v>
      </c>
      <c r="I172" s="89" t="e">
        <f aca="false">$I$27/H172*50</f>
        <v>#DIV/0!</v>
      </c>
    </row>
    <row r="173" customFormat="false" ht="12.75" hidden="true" customHeight="true" outlineLevel="1" collapsed="false">
      <c r="A173" s="93" t="s">
        <v>665</v>
      </c>
      <c r="B173" s="86" t="n">
        <f aca="false">IF(ISNA(VLOOKUP(A173,RANKING!$B:$P,1,0)),0,VLOOKUP(A173,RANKING!$B:$P,2,0))</f>
        <v>0</v>
      </c>
      <c r="C173" s="86" t="n">
        <f aca="false">IF(ISNA(VLOOKUP(A173,RANKING!$B:$P,1,0)),0,VLOOKUP(A173,RANKING!$B:$P,3,0))</f>
        <v>0</v>
      </c>
      <c r="D173" s="87" t="n">
        <f aca="false">IF(ISNA(VLOOKUP(A173,RANKING!$B:$P,1,0)),0,VLOOKUP(A173,RANKING!$B:$P,4,0))</f>
        <v>0</v>
      </c>
      <c r="E173" s="87" t="str">
        <f aca="false">$A$27</f>
        <v>INI-AD-F</v>
      </c>
      <c r="F173" s="86"/>
      <c r="G173" s="86"/>
      <c r="H173" s="88" t="n">
        <f aca="false">G173-F173</f>
        <v>0</v>
      </c>
      <c r="I173" s="89" t="e">
        <f aca="false">$I$27/H173*50</f>
        <v>#DIV/0!</v>
      </c>
    </row>
    <row r="176" customFormat="false" ht="12.75" hidden="false" customHeight="true" outlineLevel="0" collapsed="false">
      <c r="A176" s="70" t="s">
        <v>435</v>
      </c>
      <c r="B176" s="70"/>
      <c r="C176" s="70"/>
      <c r="D176" s="70"/>
      <c r="E176" s="71"/>
      <c r="F176" s="72"/>
      <c r="G176" s="72"/>
      <c r="H176" s="73" t="s">
        <v>630</v>
      </c>
      <c r="I176" s="108" t="n">
        <v>0.0265625</v>
      </c>
    </row>
    <row r="177" customFormat="false" ht="12.75" hidden="true" customHeight="true" outlineLevel="1" collapsed="false">
      <c r="A177" s="70"/>
      <c r="B177" s="70"/>
      <c r="C177" s="70"/>
      <c r="D177" s="70"/>
      <c r="E177" s="71"/>
      <c r="F177" s="75" t="s">
        <v>631</v>
      </c>
      <c r="G177" s="75" t="s">
        <v>632</v>
      </c>
      <c r="H177" s="76" t="s">
        <v>633</v>
      </c>
      <c r="I177" s="77" t="s">
        <v>634</v>
      </c>
    </row>
    <row r="178" customFormat="false" ht="12.75" hidden="true" customHeight="true" outlineLevel="1" collapsed="false">
      <c r="A178" s="78"/>
      <c r="B178" s="79" t="s">
        <v>3</v>
      </c>
      <c r="C178" s="79" t="s">
        <v>211</v>
      </c>
      <c r="D178" s="80" t="s">
        <v>5</v>
      </c>
      <c r="E178" s="81" t="s">
        <v>635</v>
      </c>
      <c r="F178" s="75"/>
      <c r="G178" s="75"/>
      <c r="H178" s="76"/>
      <c r="I178" s="77"/>
    </row>
    <row r="179" customFormat="false" ht="12.75" hidden="true" customHeight="true" outlineLevel="1" collapsed="false">
      <c r="A179" s="48" t="s">
        <v>436</v>
      </c>
      <c r="B179" s="86" t="str">
        <f aca="false">IF(ISNA(VLOOKUP(A179,RANKING!$B:$P,1,0)),0,VLOOKUP(A179,RANKING!$B:$P,2,0))</f>
        <v>MADOZ DE VIDAL</v>
      </c>
      <c r="C179" s="86" t="str">
        <f aca="false">IF(ISNA(VLOOKUP(A179,RANKING!$B:$P,1,0)),0,VLOOKUP(A179,RANKING!$B:$P,3,0))</f>
        <v>ANA</v>
      </c>
      <c r="D179" s="87" t="str">
        <f aca="false">IF(ISNA(VLOOKUP(A179,RANKING!$B:$P,1,0)),0,VLOOKUP(A179,RANKING!$B:$P,4,0))</f>
        <v>FUNDI-O</v>
      </c>
      <c r="E179" s="87" t="str">
        <f aca="false">$A$2</f>
        <v>INI-NIÑOS</v>
      </c>
      <c r="F179" s="116" t="n">
        <v>0.48125</v>
      </c>
      <c r="G179" s="116" t="n">
        <v>0.5078125</v>
      </c>
      <c r="H179" s="88" t="n">
        <v>0.0265625</v>
      </c>
      <c r="I179" s="89" t="n">
        <f aca="false">$I$176/H179*50</f>
        <v>50</v>
      </c>
      <c r="M179" s="107" t="s">
        <v>82</v>
      </c>
      <c r="N179" s="0" t="s">
        <v>38</v>
      </c>
      <c r="O179" s="0" t="s">
        <v>8</v>
      </c>
      <c r="P179" s="65" t="n">
        <v>0.484722222222222</v>
      </c>
      <c r="Q179" s="141" t="n">
        <v>0.517800925925926</v>
      </c>
      <c r="R179" s="65" t="n">
        <v>0.0330787037037036</v>
      </c>
    </row>
    <row r="180" customFormat="false" ht="12.75" hidden="true" customHeight="true" outlineLevel="1" collapsed="false">
      <c r="A180" s="48" t="s">
        <v>437</v>
      </c>
      <c r="B180" s="86" t="str">
        <f aca="false">IF(ISNA(VLOOKUP(A180,RANKING!$B:$P,1,0)),0,VLOOKUP(A180,RANKING!$B:$P,2,0))</f>
        <v>PAREJO ARROYO</v>
      </c>
      <c r="C180" s="86" t="str">
        <f aca="false">IF(ISNA(VLOOKUP(A180,RANKING!$B:$P,1,0)),0,VLOOKUP(A180,RANKING!$B:$P,3,0))</f>
        <v>MARTA</v>
      </c>
      <c r="D180" s="87" t="str">
        <f aca="false">IF(ISNA(VLOOKUP(A180,RANKING!$B:$P,1,0)),0,VLOOKUP(A180,RANKING!$B:$P,4,0))</f>
        <v>ALMADRABA</v>
      </c>
      <c r="E180" s="87" t="str">
        <f aca="false">$A$2</f>
        <v>INI-NIÑOS</v>
      </c>
      <c r="F180" s="116" t="n">
        <v>0.479861111111111</v>
      </c>
      <c r="G180" s="116" t="n">
        <v>0.518078703703704</v>
      </c>
      <c r="H180" s="88" t="n">
        <v>0.0382175925925926</v>
      </c>
      <c r="I180" s="89" t="n">
        <f aca="false">$I$176/H180*50</f>
        <v>34.7516656571775</v>
      </c>
      <c r="M180" s="107" t="s">
        <v>775</v>
      </c>
      <c r="N180" s="0" t="s">
        <v>142</v>
      </c>
      <c r="O180" s="0" t="s">
        <v>8</v>
      </c>
      <c r="P180" s="65" t="n">
        <v>0.486111111111111</v>
      </c>
      <c r="Q180" s="141" t="n">
        <v>0.527847222222222</v>
      </c>
      <c r="R180" s="65" t="n">
        <v>0.0417361111111111</v>
      </c>
    </row>
    <row r="181" customFormat="false" ht="12.75" hidden="true" customHeight="true" outlineLevel="1" collapsed="false">
      <c r="A181" s="93"/>
      <c r="B181" s="86" t="n">
        <f aca="false">IF(ISNA(VLOOKUP(A181,RANKING!$B:$P,1,0)),0,VLOOKUP(A181,RANKING!$B:$P,2,0))</f>
        <v>0</v>
      </c>
      <c r="C181" s="86" t="n">
        <f aca="false">IF(ISNA(VLOOKUP(A181,RANKING!$B:$P,1,0)),0,VLOOKUP(A181,RANKING!$B:$P,3,0))</f>
        <v>0</v>
      </c>
      <c r="D181" s="87" t="n">
        <f aca="false">IF(ISNA(VLOOKUP(A181,RANKING!$B:$P,1,0)),0,VLOOKUP(A181,RANKING!$B:$P,4,0))</f>
        <v>0</v>
      </c>
      <c r="E181" s="87" t="str">
        <f aca="false">$A$2</f>
        <v>INI-NIÑOS</v>
      </c>
      <c r="F181" s="86"/>
      <c r="G181" s="86"/>
      <c r="H181" s="88" t="n">
        <f aca="false">G181-F181</f>
        <v>0</v>
      </c>
      <c r="I181" s="89" t="e">
        <f aca="false">$I$176/H181*50</f>
        <v>#DIV/0!</v>
      </c>
      <c r="M181" s="107" t="s">
        <v>111</v>
      </c>
      <c r="N181" s="0" t="s">
        <v>112</v>
      </c>
      <c r="O181" s="0" t="s">
        <v>11</v>
      </c>
      <c r="P181" s="65" t="n">
        <v>0.496527777777778</v>
      </c>
      <c r="Q181" s="141" t="n">
        <v>0.539884259259259</v>
      </c>
      <c r="R181" s="65" t="n">
        <v>0.0433564814814816</v>
      </c>
    </row>
    <row r="182" customFormat="false" ht="12.75" hidden="true" customHeight="true" outlineLevel="1" collapsed="false">
      <c r="A182" s="93"/>
      <c r="B182" s="86" t="n">
        <f aca="false">IF(ISNA(VLOOKUP(A182,RANKING!$B:$P,1,0)),0,VLOOKUP(A182,RANKING!$B:$P,2,0))</f>
        <v>0</v>
      </c>
      <c r="C182" s="86" t="n">
        <f aca="false">IF(ISNA(VLOOKUP(A182,RANKING!$B:$P,1,0)),0,VLOOKUP(A182,RANKING!$B:$P,3,0))</f>
        <v>0</v>
      </c>
      <c r="D182" s="87" t="n">
        <f aca="false">IF(ISNA(VLOOKUP(A182,RANKING!$B:$P,1,0)),0,VLOOKUP(A182,RANKING!$B:$P,4,0))</f>
        <v>0</v>
      </c>
      <c r="E182" s="87" t="str">
        <f aca="false">$A$2</f>
        <v>INI-NIÑOS</v>
      </c>
      <c r="F182" s="86"/>
      <c r="G182" s="86"/>
      <c r="H182" s="88" t="n">
        <f aca="false">G182-F182</f>
        <v>0</v>
      </c>
      <c r="I182" s="89" t="e">
        <f aca="false">$I$176/H182*50</f>
        <v>#DIV/0!</v>
      </c>
      <c r="M182" s="107" t="s">
        <v>56</v>
      </c>
      <c r="N182" s="0" t="s">
        <v>57</v>
      </c>
      <c r="O182" s="0" t="s">
        <v>16</v>
      </c>
      <c r="P182" s="65" t="n">
        <v>0.485416666666667</v>
      </c>
      <c r="Q182" s="141" t="n">
        <v>0.542453703703704</v>
      </c>
      <c r="R182" s="65" t="n">
        <v>0.0570370370370371</v>
      </c>
    </row>
    <row r="183" customFormat="false" ht="12.75" hidden="true" customHeight="true" outlineLevel="1" collapsed="false">
      <c r="A183" s="93"/>
      <c r="B183" s="86" t="n">
        <f aca="false">IF(ISNA(VLOOKUP(A183,RANKING!$B:$P,1,0)),0,VLOOKUP(A183,RANKING!$B:$P,2,0))</f>
        <v>0</v>
      </c>
      <c r="C183" s="86" t="n">
        <f aca="false">IF(ISNA(VLOOKUP(A183,RANKING!$B:$P,1,0)),0,VLOOKUP(A183,RANKING!$B:$P,3,0))</f>
        <v>0</v>
      </c>
      <c r="D183" s="87" t="n">
        <f aca="false">IF(ISNA(VLOOKUP(A183,RANKING!$B:$P,1,0)),0,VLOOKUP(A183,RANKING!$B:$P,4,0))</f>
        <v>0</v>
      </c>
      <c r="E183" s="87" t="str">
        <f aca="false">$A$2</f>
        <v>INI-NIÑOS</v>
      </c>
      <c r="F183" s="86"/>
      <c r="G183" s="86"/>
      <c r="H183" s="88" t="n">
        <f aca="false">G183-F183</f>
        <v>0</v>
      </c>
      <c r="I183" s="89" t="e">
        <f aca="false">$I$176/H183*50</f>
        <v>#DIV/0!</v>
      </c>
    </row>
    <row r="184" customFormat="false" ht="12.75" hidden="true" customHeight="true" outlineLevel="1" collapsed="false">
      <c r="A184" s="93"/>
      <c r="B184" s="86" t="n">
        <f aca="false">IF(ISNA(VLOOKUP(A184,RANKING!$B:$P,1,0)),0,VLOOKUP(A184,RANKING!$B:$P,2,0))</f>
        <v>0</v>
      </c>
      <c r="C184" s="86" t="n">
        <f aca="false">IF(ISNA(VLOOKUP(A184,RANKING!$B:$P,1,0)),0,VLOOKUP(A184,RANKING!$B:$P,3,0))</f>
        <v>0</v>
      </c>
      <c r="D184" s="87" t="n">
        <f aca="false">IF(ISNA(VLOOKUP(A184,RANKING!$B:$P,1,0)),0,VLOOKUP(A184,RANKING!$B:$P,4,0))</f>
        <v>0</v>
      </c>
      <c r="E184" s="87" t="str">
        <f aca="false">$A$2</f>
        <v>INI-NIÑOS</v>
      </c>
      <c r="F184" s="86"/>
      <c r="G184" s="86"/>
      <c r="H184" s="88" t="n">
        <f aca="false">G184-F184</f>
        <v>0</v>
      </c>
      <c r="I184" s="89" t="e">
        <f aca="false">$I$176/H184*50</f>
        <v>#DIV/0!</v>
      </c>
    </row>
    <row r="185" customFormat="false" ht="12.75" hidden="true" customHeight="true" outlineLevel="1" collapsed="false">
      <c r="A185" s="93"/>
      <c r="B185" s="86" t="n">
        <f aca="false">IF(ISNA(VLOOKUP(A185,RANKING!$B:$P,1,0)),0,VLOOKUP(A185,RANKING!$B:$P,2,0))</f>
        <v>0</v>
      </c>
      <c r="C185" s="86" t="n">
        <f aca="false">IF(ISNA(VLOOKUP(A185,RANKING!$B:$P,1,0)),0,VLOOKUP(A185,RANKING!$B:$P,3,0))</f>
        <v>0</v>
      </c>
      <c r="D185" s="87" t="n">
        <f aca="false">IF(ISNA(VLOOKUP(A185,RANKING!$B:$P,1,0)),0,VLOOKUP(A185,RANKING!$B:$P,4,0))</f>
        <v>0</v>
      </c>
      <c r="E185" s="87" t="str">
        <f aca="false">$A$2</f>
        <v>INI-NIÑOS</v>
      </c>
      <c r="F185" s="86"/>
      <c r="G185" s="86"/>
      <c r="H185" s="88" t="n">
        <f aca="false">G185-F185</f>
        <v>0</v>
      </c>
      <c r="I185" s="89" t="e">
        <f aca="false">$I$176/H185*50</f>
        <v>#DIV/0!</v>
      </c>
    </row>
    <row r="186" customFormat="false" ht="12.75" hidden="true" customHeight="true" outlineLevel="1" collapsed="false">
      <c r="A186" s="93"/>
      <c r="B186" s="86" t="n">
        <f aca="false">IF(ISNA(VLOOKUP(A186,RANKING!$B:$P,1,0)),0,VLOOKUP(A186,RANKING!$B:$P,2,0))</f>
        <v>0</v>
      </c>
      <c r="C186" s="86" t="n">
        <f aca="false">IF(ISNA(VLOOKUP(A186,RANKING!$B:$P,1,0)),0,VLOOKUP(A186,RANKING!$B:$P,3,0))</f>
        <v>0</v>
      </c>
      <c r="D186" s="87" t="n">
        <f aca="false">IF(ISNA(VLOOKUP(A186,RANKING!$B:$P,1,0)),0,VLOOKUP(A186,RANKING!$B:$P,4,0))</f>
        <v>0</v>
      </c>
      <c r="E186" s="87" t="str">
        <f aca="false">$A$2</f>
        <v>INI-NIÑOS</v>
      </c>
      <c r="F186" s="86"/>
      <c r="G186" s="86"/>
      <c r="H186" s="88" t="n">
        <f aca="false">G186-F186</f>
        <v>0</v>
      </c>
      <c r="I186" s="89" t="e">
        <f aca="false">$I$176/H186*50</f>
        <v>#DIV/0!</v>
      </c>
    </row>
    <row r="187" customFormat="false" ht="12.75" hidden="true" customHeight="true" outlineLevel="1" collapsed="false">
      <c r="A187" s="93"/>
      <c r="B187" s="86" t="n">
        <f aca="false">IF(ISNA(VLOOKUP(A187,RANKING!$B:$P,1,0)),0,VLOOKUP(A187,RANKING!$B:$P,2,0))</f>
        <v>0</v>
      </c>
      <c r="C187" s="86" t="n">
        <f aca="false">IF(ISNA(VLOOKUP(A187,RANKING!$B:$P,1,0)),0,VLOOKUP(A187,RANKING!$B:$P,3,0))</f>
        <v>0</v>
      </c>
      <c r="D187" s="87" t="n">
        <f aca="false">IF(ISNA(VLOOKUP(A187,RANKING!$B:$P,1,0)),0,VLOOKUP(A187,RANKING!$B:$P,4,0))</f>
        <v>0</v>
      </c>
      <c r="E187" s="87" t="str">
        <f aca="false">$A$2</f>
        <v>INI-NIÑOS</v>
      </c>
      <c r="F187" s="86"/>
      <c r="G187" s="86"/>
      <c r="H187" s="88" t="n">
        <f aca="false">G187-F187</f>
        <v>0</v>
      </c>
      <c r="I187" s="89" t="e">
        <f aca="false">$I$176/H187*50</f>
        <v>#DIV/0!</v>
      </c>
    </row>
    <row r="188" customFormat="false" ht="12.75" hidden="true" customHeight="true" outlineLevel="1" collapsed="false">
      <c r="A188" s="93"/>
      <c r="B188" s="86" t="n">
        <f aca="false">IF(ISNA(VLOOKUP(A188,RANKING!$B:$P,1,0)),0,VLOOKUP(A188,RANKING!$B:$P,2,0))</f>
        <v>0</v>
      </c>
      <c r="C188" s="86" t="n">
        <f aca="false">IF(ISNA(VLOOKUP(A188,RANKING!$B:$P,1,0)),0,VLOOKUP(A188,RANKING!$B:$P,3,0))</f>
        <v>0</v>
      </c>
      <c r="D188" s="87" t="n">
        <f aca="false">IF(ISNA(VLOOKUP(A188,RANKING!$B:$P,1,0)),0,VLOOKUP(A188,RANKING!$B:$P,4,0))</f>
        <v>0</v>
      </c>
      <c r="E188" s="87" t="str">
        <f aca="false">$A$2</f>
        <v>INI-NIÑOS</v>
      </c>
      <c r="F188" s="86"/>
      <c r="G188" s="86"/>
      <c r="H188" s="88" t="n">
        <f aca="false">G188-F188</f>
        <v>0</v>
      </c>
      <c r="I188" s="89" t="e">
        <f aca="false">$I$176/H188*50</f>
        <v>#DIV/0!</v>
      </c>
    </row>
    <row r="189" customFormat="false" ht="12.75" hidden="true" customHeight="true" outlineLevel="1" collapsed="false">
      <c r="A189" s="93"/>
      <c r="B189" s="86" t="n">
        <f aca="false">IF(ISNA(VLOOKUP(A189,RANKING!$B:$P,1,0)),0,VLOOKUP(A189,RANKING!$B:$P,2,0))</f>
        <v>0</v>
      </c>
      <c r="C189" s="86" t="n">
        <f aca="false">IF(ISNA(VLOOKUP(A189,RANKING!$B:$P,1,0)),0,VLOOKUP(A189,RANKING!$B:$P,3,0))</f>
        <v>0</v>
      </c>
      <c r="D189" s="87" t="n">
        <f aca="false">IF(ISNA(VLOOKUP(A189,RANKING!$B:$P,1,0)),0,VLOOKUP(A189,RANKING!$B:$P,4,0))</f>
        <v>0</v>
      </c>
      <c r="E189" s="87" t="str">
        <f aca="false">$A$2</f>
        <v>INI-NIÑOS</v>
      </c>
      <c r="F189" s="86"/>
      <c r="G189" s="86"/>
      <c r="H189" s="88" t="n">
        <f aca="false">G189-F189</f>
        <v>0</v>
      </c>
      <c r="I189" s="89" t="e">
        <f aca="false">$I$176/H189*50</f>
        <v>#DIV/0!</v>
      </c>
    </row>
    <row r="190" customFormat="false" ht="12.75" hidden="true" customHeight="true" outlineLevel="1" collapsed="false">
      <c r="A190" s="93"/>
      <c r="B190" s="86" t="n">
        <f aca="false">IF(ISNA(VLOOKUP(A190,RANKING!$B:$P,1,0)),0,VLOOKUP(A190,RANKING!$B:$P,2,0))</f>
        <v>0</v>
      </c>
      <c r="C190" s="86" t="n">
        <f aca="false">IF(ISNA(VLOOKUP(A190,RANKING!$B:$P,1,0)),0,VLOOKUP(A190,RANKING!$B:$P,3,0))</f>
        <v>0</v>
      </c>
      <c r="D190" s="87" t="n">
        <f aca="false">IF(ISNA(VLOOKUP(A190,RANKING!$B:$P,1,0)),0,VLOOKUP(A190,RANKING!$B:$P,4,0))</f>
        <v>0</v>
      </c>
      <c r="E190" s="87" t="str">
        <f aca="false">$A$2</f>
        <v>INI-NIÑOS</v>
      </c>
      <c r="F190" s="86"/>
      <c r="G190" s="86"/>
      <c r="H190" s="88" t="n">
        <f aca="false">G190-F190</f>
        <v>0</v>
      </c>
      <c r="I190" s="89" t="e">
        <f aca="false">$I$176/H190*50</f>
        <v>#DIV/0!</v>
      </c>
    </row>
    <row r="191" customFormat="false" ht="12.75" hidden="true" customHeight="true" outlineLevel="1" collapsed="false">
      <c r="A191" s="93"/>
      <c r="B191" s="86" t="n">
        <f aca="false">IF(ISNA(VLOOKUP(A191,RANKING!$B:$P,1,0)),0,VLOOKUP(A191,RANKING!$B:$P,2,0))</f>
        <v>0</v>
      </c>
      <c r="C191" s="86" t="n">
        <f aca="false">IF(ISNA(VLOOKUP(A191,RANKING!$B:$P,1,0)),0,VLOOKUP(A191,RANKING!$B:$P,3,0))</f>
        <v>0</v>
      </c>
      <c r="D191" s="87" t="n">
        <f aca="false">IF(ISNA(VLOOKUP(A191,RANKING!$B:$P,1,0)),0,VLOOKUP(A191,RANKING!$B:$P,4,0))</f>
        <v>0</v>
      </c>
      <c r="E191" s="87" t="str">
        <f aca="false">$A$2</f>
        <v>INI-NIÑOS</v>
      </c>
      <c r="F191" s="86"/>
      <c r="G191" s="86"/>
      <c r="H191" s="88" t="n">
        <f aca="false">G191-F191</f>
        <v>0</v>
      </c>
      <c r="I191" s="89" t="e">
        <f aca="false">$I$176/H191*50</f>
        <v>#DIV/0!</v>
      </c>
    </row>
    <row r="192" customFormat="false" ht="12.75" hidden="true" customHeight="true" outlineLevel="1" collapsed="false">
      <c r="A192" s="93"/>
      <c r="B192" s="86" t="n">
        <f aca="false">IF(ISNA(VLOOKUP(A192,RANKING!$B:$P,1,0)),0,VLOOKUP(A192,RANKING!$B:$P,2,0))</f>
        <v>0</v>
      </c>
      <c r="C192" s="86" t="n">
        <f aca="false">IF(ISNA(VLOOKUP(A192,RANKING!$B:$P,1,0)),0,VLOOKUP(A192,RANKING!$B:$P,3,0))</f>
        <v>0</v>
      </c>
      <c r="D192" s="87" t="n">
        <f aca="false">IF(ISNA(VLOOKUP(A192,RANKING!$B:$P,1,0)),0,VLOOKUP(A192,RANKING!$B:$P,4,0))</f>
        <v>0</v>
      </c>
      <c r="E192" s="87" t="str">
        <f aca="false">$A$2</f>
        <v>INI-NIÑOS</v>
      </c>
      <c r="F192" s="86"/>
      <c r="G192" s="86"/>
      <c r="H192" s="88" t="n">
        <f aca="false">G192-F192</f>
        <v>0</v>
      </c>
      <c r="I192" s="89" t="e">
        <f aca="false">$I$176/H192*50</f>
        <v>#DIV/0!</v>
      </c>
    </row>
    <row r="193" customFormat="false" ht="12.75" hidden="true" customHeight="true" outlineLevel="1" collapsed="false">
      <c r="A193" s="93"/>
      <c r="B193" s="86" t="n">
        <f aca="false">IF(ISNA(VLOOKUP(A193,RANKING!$B:$P,1,0)),0,VLOOKUP(A193,RANKING!$B:$P,2,0))</f>
        <v>0</v>
      </c>
      <c r="C193" s="86" t="n">
        <f aca="false">IF(ISNA(VLOOKUP(A193,RANKING!$B:$P,1,0)),0,VLOOKUP(A193,RANKING!$B:$P,3,0))</f>
        <v>0</v>
      </c>
      <c r="D193" s="87" t="n">
        <f aca="false">IF(ISNA(VLOOKUP(A193,RANKING!$B:$P,1,0)),0,VLOOKUP(A193,RANKING!$B:$P,4,0))</f>
        <v>0</v>
      </c>
      <c r="E193" s="87" t="str">
        <f aca="false">$A$2</f>
        <v>INI-NIÑOS</v>
      </c>
      <c r="F193" s="86"/>
      <c r="G193" s="86"/>
      <c r="H193" s="88" t="n">
        <f aca="false">G193-F193</f>
        <v>0</v>
      </c>
      <c r="I193" s="89" t="e">
        <f aca="false">$I$176/H193*50</f>
        <v>#DIV/0!</v>
      </c>
    </row>
    <row r="194" customFormat="false" ht="12.75" hidden="true" customHeight="true" outlineLevel="1" collapsed="false">
      <c r="A194" s="93"/>
      <c r="B194" s="86" t="n">
        <f aca="false">IF(ISNA(VLOOKUP(A194,RANKING!$B:$P,1,0)),0,VLOOKUP(A194,RANKING!$B:$P,2,0))</f>
        <v>0</v>
      </c>
      <c r="C194" s="86" t="n">
        <f aca="false">IF(ISNA(VLOOKUP(A194,RANKING!$B:$P,1,0)),0,VLOOKUP(A194,RANKING!$B:$P,3,0))</f>
        <v>0</v>
      </c>
      <c r="D194" s="87" t="n">
        <f aca="false">IF(ISNA(VLOOKUP(A194,RANKING!$B:$P,1,0)),0,VLOOKUP(A194,RANKING!$B:$P,4,0))</f>
        <v>0</v>
      </c>
      <c r="E194" s="87" t="str">
        <f aca="false">$A$2</f>
        <v>INI-NIÑOS</v>
      </c>
      <c r="F194" s="86"/>
      <c r="G194" s="86"/>
      <c r="H194" s="88" t="n">
        <f aca="false">G194-F194</f>
        <v>0</v>
      </c>
      <c r="I194" s="89" t="e">
        <f aca="false">$I$176/H194*50</f>
        <v>#DIV/0!</v>
      </c>
    </row>
    <row r="195" customFormat="false" ht="12.75" hidden="true" customHeight="true" outlineLevel="1" collapsed="false">
      <c r="A195" s="93"/>
      <c r="B195" s="86" t="n">
        <f aca="false">IF(ISNA(VLOOKUP(A195,RANKING!$B:$P,1,0)),0,VLOOKUP(A195,RANKING!$B:$P,2,0))</f>
        <v>0</v>
      </c>
      <c r="C195" s="86" t="n">
        <f aca="false">IF(ISNA(VLOOKUP(A195,RANKING!$B:$P,1,0)),0,VLOOKUP(A195,RANKING!$B:$P,3,0))</f>
        <v>0</v>
      </c>
      <c r="D195" s="87" t="n">
        <f aca="false">IF(ISNA(VLOOKUP(A195,RANKING!$B:$P,1,0)),0,VLOOKUP(A195,RANKING!$B:$P,4,0))</f>
        <v>0</v>
      </c>
      <c r="E195" s="87" t="str">
        <f aca="false">$A$2</f>
        <v>INI-NIÑOS</v>
      </c>
      <c r="F195" s="86"/>
      <c r="G195" s="86"/>
      <c r="H195" s="88" t="n">
        <f aca="false">G195-F195</f>
        <v>0</v>
      </c>
      <c r="I195" s="89" t="e">
        <f aca="false">$I$176/H195*50</f>
        <v>#DIV/0!</v>
      </c>
    </row>
    <row r="196" customFormat="false" ht="12.75" hidden="true" customHeight="true" outlineLevel="1" collapsed="false">
      <c r="A196" s="93"/>
      <c r="B196" s="86" t="n">
        <f aca="false">IF(ISNA(VLOOKUP(A196,RANKING!$B:$P,1,0)),0,VLOOKUP(A196,RANKING!$B:$P,2,0))</f>
        <v>0</v>
      </c>
      <c r="C196" s="86" t="n">
        <f aca="false">IF(ISNA(VLOOKUP(A196,RANKING!$B:$P,1,0)),0,VLOOKUP(A196,RANKING!$B:$P,3,0))</f>
        <v>0</v>
      </c>
      <c r="D196" s="87" t="n">
        <f aca="false">IF(ISNA(VLOOKUP(A196,RANKING!$B:$P,1,0)),0,VLOOKUP(A196,RANKING!$B:$P,4,0))</f>
        <v>0</v>
      </c>
      <c r="E196" s="87" t="str">
        <f aca="false">$A$2</f>
        <v>INI-NIÑOS</v>
      </c>
      <c r="F196" s="86"/>
      <c r="G196" s="86"/>
      <c r="H196" s="88" t="n">
        <f aca="false">G196-F196</f>
        <v>0</v>
      </c>
      <c r="I196" s="89" t="e">
        <f aca="false">$I$176/H196*50</f>
        <v>#DIV/0!</v>
      </c>
    </row>
    <row r="197" customFormat="false" ht="12.75" hidden="true" customHeight="true" outlineLevel="1" collapsed="false">
      <c r="A197" s="93" t="s">
        <v>626</v>
      </c>
      <c r="B197" s="86" t="str">
        <f aca="false">IF(ISNA(VLOOKUP(A197,RANKING!$B:$P,1,0)),0,VLOOKUP(A197,RANKING!$B:$P,2,0))</f>
        <v>Apellido 19</v>
      </c>
      <c r="C197" s="86" t="str">
        <f aca="false">IF(ISNA(VLOOKUP(A197,RANKING!$B:$P,1,0)),0,VLOOKUP(A197,RANKING!$B:$P,3,0))</f>
        <v>Nombre</v>
      </c>
      <c r="D197" s="87" t="str">
        <f aca="false">IF(ISNA(VLOOKUP(A197,RANKING!$B:$P,1,0)),0,VLOOKUP(A197,RANKING!$B:$P,4,0))</f>
        <v>CLUB 19</v>
      </c>
      <c r="E197" s="87" t="str">
        <f aca="false">$A$2</f>
        <v>INI-NIÑOS</v>
      </c>
      <c r="F197" s="86"/>
      <c r="G197" s="86"/>
      <c r="H197" s="88" t="n">
        <f aca="false">G197-F197</f>
        <v>0</v>
      </c>
      <c r="I197" s="89" t="e">
        <f aca="false">$I$176/H197*50</f>
        <v>#DIV/0!</v>
      </c>
    </row>
    <row r="198" customFormat="false" ht="12.75" hidden="true" customHeight="true" outlineLevel="1" collapsed="false">
      <c r="A198" s="93" t="s">
        <v>209</v>
      </c>
      <c r="B198" s="86" t="str">
        <f aca="false">IF(ISNA(VLOOKUP(A198,RANKING!$B:$P,1,0)),0,VLOOKUP(A198,RANKING!$B:$P,2,0))</f>
        <v>Apellido 20</v>
      </c>
      <c r="C198" s="86" t="str">
        <f aca="false">IF(ISNA(VLOOKUP(A198,RANKING!$B:$P,1,0)),0,VLOOKUP(A198,RANKING!$B:$P,3,0))</f>
        <v>Nombre</v>
      </c>
      <c r="D198" s="87" t="str">
        <f aca="false">IF(ISNA(VLOOKUP(A198,RANKING!$B:$P,1,0)),0,VLOOKUP(A198,RANKING!$B:$P,4,0))</f>
        <v>CLUB 20</v>
      </c>
      <c r="E198" s="87" t="str">
        <f aca="false">$A$2</f>
        <v>INI-NIÑOS</v>
      </c>
      <c r="F198" s="86"/>
      <c r="G198" s="86"/>
      <c r="H198" s="88" t="n">
        <f aca="false">G198-F198</f>
        <v>0</v>
      </c>
      <c r="I198" s="89" t="e">
        <f aca="false">$I$176/H198*50</f>
        <v>#DIV/0!</v>
      </c>
    </row>
    <row r="201" customFormat="false" ht="12.75" hidden="false" customHeight="true" outlineLevel="0" collapsed="false">
      <c r="A201" s="70" t="s">
        <v>441</v>
      </c>
      <c r="B201" s="70"/>
      <c r="C201" s="70"/>
      <c r="D201" s="70"/>
      <c r="E201" s="71"/>
      <c r="F201" s="72"/>
      <c r="G201" s="72"/>
      <c r="H201" s="73" t="s">
        <v>630</v>
      </c>
      <c r="I201" s="108"/>
    </row>
    <row r="202" customFormat="false" ht="12.75" hidden="true" customHeight="true" outlineLevel="1" collapsed="false">
      <c r="A202" s="70"/>
      <c r="B202" s="70"/>
      <c r="C202" s="70"/>
      <c r="D202" s="70"/>
      <c r="E202" s="71"/>
      <c r="F202" s="75" t="s">
        <v>631</v>
      </c>
      <c r="G202" s="75" t="s">
        <v>632</v>
      </c>
      <c r="H202" s="76" t="s">
        <v>633</v>
      </c>
      <c r="I202" s="77" t="s">
        <v>634</v>
      </c>
    </row>
    <row r="203" customFormat="false" ht="12.75" hidden="true" customHeight="true" outlineLevel="1" collapsed="false">
      <c r="A203" s="78"/>
      <c r="B203" s="79" t="s">
        <v>3</v>
      </c>
      <c r="C203" s="79" t="s">
        <v>211</v>
      </c>
      <c r="D203" s="80" t="s">
        <v>5</v>
      </c>
      <c r="E203" s="81" t="s">
        <v>635</v>
      </c>
      <c r="F203" s="75"/>
      <c r="G203" s="75"/>
      <c r="H203" s="76"/>
      <c r="I203" s="77"/>
    </row>
    <row r="204" customFormat="false" ht="12.75" hidden="true" customHeight="true" outlineLevel="1" collapsed="false">
      <c r="A204" s="48" t="s">
        <v>442</v>
      </c>
      <c r="B204" s="86" t="str">
        <f aca="false">IF(ISNA(VLOOKUP(A204,RANKING!$B:$P,1,0)),0,VLOOKUP(A204,RANKING!$B:$P,2,0))</f>
        <v>OTERO RAMIREZ</v>
      </c>
      <c r="C204" s="86" t="str">
        <f aca="false">IF(ISNA(VLOOKUP(A204,RANKING!$B:$P,1,0)),0,VLOOKUP(A204,RANKING!$B:$P,3,0))</f>
        <v>CARLOS</v>
      </c>
      <c r="D204" s="87" t="str">
        <f aca="false">IF(ISNA(VLOOKUP(A204,RANKING!$B:$P,1,0)),0,VLOOKUP(A204,RANKING!$B:$P,4,0))</f>
        <v>FUNDI-O</v>
      </c>
      <c r="E204" s="87" t="str">
        <f aca="false">$A$27</f>
        <v>INI-AD-F</v>
      </c>
      <c r="F204" s="86" t="n">
        <v>0.482638888888889</v>
      </c>
      <c r="G204" s="86" t="n">
        <v>0.510625</v>
      </c>
      <c r="H204" s="88" t="n">
        <v>0.0279861111111111</v>
      </c>
      <c r="I204" s="89" t="n">
        <f aca="false">$I$27/H204*50</f>
        <v>40.7775020678248</v>
      </c>
      <c r="M204" s="126" t="s">
        <v>173</v>
      </c>
      <c r="N204" s="123" t="s">
        <v>174</v>
      </c>
      <c r="O204" s="104" t="s">
        <v>8</v>
      </c>
      <c r="P204" s="124" t="n">
        <v>0.481944444444444</v>
      </c>
      <c r="Q204" s="124" t="n">
        <v>0.511203703703704</v>
      </c>
      <c r="R204" s="124" t="n">
        <f aca="false">Q204-P204</f>
        <v>0.0292592592592593</v>
      </c>
    </row>
    <row r="205" customFormat="false" ht="12.75" hidden="true" customHeight="true" outlineLevel="1" collapsed="false">
      <c r="A205" s="93" t="s">
        <v>701</v>
      </c>
      <c r="B205" s="86" t="n">
        <f aca="false">IF(ISNA(VLOOKUP(A205,RANKING!$B:$P,1,0)),0,VLOOKUP(A205,RANKING!$B:$P,2,0))</f>
        <v>0</v>
      </c>
      <c r="C205" s="86" t="n">
        <f aca="false">IF(ISNA(VLOOKUP(A205,RANKING!$B:$P,1,0)),0,VLOOKUP(A205,RANKING!$B:$P,3,0))</f>
        <v>0</v>
      </c>
      <c r="D205" s="87" t="n">
        <f aca="false">IF(ISNA(VLOOKUP(A205,RANKING!$B:$P,1,0)),0,VLOOKUP(A205,RANKING!$B:$P,4,0))</f>
        <v>0</v>
      </c>
      <c r="E205" s="87" t="str">
        <f aca="false">$A$27</f>
        <v>INI-AD-F</v>
      </c>
      <c r="F205" s="86"/>
      <c r="G205" s="86"/>
      <c r="H205" s="88" t="n">
        <f aca="false">G205-F205</f>
        <v>0</v>
      </c>
      <c r="I205" s="89" t="e">
        <f aca="false">$I$27/H205*50</f>
        <v>#DIV/0!</v>
      </c>
      <c r="M205" s="126" t="s">
        <v>145</v>
      </c>
      <c r="N205" s="123" t="s">
        <v>22</v>
      </c>
      <c r="O205" s="104" t="s">
        <v>11</v>
      </c>
      <c r="P205" s="124" t="n">
        <v>0.495833333333333</v>
      </c>
      <c r="Q205" s="124" t="n">
        <v>0.538506944444445</v>
      </c>
      <c r="R205" s="124" t="n">
        <f aca="false">Q205-P205</f>
        <v>0.0426736111111111</v>
      </c>
    </row>
    <row r="206" customFormat="false" ht="12.75" hidden="true" customHeight="true" outlineLevel="1" collapsed="false">
      <c r="A206" s="93" t="s">
        <v>704</v>
      </c>
      <c r="B206" s="86" t="n">
        <f aca="false">IF(ISNA(VLOOKUP(A206,RANKING!$B:$P,1,0)),0,VLOOKUP(A206,RANKING!$B:$P,2,0))</f>
        <v>0</v>
      </c>
      <c r="C206" s="86" t="n">
        <f aca="false">IF(ISNA(VLOOKUP(A206,RANKING!$B:$P,1,0)),0,VLOOKUP(A206,RANKING!$B:$P,3,0))</f>
        <v>0</v>
      </c>
      <c r="D206" s="87" t="n">
        <f aca="false">IF(ISNA(VLOOKUP(A206,RANKING!$B:$P,1,0)),0,VLOOKUP(A206,RANKING!$B:$P,4,0))</f>
        <v>0</v>
      </c>
      <c r="E206" s="87" t="str">
        <f aca="false">$A$27</f>
        <v>INI-AD-F</v>
      </c>
      <c r="F206" s="86"/>
      <c r="G206" s="86"/>
      <c r="H206" s="88" t="n">
        <f aca="false">G206-F206</f>
        <v>0</v>
      </c>
      <c r="I206" s="89" t="e">
        <f aca="false">$I$27/H206*50</f>
        <v>#DIV/0!</v>
      </c>
    </row>
    <row r="207" customFormat="false" ht="12.75" hidden="true" customHeight="true" outlineLevel="1" collapsed="false">
      <c r="A207" s="93" t="s">
        <v>695</v>
      </c>
      <c r="B207" s="86" t="n">
        <f aca="false">IF(ISNA(VLOOKUP(A207,RANKING!$B:$P,1,0)),0,VLOOKUP(A207,RANKING!$B:$P,2,0))</f>
        <v>0</v>
      </c>
      <c r="C207" s="86" t="n">
        <f aca="false">IF(ISNA(VLOOKUP(A207,RANKING!$B:$P,1,0)),0,VLOOKUP(A207,RANKING!$B:$P,3,0))</f>
        <v>0</v>
      </c>
      <c r="D207" s="87" t="n">
        <f aca="false">IF(ISNA(VLOOKUP(A207,RANKING!$B:$P,1,0)),0,VLOOKUP(A207,RANKING!$B:$P,4,0))</f>
        <v>0</v>
      </c>
      <c r="E207" s="87" t="str">
        <f aca="false">$A$27</f>
        <v>INI-AD-F</v>
      </c>
      <c r="F207" s="86"/>
      <c r="G207" s="86"/>
      <c r="H207" s="88" t="n">
        <f aca="false">G207-F207</f>
        <v>0</v>
      </c>
      <c r="I207" s="89" t="e">
        <f aca="false">$I$27/H207*50</f>
        <v>#DIV/0!</v>
      </c>
    </row>
    <row r="208" customFormat="false" ht="12.75" hidden="true" customHeight="true" outlineLevel="1" collapsed="false">
      <c r="A208" s="93" t="s">
        <v>697</v>
      </c>
      <c r="B208" s="86" t="n">
        <f aca="false">IF(ISNA(VLOOKUP(A208,RANKING!$B:$P,1,0)),0,VLOOKUP(A208,RANKING!$B:$P,2,0))</f>
        <v>0</v>
      </c>
      <c r="C208" s="86" t="n">
        <f aca="false">IF(ISNA(VLOOKUP(A208,RANKING!$B:$P,1,0)),0,VLOOKUP(A208,RANKING!$B:$P,3,0))</f>
        <v>0</v>
      </c>
      <c r="D208" s="87" t="n">
        <f aca="false">IF(ISNA(VLOOKUP(A208,RANKING!$B:$P,1,0)),0,VLOOKUP(A208,RANKING!$B:$P,4,0))</f>
        <v>0</v>
      </c>
      <c r="E208" s="87" t="str">
        <f aca="false">$A$27</f>
        <v>INI-AD-F</v>
      </c>
      <c r="F208" s="86"/>
      <c r="G208" s="86"/>
      <c r="H208" s="88" t="n">
        <f aca="false">G208-F208</f>
        <v>0</v>
      </c>
      <c r="I208" s="89" t="e">
        <f aca="false">$I$27/H208*50</f>
        <v>#DIV/0!</v>
      </c>
    </row>
    <row r="209" customFormat="false" ht="12.75" hidden="true" customHeight="true" outlineLevel="1" collapsed="false">
      <c r="A209" s="93" t="s">
        <v>672</v>
      </c>
      <c r="B209" s="86" t="n">
        <f aca="false">IF(ISNA(VLOOKUP(A209,RANKING!$B:$P,1,0)),0,VLOOKUP(A209,RANKING!$B:$P,2,0))</f>
        <v>0</v>
      </c>
      <c r="C209" s="86" t="n">
        <f aca="false">IF(ISNA(VLOOKUP(A209,RANKING!$B:$P,1,0)),0,VLOOKUP(A209,RANKING!$B:$P,3,0))</f>
        <v>0</v>
      </c>
      <c r="D209" s="87" t="n">
        <f aca="false">IF(ISNA(VLOOKUP(A209,RANKING!$B:$P,1,0)),0,VLOOKUP(A209,RANKING!$B:$P,4,0))</f>
        <v>0</v>
      </c>
      <c r="E209" s="87" t="str">
        <f aca="false">$A$27</f>
        <v>INI-AD-F</v>
      </c>
      <c r="F209" s="86"/>
      <c r="G209" s="86"/>
      <c r="H209" s="88" t="n">
        <f aca="false">G209-F209</f>
        <v>0</v>
      </c>
      <c r="I209" s="89" t="e">
        <f aca="false">$I$27/H209*50</f>
        <v>#DIV/0!</v>
      </c>
    </row>
    <row r="210" customFormat="false" ht="12.75" hidden="true" customHeight="true" outlineLevel="1" collapsed="false">
      <c r="A210" s="93" t="s">
        <v>673</v>
      </c>
      <c r="B210" s="86" t="n">
        <f aca="false">IF(ISNA(VLOOKUP(A210,RANKING!$B:$P,1,0)),0,VLOOKUP(A210,RANKING!$B:$P,2,0))</f>
        <v>0</v>
      </c>
      <c r="C210" s="86" t="n">
        <f aca="false">IF(ISNA(VLOOKUP(A210,RANKING!$B:$P,1,0)),0,VLOOKUP(A210,RANKING!$B:$P,3,0))</f>
        <v>0</v>
      </c>
      <c r="D210" s="87" t="n">
        <f aca="false">IF(ISNA(VLOOKUP(A210,RANKING!$B:$P,1,0)),0,VLOOKUP(A210,RANKING!$B:$P,4,0))</f>
        <v>0</v>
      </c>
      <c r="E210" s="87" t="str">
        <f aca="false">$A$27</f>
        <v>INI-AD-F</v>
      </c>
      <c r="F210" s="86"/>
      <c r="G210" s="86"/>
      <c r="H210" s="88" t="n">
        <f aca="false">G210-F210</f>
        <v>0</v>
      </c>
      <c r="I210" s="89" t="e">
        <f aca="false">$I$27/H210*50</f>
        <v>#DIV/0!</v>
      </c>
    </row>
    <row r="211" customFormat="false" ht="12.75" hidden="true" customHeight="true" outlineLevel="1" collapsed="false">
      <c r="A211" s="93" t="s">
        <v>674</v>
      </c>
      <c r="B211" s="86" t="n">
        <f aca="false">IF(ISNA(VLOOKUP(A211,RANKING!$B:$P,1,0)),0,VLOOKUP(A211,RANKING!$B:$P,2,0))</f>
        <v>0</v>
      </c>
      <c r="C211" s="86" t="n">
        <f aca="false">IF(ISNA(VLOOKUP(A211,RANKING!$B:$P,1,0)),0,VLOOKUP(A211,RANKING!$B:$P,3,0))</f>
        <v>0</v>
      </c>
      <c r="D211" s="87" t="n">
        <f aca="false">IF(ISNA(VLOOKUP(A211,RANKING!$B:$P,1,0)),0,VLOOKUP(A211,RANKING!$B:$P,4,0))</f>
        <v>0</v>
      </c>
      <c r="E211" s="87" t="str">
        <f aca="false">$A$27</f>
        <v>INI-AD-F</v>
      </c>
      <c r="F211" s="86"/>
      <c r="G211" s="86"/>
      <c r="H211" s="88" t="n">
        <f aca="false">G211-F211</f>
        <v>0</v>
      </c>
      <c r="I211" s="89" t="e">
        <f aca="false">$I$27/H211*50</f>
        <v>#DIV/0!</v>
      </c>
    </row>
    <row r="212" customFormat="false" ht="12.75" hidden="true" customHeight="true" outlineLevel="1" collapsed="false">
      <c r="A212" s="93" t="s">
        <v>654</v>
      </c>
      <c r="B212" s="86" t="n">
        <f aca="false">IF(ISNA(VLOOKUP(A212,RANKING!$B:$P,1,0)),0,VLOOKUP(A212,RANKING!$B:$P,2,0))</f>
        <v>0</v>
      </c>
      <c r="C212" s="86" t="n">
        <f aca="false">IF(ISNA(VLOOKUP(A212,RANKING!$B:$P,1,0)),0,VLOOKUP(A212,RANKING!$B:$P,3,0))</f>
        <v>0</v>
      </c>
      <c r="D212" s="87" t="n">
        <f aca="false">IF(ISNA(VLOOKUP(A212,RANKING!$B:$P,1,0)),0,VLOOKUP(A212,RANKING!$B:$P,4,0))</f>
        <v>0</v>
      </c>
      <c r="E212" s="87" t="str">
        <f aca="false">$A$27</f>
        <v>INI-AD-F</v>
      </c>
      <c r="F212" s="86"/>
      <c r="G212" s="86"/>
      <c r="H212" s="88" t="n">
        <f aca="false">G212-F212</f>
        <v>0</v>
      </c>
      <c r="I212" s="89" t="e">
        <f aca="false">$I$27/H212*50</f>
        <v>#DIV/0!</v>
      </c>
    </row>
    <row r="213" customFormat="false" ht="12.75" hidden="true" customHeight="true" outlineLevel="1" collapsed="false">
      <c r="A213" s="93" t="s">
        <v>655</v>
      </c>
      <c r="B213" s="86" t="n">
        <f aca="false">IF(ISNA(VLOOKUP(A213,RANKING!$B:$P,1,0)),0,VLOOKUP(A213,RANKING!$B:$P,2,0))</f>
        <v>0</v>
      </c>
      <c r="C213" s="86" t="n">
        <f aca="false">IF(ISNA(VLOOKUP(A213,RANKING!$B:$P,1,0)),0,VLOOKUP(A213,RANKING!$B:$P,3,0))</f>
        <v>0</v>
      </c>
      <c r="D213" s="87" t="n">
        <f aca="false">IF(ISNA(VLOOKUP(A213,RANKING!$B:$P,1,0)),0,VLOOKUP(A213,RANKING!$B:$P,4,0))</f>
        <v>0</v>
      </c>
      <c r="E213" s="87" t="str">
        <f aca="false">$A$27</f>
        <v>INI-AD-F</v>
      </c>
      <c r="F213" s="86"/>
      <c r="G213" s="86"/>
      <c r="H213" s="88" t="n">
        <f aca="false">G213-F213</f>
        <v>0</v>
      </c>
      <c r="I213" s="89" t="e">
        <f aca="false">$I$27/H213*50</f>
        <v>#DIV/0!</v>
      </c>
    </row>
    <row r="214" customFormat="false" ht="12.75" hidden="true" customHeight="true" outlineLevel="1" collapsed="false">
      <c r="A214" s="93" t="s">
        <v>656</v>
      </c>
      <c r="B214" s="86" t="n">
        <f aca="false">IF(ISNA(VLOOKUP(A214,RANKING!$B:$P,1,0)),0,VLOOKUP(A214,RANKING!$B:$P,2,0))</f>
        <v>0</v>
      </c>
      <c r="C214" s="86" t="n">
        <f aca="false">IF(ISNA(VLOOKUP(A214,RANKING!$B:$P,1,0)),0,VLOOKUP(A214,RANKING!$B:$P,3,0))</f>
        <v>0</v>
      </c>
      <c r="D214" s="87" t="n">
        <f aca="false">IF(ISNA(VLOOKUP(A214,RANKING!$B:$P,1,0)),0,VLOOKUP(A214,RANKING!$B:$P,4,0))</f>
        <v>0</v>
      </c>
      <c r="E214" s="87" t="str">
        <f aca="false">$A$27</f>
        <v>INI-AD-F</v>
      </c>
      <c r="F214" s="86"/>
      <c r="G214" s="86"/>
      <c r="H214" s="88" t="n">
        <f aca="false">G214-F214</f>
        <v>0</v>
      </c>
      <c r="I214" s="89" t="e">
        <f aca="false">$I$27/H214*50</f>
        <v>#DIV/0!</v>
      </c>
    </row>
    <row r="215" customFormat="false" ht="12.75" hidden="true" customHeight="true" outlineLevel="1" collapsed="false">
      <c r="A215" s="93" t="s">
        <v>657</v>
      </c>
      <c r="B215" s="86" t="n">
        <f aca="false">IF(ISNA(VLOOKUP(A215,RANKING!$B:$P,1,0)),0,VLOOKUP(A215,RANKING!$B:$P,2,0))</f>
        <v>0</v>
      </c>
      <c r="C215" s="86" t="n">
        <f aca="false">IF(ISNA(VLOOKUP(A215,RANKING!$B:$P,1,0)),0,VLOOKUP(A215,RANKING!$B:$P,3,0))</f>
        <v>0</v>
      </c>
      <c r="D215" s="87" t="n">
        <f aca="false">IF(ISNA(VLOOKUP(A215,RANKING!$B:$P,1,0)),0,VLOOKUP(A215,RANKING!$B:$P,4,0))</f>
        <v>0</v>
      </c>
      <c r="E215" s="87" t="str">
        <f aca="false">$A$27</f>
        <v>INI-AD-F</v>
      </c>
      <c r="F215" s="86"/>
      <c r="G215" s="86"/>
      <c r="H215" s="88" t="n">
        <f aca="false">G215-F215</f>
        <v>0</v>
      </c>
      <c r="I215" s="89" t="e">
        <f aca="false">$I$27/H215*50</f>
        <v>#DIV/0!</v>
      </c>
    </row>
    <row r="216" customFormat="false" ht="12.75" hidden="true" customHeight="true" outlineLevel="1" collapsed="false">
      <c r="A216" s="93" t="s">
        <v>658</v>
      </c>
      <c r="B216" s="86" t="n">
        <f aca="false">IF(ISNA(VLOOKUP(A216,RANKING!$B:$P,1,0)),0,VLOOKUP(A216,RANKING!$B:$P,2,0))</f>
        <v>0</v>
      </c>
      <c r="C216" s="86" t="n">
        <f aca="false">IF(ISNA(VLOOKUP(A216,RANKING!$B:$P,1,0)),0,VLOOKUP(A216,RANKING!$B:$P,3,0))</f>
        <v>0</v>
      </c>
      <c r="D216" s="87" t="n">
        <f aca="false">IF(ISNA(VLOOKUP(A216,RANKING!$B:$P,1,0)),0,VLOOKUP(A216,RANKING!$B:$P,4,0))</f>
        <v>0</v>
      </c>
      <c r="E216" s="87" t="str">
        <f aca="false">$A$27</f>
        <v>INI-AD-F</v>
      </c>
      <c r="F216" s="86"/>
      <c r="G216" s="86"/>
      <c r="H216" s="88" t="n">
        <f aca="false">G216-F216</f>
        <v>0</v>
      </c>
      <c r="I216" s="89" t="e">
        <f aca="false">$I$27/H216*50</f>
        <v>#DIV/0!</v>
      </c>
    </row>
    <row r="217" customFormat="false" ht="12.75" hidden="true" customHeight="true" outlineLevel="1" collapsed="false">
      <c r="A217" s="93" t="s">
        <v>659</v>
      </c>
      <c r="B217" s="86" t="n">
        <f aca="false">IF(ISNA(VLOOKUP(A217,RANKING!$B:$P,1,0)),0,VLOOKUP(A217,RANKING!$B:$P,2,0))</f>
        <v>0</v>
      </c>
      <c r="C217" s="86" t="n">
        <f aca="false">IF(ISNA(VLOOKUP(A217,RANKING!$B:$P,1,0)),0,VLOOKUP(A217,RANKING!$B:$P,3,0))</f>
        <v>0</v>
      </c>
      <c r="D217" s="87" t="n">
        <f aca="false">IF(ISNA(VLOOKUP(A217,RANKING!$B:$P,1,0)),0,VLOOKUP(A217,RANKING!$B:$P,4,0))</f>
        <v>0</v>
      </c>
      <c r="E217" s="87" t="str">
        <f aca="false">$A$27</f>
        <v>INI-AD-F</v>
      </c>
      <c r="F217" s="86"/>
      <c r="G217" s="86"/>
      <c r="H217" s="88" t="n">
        <f aca="false">G217-F217</f>
        <v>0</v>
      </c>
      <c r="I217" s="89" t="e">
        <f aca="false">$I$27/H217*50</f>
        <v>#DIV/0!</v>
      </c>
    </row>
    <row r="218" customFormat="false" ht="12.75" hidden="true" customHeight="true" outlineLevel="1" collapsed="false">
      <c r="A218" s="93" t="s">
        <v>660</v>
      </c>
      <c r="B218" s="86" t="n">
        <f aca="false">IF(ISNA(VLOOKUP(A218,RANKING!$B:$P,1,0)),0,VLOOKUP(A218,RANKING!$B:$P,2,0))</f>
        <v>0</v>
      </c>
      <c r="C218" s="86" t="n">
        <f aca="false">IF(ISNA(VLOOKUP(A218,RANKING!$B:$P,1,0)),0,VLOOKUP(A218,RANKING!$B:$P,3,0))</f>
        <v>0</v>
      </c>
      <c r="D218" s="87" t="n">
        <f aca="false">IF(ISNA(VLOOKUP(A218,RANKING!$B:$P,1,0)),0,VLOOKUP(A218,RANKING!$B:$P,4,0))</f>
        <v>0</v>
      </c>
      <c r="E218" s="87" t="str">
        <f aca="false">$A$27</f>
        <v>INI-AD-F</v>
      </c>
      <c r="F218" s="86"/>
      <c r="G218" s="86"/>
      <c r="H218" s="88" t="n">
        <f aca="false">G218-F218</f>
        <v>0</v>
      </c>
      <c r="I218" s="89" t="e">
        <f aca="false">$I$27/H218*50</f>
        <v>#DIV/0!</v>
      </c>
    </row>
    <row r="219" customFormat="false" ht="12.75" hidden="true" customHeight="true" outlineLevel="1" collapsed="false">
      <c r="A219" s="93" t="s">
        <v>661</v>
      </c>
      <c r="B219" s="86" t="n">
        <f aca="false">IF(ISNA(VLOOKUP(A219,RANKING!$B:$P,1,0)),0,VLOOKUP(A219,RANKING!$B:$P,2,0))</f>
        <v>0</v>
      </c>
      <c r="C219" s="86" t="n">
        <f aca="false">IF(ISNA(VLOOKUP(A219,RANKING!$B:$P,1,0)),0,VLOOKUP(A219,RANKING!$B:$P,3,0))</f>
        <v>0</v>
      </c>
      <c r="D219" s="87" t="n">
        <f aca="false">IF(ISNA(VLOOKUP(A219,RANKING!$B:$P,1,0)),0,VLOOKUP(A219,RANKING!$B:$P,4,0))</f>
        <v>0</v>
      </c>
      <c r="E219" s="87" t="str">
        <f aca="false">$A$27</f>
        <v>INI-AD-F</v>
      </c>
      <c r="F219" s="86"/>
      <c r="G219" s="86"/>
      <c r="H219" s="88" t="n">
        <f aca="false">G219-F219</f>
        <v>0</v>
      </c>
      <c r="I219" s="89" t="e">
        <f aca="false">$I$27/H219*50</f>
        <v>#DIV/0!</v>
      </c>
    </row>
    <row r="220" customFormat="false" ht="12.75" hidden="true" customHeight="true" outlineLevel="1" collapsed="false">
      <c r="A220" s="93" t="s">
        <v>662</v>
      </c>
      <c r="B220" s="86" t="n">
        <f aca="false">IF(ISNA(VLOOKUP(A220,RANKING!$B:$P,1,0)),0,VLOOKUP(A220,RANKING!$B:$P,2,0))</f>
        <v>0</v>
      </c>
      <c r="C220" s="86" t="n">
        <f aca="false">IF(ISNA(VLOOKUP(A220,RANKING!$B:$P,1,0)),0,VLOOKUP(A220,RANKING!$B:$P,3,0))</f>
        <v>0</v>
      </c>
      <c r="D220" s="87" t="n">
        <f aca="false">IF(ISNA(VLOOKUP(A220,RANKING!$B:$P,1,0)),0,VLOOKUP(A220,RANKING!$B:$P,4,0))</f>
        <v>0</v>
      </c>
      <c r="E220" s="87" t="str">
        <f aca="false">$A$27</f>
        <v>INI-AD-F</v>
      </c>
      <c r="F220" s="86"/>
      <c r="G220" s="86"/>
      <c r="H220" s="88" t="n">
        <f aca="false">G220-F220</f>
        <v>0</v>
      </c>
      <c r="I220" s="89" t="e">
        <f aca="false">$I$27/H220*50</f>
        <v>#DIV/0!</v>
      </c>
    </row>
    <row r="221" customFormat="false" ht="12.75" hidden="true" customHeight="true" outlineLevel="1" collapsed="false">
      <c r="A221" s="93" t="s">
        <v>663</v>
      </c>
      <c r="B221" s="86" t="n">
        <f aca="false">IF(ISNA(VLOOKUP(A221,RANKING!$B:$P,1,0)),0,VLOOKUP(A221,RANKING!$B:$P,2,0))</f>
        <v>0</v>
      </c>
      <c r="C221" s="86" t="n">
        <f aca="false">IF(ISNA(VLOOKUP(A221,RANKING!$B:$P,1,0)),0,VLOOKUP(A221,RANKING!$B:$P,3,0))</f>
        <v>0</v>
      </c>
      <c r="D221" s="87" t="n">
        <f aca="false">IF(ISNA(VLOOKUP(A221,RANKING!$B:$P,1,0)),0,VLOOKUP(A221,RANKING!$B:$P,4,0))</f>
        <v>0</v>
      </c>
      <c r="E221" s="87" t="str">
        <f aca="false">$A$27</f>
        <v>INI-AD-F</v>
      </c>
      <c r="F221" s="86"/>
      <c r="G221" s="86"/>
      <c r="H221" s="88" t="n">
        <f aca="false">G221-F221</f>
        <v>0</v>
      </c>
      <c r="I221" s="89" t="e">
        <f aca="false">$I$27/H221*50</f>
        <v>#DIV/0!</v>
      </c>
    </row>
    <row r="222" customFormat="false" ht="12.75" hidden="true" customHeight="true" outlineLevel="1" collapsed="false">
      <c r="A222" s="93" t="s">
        <v>664</v>
      </c>
      <c r="B222" s="86" t="n">
        <f aca="false">IF(ISNA(VLOOKUP(A222,RANKING!$B:$P,1,0)),0,VLOOKUP(A222,RANKING!$B:$P,2,0))</f>
        <v>0</v>
      </c>
      <c r="C222" s="86" t="n">
        <f aca="false">IF(ISNA(VLOOKUP(A222,RANKING!$B:$P,1,0)),0,VLOOKUP(A222,RANKING!$B:$P,3,0))</f>
        <v>0</v>
      </c>
      <c r="D222" s="87" t="n">
        <f aca="false">IF(ISNA(VLOOKUP(A222,RANKING!$B:$P,1,0)),0,VLOOKUP(A222,RANKING!$B:$P,4,0))</f>
        <v>0</v>
      </c>
      <c r="E222" s="87" t="str">
        <f aca="false">$A$27</f>
        <v>INI-AD-F</v>
      </c>
      <c r="F222" s="86"/>
      <c r="G222" s="86"/>
      <c r="H222" s="88" t="n">
        <f aca="false">G222-F222</f>
        <v>0</v>
      </c>
      <c r="I222" s="89" t="e">
        <f aca="false">$I$27/H222*50</f>
        <v>#DIV/0!</v>
      </c>
    </row>
    <row r="223" customFormat="false" ht="12.75" hidden="true" customHeight="true" outlineLevel="1" collapsed="false">
      <c r="A223" s="93" t="s">
        <v>665</v>
      </c>
      <c r="B223" s="86" t="n">
        <f aca="false">IF(ISNA(VLOOKUP(A223,RANKING!$B:$P,1,0)),0,VLOOKUP(A223,RANKING!$B:$P,2,0))</f>
        <v>0</v>
      </c>
      <c r="C223" s="86" t="n">
        <f aca="false">IF(ISNA(VLOOKUP(A223,RANKING!$B:$P,1,0)),0,VLOOKUP(A223,RANKING!$B:$P,3,0))</f>
        <v>0</v>
      </c>
      <c r="D223" s="87" t="n">
        <f aca="false">IF(ISNA(VLOOKUP(A223,RANKING!$B:$P,1,0)),0,VLOOKUP(A223,RANKING!$B:$P,4,0))</f>
        <v>0</v>
      </c>
      <c r="E223" s="87" t="str">
        <f aca="false">$A$27</f>
        <v>INI-AD-F</v>
      </c>
      <c r="F223" s="86"/>
      <c r="G223" s="86"/>
      <c r="H223" s="88" t="n">
        <f aca="false">G223-F223</f>
        <v>0</v>
      </c>
      <c r="I223" s="89" t="e">
        <f aca="false">$I$27/H223*50</f>
        <v>#DIV/0!</v>
      </c>
    </row>
    <row r="224" customFormat="false" ht="12.75" hidden="false" customHeight="true" outlineLevel="0" collapsed="false">
      <c r="A224" s="96"/>
      <c r="B224" s="25"/>
      <c r="C224" s="25"/>
      <c r="D224" s="25"/>
      <c r="E224" s="25"/>
      <c r="F224" s="25"/>
      <c r="G224" s="25"/>
      <c r="H224" s="99"/>
      <c r="I224" s="100"/>
    </row>
    <row r="225" customFormat="false" ht="12.75" hidden="false" customHeight="true" outlineLevel="0" collapsed="false">
      <c r="A225" s="66"/>
      <c r="B225" s="67"/>
      <c r="C225" s="67"/>
      <c r="D225" s="67"/>
      <c r="E225" s="67"/>
      <c r="F225" s="67"/>
      <c r="G225" s="67"/>
      <c r="H225" s="68"/>
      <c r="I225" s="68"/>
    </row>
    <row r="226" customFormat="false" ht="12.75" hidden="false" customHeight="true" outlineLevel="0" collapsed="false">
      <c r="A226" s="70" t="s">
        <v>448</v>
      </c>
      <c r="B226" s="70"/>
      <c r="C226" s="70"/>
      <c r="D226" s="70"/>
      <c r="E226" s="71"/>
      <c r="F226" s="72"/>
      <c r="G226" s="72"/>
      <c r="H226" s="73" t="s">
        <v>630</v>
      </c>
      <c r="I226" s="108"/>
    </row>
    <row r="227" customFormat="false" ht="12.75" hidden="true" customHeight="true" outlineLevel="1" collapsed="false">
      <c r="A227" s="70"/>
      <c r="B227" s="70"/>
      <c r="C227" s="70"/>
      <c r="D227" s="70"/>
      <c r="E227" s="71"/>
      <c r="F227" s="75" t="s">
        <v>631</v>
      </c>
      <c r="G227" s="75" t="s">
        <v>632</v>
      </c>
      <c r="H227" s="76" t="s">
        <v>633</v>
      </c>
      <c r="I227" s="77" t="s">
        <v>634</v>
      </c>
    </row>
    <row r="228" customFormat="false" ht="12.75" hidden="true" customHeight="true" outlineLevel="1" collapsed="false">
      <c r="A228" s="78"/>
      <c r="B228" s="79" t="s">
        <v>3</v>
      </c>
      <c r="C228" s="79" t="s">
        <v>211</v>
      </c>
      <c r="D228" s="80" t="s">
        <v>5</v>
      </c>
      <c r="E228" s="81" t="s">
        <v>635</v>
      </c>
      <c r="F228" s="75"/>
      <c r="G228" s="75"/>
      <c r="H228" s="76"/>
      <c r="I228" s="77"/>
    </row>
    <row r="229" customFormat="false" ht="12.75" hidden="true" customHeight="true" outlineLevel="1" collapsed="false">
      <c r="A229" s="93" t="s">
        <v>450</v>
      </c>
      <c r="B229" s="86" t="str">
        <f aca="false">IF(ISNA(VLOOKUP(A229,RANKING!$B:$P,1,0)),0,VLOOKUP(A229,RANKING!$B:$P,2,0))</f>
        <v>GARCIA MORENO</v>
      </c>
      <c r="C229" s="86" t="str">
        <f aca="false">IF(ISNA(VLOOKUP(A229,RANKING!$B:$P,1,0)),0,VLOOKUP(A229,RANKING!$B:$P,3,0))</f>
        <v>LUCIA</v>
      </c>
      <c r="D229" s="87" t="str">
        <f aca="false">IF(ISNA(VLOOKUP(A229,RANKING!$B:$P,1,0)),0,VLOOKUP(A229,RANKING!$B:$P,4,0))</f>
        <v>FUNDI-O</v>
      </c>
      <c r="E229" s="87" t="str">
        <f aca="false">$A$2</f>
        <v>INI-NIÑOS</v>
      </c>
      <c r="F229" s="86"/>
      <c r="G229" s="86"/>
      <c r="H229" s="88" t="n">
        <v>0.0125810185185185</v>
      </c>
      <c r="I229" s="89" t="n">
        <v>50</v>
      </c>
      <c r="J229" s="0" t="s">
        <v>773</v>
      </c>
    </row>
    <row r="230" customFormat="false" ht="12.75" hidden="true" customHeight="true" outlineLevel="1" collapsed="false">
      <c r="A230" s="93" t="s">
        <v>453</v>
      </c>
      <c r="B230" s="86" t="str">
        <f aca="false">IF(ISNA(VLOOKUP(A230,RANKING!$B:$P,1,0)),0,VLOOKUP(A230,RANKING!$B:$P,2,0))</f>
        <v>MARTI BARCLAY</v>
      </c>
      <c r="C230" s="86" t="str">
        <f aca="false">IF(ISNA(VLOOKUP(A230,RANKING!$B:$P,1,0)),0,VLOOKUP(A230,RANKING!$B:$P,3,0))</f>
        <v>ELENA</v>
      </c>
      <c r="D230" s="87" t="str">
        <f aca="false">IF(ISNA(VLOOKUP(A230,RANKING!$B:$P,1,0)),0,VLOOKUP(A230,RANKING!$B:$P,4,0))</f>
        <v>FUNDI-O</v>
      </c>
      <c r="E230" s="87" t="str">
        <f aca="false">$A$2</f>
        <v>INI-NIÑOS</v>
      </c>
      <c r="F230" s="86"/>
      <c r="G230" s="86"/>
      <c r="H230" s="88" t="n">
        <v>0.0141203703703704</v>
      </c>
      <c r="I230" s="89" t="n">
        <v>44.55</v>
      </c>
      <c r="J230" s="0" t="s">
        <v>773</v>
      </c>
    </row>
    <row r="231" customFormat="false" ht="12.75" hidden="true" customHeight="true" outlineLevel="1" collapsed="false">
      <c r="A231" s="93" t="s">
        <v>459</v>
      </c>
      <c r="B231" s="86" t="str">
        <f aca="false">IF(ISNA(VLOOKUP(A231,RANKING!$B:$P,1,0)),0,VLOOKUP(A231,RANKING!$B:$P,2,0))</f>
        <v>MADOZ DE VIDAL</v>
      </c>
      <c r="C231" s="86" t="str">
        <f aca="false">IF(ISNA(VLOOKUP(A231,RANKING!$B:$P,1,0)),0,VLOOKUP(A231,RANKING!$B:$P,3,0))</f>
        <v>NEREA</v>
      </c>
      <c r="D231" s="87" t="str">
        <f aca="false">IF(ISNA(VLOOKUP(A231,RANKING!$B:$P,1,0)),0,VLOOKUP(A231,RANKING!$B:$P,4,0))</f>
        <v>FUNDI-O</v>
      </c>
      <c r="E231" s="87" t="str">
        <f aca="false">$A$2</f>
        <v>INI-NIÑOS</v>
      </c>
      <c r="F231" s="86"/>
      <c r="G231" s="86"/>
      <c r="H231" s="88" t="n">
        <v>0.0153240740740741</v>
      </c>
      <c r="I231" s="89" t="n">
        <v>41.05</v>
      </c>
      <c r="J231" s="0" t="s">
        <v>773</v>
      </c>
    </row>
    <row r="232" customFormat="false" ht="12.75" hidden="true" customHeight="true" outlineLevel="1" collapsed="false">
      <c r="A232" s="93" t="s">
        <v>456</v>
      </c>
      <c r="B232" s="86" t="str">
        <f aca="false">IF(ISNA(VLOOKUP(A232,RANKING!$B:$P,1,0)),0,VLOOKUP(A232,RANKING!$B:$P,2,0))</f>
        <v>LOPEZ RUIZ</v>
      </c>
      <c r="C232" s="86" t="str">
        <f aca="false">IF(ISNA(VLOOKUP(A232,RANKING!$B:$P,1,0)),0,VLOOKUP(A232,RANKING!$B:$P,3,0))</f>
        <v>ANGELES</v>
      </c>
      <c r="D232" s="87" t="str">
        <f aca="false">IF(ISNA(VLOOKUP(A232,RANKING!$B:$P,1,0)),0,VLOOKUP(A232,RANKING!$B:$P,4,0))</f>
        <v>O-SAN ROQUE</v>
      </c>
      <c r="E232" s="87" t="str">
        <f aca="false">$A$2</f>
        <v>INI-NIÑOS</v>
      </c>
      <c r="F232" s="86"/>
      <c r="G232" s="86"/>
      <c r="H232" s="88" t="n">
        <v>0.0153472222222222</v>
      </c>
      <c r="I232" s="89" t="n">
        <v>40.99</v>
      </c>
      <c r="J232" s="0" t="s">
        <v>773</v>
      </c>
    </row>
    <row r="233" customFormat="false" ht="12.75" hidden="true" customHeight="true" outlineLevel="1" collapsed="false">
      <c r="A233" s="93" t="s">
        <v>584</v>
      </c>
      <c r="B233" s="86" t="str">
        <f aca="false">IF(ISNA(VLOOKUP(A233,RANKING!$B:$P,1,0)),0,VLOOKUP(A233,RANKING!$B:$P,2,0))</f>
        <v>Apellido 5</v>
      </c>
      <c r="C233" s="86" t="str">
        <f aca="false">IF(ISNA(VLOOKUP(A233,RANKING!$B:$P,1,0)),0,VLOOKUP(A233,RANKING!$B:$P,3,0))</f>
        <v>Nombre</v>
      </c>
      <c r="D233" s="87" t="str">
        <f aca="false">IF(ISNA(VLOOKUP(A233,RANKING!$B:$P,1,0)),0,VLOOKUP(A233,RANKING!$B:$P,4,0))</f>
        <v>CLUB 5</v>
      </c>
      <c r="E233" s="87" t="str">
        <f aca="false">$A$2</f>
        <v>INI-NIÑOS</v>
      </c>
      <c r="F233" s="86"/>
      <c r="G233" s="86"/>
      <c r="H233" s="88" t="n">
        <f aca="false">G233-F233</f>
        <v>0</v>
      </c>
      <c r="I233" s="89" t="e">
        <f aca="false">$I$2/H233*50</f>
        <v>#DIV/0!</v>
      </c>
    </row>
    <row r="234" customFormat="false" ht="12.75" hidden="true" customHeight="true" outlineLevel="1" collapsed="false">
      <c r="A234" s="93" t="s">
        <v>587</v>
      </c>
      <c r="B234" s="86" t="str">
        <f aca="false">IF(ISNA(VLOOKUP(A234,RANKING!$B:$P,1,0)),0,VLOOKUP(A234,RANKING!$B:$P,2,0))</f>
        <v>Apellido 6</v>
      </c>
      <c r="C234" s="86" t="str">
        <f aca="false">IF(ISNA(VLOOKUP(A234,RANKING!$B:$P,1,0)),0,VLOOKUP(A234,RANKING!$B:$P,3,0))</f>
        <v>Nombre</v>
      </c>
      <c r="D234" s="87" t="str">
        <f aca="false">IF(ISNA(VLOOKUP(A234,RANKING!$B:$P,1,0)),0,VLOOKUP(A234,RANKING!$B:$P,4,0))</f>
        <v>CLUB 6</v>
      </c>
      <c r="E234" s="87" t="str">
        <f aca="false">$A$2</f>
        <v>INI-NIÑOS</v>
      </c>
      <c r="F234" s="86"/>
      <c r="G234" s="86"/>
      <c r="H234" s="88" t="n">
        <f aca="false">G234-F234</f>
        <v>0</v>
      </c>
      <c r="I234" s="89" t="e">
        <f aca="false">$I$2/H234*50</f>
        <v>#DIV/0!</v>
      </c>
    </row>
    <row r="235" customFormat="false" ht="12.75" hidden="true" customHeight="true" outlineLevel="1" collapsed="false">
      <c r="A235" s="93" t="s">
        <v>590</v>
      </c>
      <c r="B235" s="86" t="str">
        <f aca="false">IF(ISNA(VLOOKUP(A235,RANKING!$B:$P,1,0)),0,VLOOKUP(A235,RANKING!$B:$P,2,0))</f>
        <v>Apellido 7</v>
      </c>
      <c r="C235" s="86" t="str">
        <f aca="false">IF(ISNA(VLOOKUP(A235,RANKING!$B:$P,1,0)),0,VLOOKUP(A235,RANKING!$B:$P,3,0))</f>
        <v>Nombre</v>
      </c>
      <c r="D235" s="87" t="str">
        <f aca="false">IF(ISNA(VLOOKUP(A235,RANKING!$B:$P,1,0)),0,VLOOKUP(A235,RANKING!$B:$P,4,0))</f>
        <v>CLUB 7</v>
      </c>
      <c r="E235" s="87" t="str">
        <f aca="false">$A$2</f>
        <v>INI-NIÑOS</v>
      </c>
      <c r="F235" s="86"/>
      <c r="G235" s="86"/>
      <c r="H235" s="88" t="n">
        <f aca="false">G235-F235</f>
        <v>0</v>
      </c>
      <c r="I235" s="89" t="e">
        <f aca="false">$I$2/H235*50</f>
        <v>#DIV/0!</v>
      </c>
    </row>
    <row r="236" customFormat="false" ht="12.75" hidden="true" customHeight="true" outlineLevel="1" collapsed="false">
      <c r="A236" s="93" t="s">
        <v>593</v>
      </c>
      <c r="B236" s="86" t="str">
        <f aca="false">IF(ISNA(VLOOKUP(A236,RANKING!$B:$P,1,0)),0,VLOOKUP(A236,RANKING!$B:$P,2,0))</f>
        <v>Apellido 8</v>
      </c>
      <c r="C236" s="86" t="str">
        <f aca="false">IF(ISNA(VLOOKUP(A236,RANKING!$B:$P,1,0)),0,VLOOKUP(A236,RANKING!$B:$P,3,0))</f>
        <v>Nombre</v>
      </c>
      <c r="D236" s="87" t="str">
        <f aca="false">IF(ISNA(VLOOKUP(A236,RANKING!$B:$P,1,0)),0,VLOOKUP(A236,RANKING!$B:$P,4,0))</f>
        <v>CLUB 8</v>
      </c>
      <c r="E236" s="87" t="str">
        <f aca="false">$A$2</f>
        <v>INI-NIÑOS</v>
      </c>
      <c r="F236" s="86"/>
      <c r="G236" s="86"/>
      <c r="H236" s="88" t="n">
        <f aca="false">G236-F236</f>
        <v>0</v>
      </c>
      <c r="I236" s="89" t="e">
        <f aca="false">$I$2/H236*50</f>
        <v>#DIV/0!</v>
      </c>
    </row>
    <row r="237" customFormat="false" ht="12.75" hidden="true" customHeight="true" outlineLevel="1" collapsed="false">
      <c r="A237" s="93" t="s">
        <v>596</v>
      </c>
      <c r="B237" s="86" t="str">
        <f aca="false">IF(ISNA(VLOOKUP(A237,RANKING!$B:$P,1,0)),0,VLOOKUP(A237,RANKING!$B:$P,2,0))</f>
        <v>Apellido 9</v>
      </c>
      <c r="C237" s="86" t="str">
        <f aca="false">IF(ISNA(VLOOKUP(A237,RANKING!$B:$P,1,0)),0,VLOOKUP(A237,RANKING!$B:$P,3,0))</f>
        <v>Nombre</v>
      </c>
      <c r="D237" s="87" t="str">
        <f aca="false">IF(ISNA(VLOOKUP(A237,RANKING!$B:$P,1,0)),0,VLOOKUP(A237,RANKING!$B:$P,4,0))</f>
        <v>CLUB 9</v>
      </c>
      <c r="E237" s="87" t="str">
        <f aca="false">$A$2</f>
        <v>INI-NIÑOS</v>
      </c>
      <c r="F237" s="86"/>
      <c r="G237" s="86"/>
      <c r="H237" s="88" t="n">
        <f aca="false">G237-F237</f>
        <v>0</v>
      </c>
      <c r="I237" s="89" t="e">
        <f aca="false">$I$2/H237*50</f>
        <v>#DIV/0!</v>
      </c>
    </row>
    <row r="238" customFormat="false" ht="12.75" hidden="true" customHeight="true" outlineLevel="1" collapsed="false">
      <c r="A238" s="93" t="s">
        <v>599</v>
      </c>
      <c r="B238" s="86" t="str">
        <f aca="false">IF(ISNA(VLOOKUP(A238,RANKING!$B:$P,1,0)),0,VLOOKUP(A238,RANKING!$B:$P,2,0))</f>
        <v>Apellido 10</v>
      </c>
      <c r="C238" s="86" t="str">
        <f aca="false">IF(ISNA(VLOOKUP(A238,RANKING!$B:$P,1,0)),0,VLOOKUP(A238,RANKING!$B:$P,3,0))</f>
        <v>Nombre</v>
      </c>
      <c r="D238" s="87" t="str">
        <f aca="false">IF(ISNA(VLOOKUP(A238,RANKING!$B:$P,1,0)),0,VLOOKUP(A238,RANKING!$B:$P,4,0))</f>
        <v>CLUB 10</v>
      </c>
      <c r="E238" s="87" t="str">
        <f aca="false">$A$2</f>
        <v>INI-NIÑOS</v>
      </c>
      <c r="F238" s="86"/>
      <c r="G238" s="86"/>
      <c r="H238" s="88" t="n">
        <f aca="false">G238-F238</f>
        <v>0</v>
      </c>
      <c r="I238" s="89" t="e">
        <f aca="false">$I$2/H238*50</f>
        <v>#DIV/0!</v>
      </c>
    </row>
    <row r="239" customFormat="false" ht="12.75" hidden="true" customHeight="true" outlineLevel="1" collapsed="false">
      <c r="A239" s="93" t="s">
        <v>602</v>
      </c>
      <c r="B239" s="86" t="str">
        <f aca="false">IF(ISNA(VLOOKUP(A239,RANKING!$B:$P,1,0)),0,VLOOKUP(A239,RANKING!$B:$P,2,0))</f>
        <v>Apellido 11</v>
      </c>
      <c r="C239" s="86" t="str">
        <f aca="false">IF(ISNA(VLOOKUP(A239,RANKING!$B:$P,1,0)),0,VLOOKUP(A239,RANKING!$B:$P,3,0))</f>
        <v>Nombre</v>
      </c>
      <c r="D239" s="87" t="str">
        <f aca="false">IF(ISNA(VLOOKUP(A239,RANKING!$B:$P,1,0)),0,VLOOKUP(A239,RANKING!$B:$P,4,0))</f>
        <v>CLUB 11</v>
      </c>
      <c r="E239" s="87" t="str">
        <f aca="false">$A$2</f>
        <v>INI-NIÑOS</v>
      </c>
      <c r="F239" s="86"/>
      <c r="G239" s="86"/>
      <c r="H239" s="88" t="n">
        <f aca="false">G239-F239</f>
        <v>0</v>
      </c>
      <c r="I239" s="89" t="e">
        <f aca="false">$I$2/H239*50</f>
        <v>#DIV/0!</v>
      </c>
    </row>
    <row r="240" customFormat="false" ht="12.75" hidden="true" customHeight="true" outlineLevel="1" collapsed="false">
      <c r="A240" s="93" t="s">
        <v>605</v>
      </c>
      <c r="B240" s="86" t="str">
        <f aca="false">IF(ISNA(VLOOKUP(A240,RANKING!$B:$P,1,0)),0,VLOOKUP(A240,RANKING!$B:$P,2,0))</f>
        <v>Apellido 12</v>
      </c>
      <c r="C240" s="86" t="str">
        <f aca="false">IF(ISNA(VLOOKUP(A240,RANKING!$B:$P,1,0)),0,VLOOKUP(A240,RANKING!$B:$P,3,0))</f>
        <v>Nombre</v>
      </c>
      <c r="D240" s="87" t="str">
        <f aca="false">IF(ISNA(VLOOKUP(A240,RANKING!$B:$P,1,0)),0,VLOOKUP(A240,RANKING!$B:$P,4,0))</f>
        <v>CLUB 12</v>
      </c>
      <c r="E240" s="87" t="str">
        <f aca="false">$A$2</f>
        <v>INI-NIÑOS</v>
      </c>
      <c r="F240" s="86"/>
      <c r="G240" s="86"/>
      <c r="H240" s="88" t="n">
        <f aca="false">G240-F240</f>
        <v>0</v>
      </c>
      <c r="I240" s="89" t="e">
        <f aca="false">$I$2/H240*50</f>
        <v>#DIV/0!</v>
      </c>
    </row>
    <row r="241" customFormat="false" ht="12.75" hidden="true" customHeight="true" outlineLevel="1" collapsed="false">
      <c r="A241" s="93" t="s">
        <v>608</v>
      </c>
      <c r="B241" s="86" t="str">
        <f aca="false">IF(ISNA(VLOOKUP(A241,RANKING!$B:$P,1,0)),0,VLOOKUP(A241,RANKING!$B:$P,2,0))</f>
        <v>Apellido 13</v>
      </c>
      <c r="C241" s="86" t="str">
        <f aca="false">IF(ISNA(VLOOKUP(A241,RANKING!$B:$P,1,0)),0,VLOOKUP(A241,RANKING!$B:$P,3,0))</f>
        <v>Nombre</v>
      </c>
      <c r="D241" s="87" t="str">
        <f aca="false">IF(ISNA(VLOOKUP(A241,RANKING!$B:$P,1,0)),0,VLOOKUP(A241,RANKING!$B:$P,4,0))</f>
        <v>CLUB 13</v>
      </c>
      <c r="E241" s="87" t="str">
        <f aca="false">$A$2</f>
        <v>INI-NIÑOS</v>
      </c>
      <c r="F241" s="86"/>
      <c r="G241" s="86"/>
      <c r="H241" s="88" t="n">
        <f aca="false">G241-F241</f>
        <v>0</v>
      </c>
      <c r="I241" s="89" t="e">
        <f aca="false">$I$2/H241*50</f>
        <v>#DIV/0!</v>
      </c>
    </row>
    <row r="242" customFormat="false" ht="12.75" hidden="true" customHeight="true" outlineLevel="1" collapsed="false">
      <c r="A242" s="93" t="s">
        <v>611</v>
      </c>
      <c r="B242" s="86" t="str">
        <f aca="false">IF(ISNA(VLOOKUP(A242,RANKING!$B:$P,1,0)),0,VLOOKUP(A242,RANKING!$B:$P,2,0))</f>
        <v>Apellido 14</v>
      </c>
      <c r="C242" s="86" t="str">
        <f aca="false">IF(ISNA(VLOOKUP(A242,RANKING!$B:$P,1,0)),0,VLOOKUP(A242,RANKING!$B:$P,3,0))</f>
        <v>Nombre</v>
      </c>
      <c r="D242" s="87" t="str">
        <f aca="false">IF(ISNA(VLOOKUP(A242,RANKING!$B:$P,1,0)),0,VLOOKUP(A242,RANKING!$B:$P,4,0))</f>
        <v>CLUB 14</v>
      </c>
      <c r="E242" s="87" t="str">
        <f aca="false">$A$2</f>
        <v>INI-NIÑOS</v>
      </c>
      <c r="F242" s="86"/>
      <c r="G242" s="86"/>
      <c r="H242" s="88" t="n">
        <f aca="false">G242-F242</f>
        <v>0</v>
      </c>
      <c r="I242" s="89" t="e">
        <f aca="false">$I$2/H242*50</f>
        <v>#DIV/0!</v>
      </c>
    </row>
    <row r="243" customFormat="false" ht="12.75" hidden="true" customHeight="true" outlineLevel="1" collapsed="false">
      <c r="A243" s="93" t="s">
        <v>614</v>
      </c>
      <c r="B243" s="86" t="str">
        <f aca="false">IF(ISNA(VLOOKUP(A243,RANKING!$B:$P,1,0)),0,VLOOKUP(A243,RANKING!$B:$P,2,0))</f>
        <v>Apellido 15</v>
      </c>
      <c r="C243" s="86" t="str">
        <f aca="false">IF(ISNA(VLOOKUP(A243,RANKING!$B:$P,1,0)),0,VLOOKUP(A243,RANKING!$B:$P,3,0))</f>
        <v>Nombre</v>
      </c>
      <c r="D243" s="87" t="str">
        <f aca="false">IF(ISNA(VLOOKUP(A243,RANKING!$B:$P,1,0)),0,VLOOKUP(A243,RANKING!$B:$P,4,0))</f>
        <v>CLUB 15</v>
      </c>
      <c r="E243" s="87" t="str">
        <f aca="false">$A$2</f>
        <v>INI-NIÑOS</v>
      </c>
      <c r="F243" s="86"/>
      <c r="G243" s="86"/>
      <c r="H243" s="88" t="n">
        <f aca="false">G243-F243</f>
        <v>0</v>
      </c>
      <c r="I243" s="89" t="e">
        <f aca="false">$I$2/H243*50</f>
        <v>#DIV/0!</v>
      </c>
    </row>
    <row r="244" customFormat="false" ht="12.75" hidden="true" customHeight="true" outlineLevel="1" collapsed="false">
      <c r="A244" s="93" t="s">
        <v>685</v>
      </c>
      <c r="B244" s="86" t="str">
        <f aca="false">IF(ISNA(VLOOKUP(A244,RANKING!$B:$P,1,0)),0,VLOOKUP(A244,RANKING!$B:$P,2,0))</f>
        <v>Apellido 16</v>
      </c>
      <c r="C244" s="86" t="str">
        <f aca="false">IF(ISNA(VLOOKUP(A244,RANKING!$B:$P,1,0)),0,VLOOKUP(A244,RANKING!$B:$P,3,0))</f>
        <v>Nombre</v>
      </c>
      <c r="D244" s="87" t="str">
        <f aca="false">IF(ISNA(VLOOKUP(A244,RANKING!$B:$P,1,0)),0,VLOOKUP(A244,RANKING!$B:$P,4,0))</f>
        <v>CLUB 16</v>
      </c>
      <c r="E244" s="87" t="str">
        <f aca="false">$A$2</f>
        <v>INI-NIÑOS</v>
      </c>
      <c r="F244" s="86"/>
      <c r="G244" s="86"/>
      <c r="H244" s="88" t="n">
        <f aca="false">G244-F244</f>
        <v>0</v>
      </c>
      <c r="I244" s="89" t="e">
        <f aca="false">$I$2/H244*50</f>
        <v>#DIV/0!</v>
      </c>
    </row>
    <row r="245" customFormat="false" ht="12.75" hidden="true" customHeight="true" outlineLevel="1" collapsed="false">
      <c r="A245" s="93" t="s">
        <v>620</v>
      </c>
      <c r="B245" s="86" t="str">
        <f aca="false">IF(ISNA(VLOOKUP(A245,RANKING!$B:$P,1,0)),0,VLOOKUP(A245,RANKING!$B:$P,2,0))</f>
        <v>Apellido 17</v>
      </c>
      <c r="C245" s="86" t="str">
        <f aca="false">IF(ISNA(VLOOKUP(A245,RANKING!$B:$P,1,0)),0,VLOOKUP(A245,RANKING!$B:$P,3,0))</f>
        <v>Nombre</v>
      </c>
      <c r="D245" s="87" t="str">
        <f aca="false">IF(ISNA(VLOOKUP(A245,RANKING!$B:$P,1,0)),0,VLOOKUP(A245,RANKING!$B:$P,4,0))</f>
        <v>CLUB 17</v>
      </c>
      <c r="E245" s="87" t="str">
        <f aca="false">$A$2</f>
        <v>INI-NIÑOS</v>
      </c>
      <c r="F245" s="86"/>
      <c r="G245" s="86"/>
      <c r="H245" s="88" t="n">
        <f aca="false">G245-F245</f>
        <v>0</v>
      </c>
      <c r="I245" s="89" t="e">
        <f aca="false">$I$2/H245*50</f>
        <v>#DIV/0!</v>
      </c>
    </row>
    <row r="246" customFormat="false" ht="12.75" hidden="true" customHeight="true" outlineLevel="1" collapsed="false">
      <c r="A246" s="93" t="s">
        <v>623</v>
      </c>
      <c r="B246" s="86" t="str">
        <f aca="false">IF(ISNA(VLOOKUP(A246,RANKING!$B:$P,1,0)),0,VLOOKUP(A246,RANKING!$B:$P,2,0))</f>
        <v>Apellido 18</v>
      </c>
      <c r="C246" s="86" t="str">
        <f aca="false">IF(ISNA(VLOOKUP(A246,RANKING!$B:$P,1,0)),0,VLOOKUP(A246,RANKING!$B:$P,3,0))</f>
        <v>Nombre</v>
      </c>
      <c r="D246" s="87" t="str">
        <f aca="false">IF(ISNA(VLOOKUP(A246,RANKING!$B:$P,1,0)),0,VLOOKUP(A246,RANKING!$B:$P,4,0))</f>
        <v>CLUB 18</v>
      </c>
      <c r="E246" s="87" t="str">
        <f aca="false">$A$2</f>
        <v>INI-NIÑOS</v>
      </c>
      <c r="F246" s="86"/>
      <c r="G246" s="86"/>
      <c r="H246" s="88" t="n">
        <f aca="false">G246-F246</f>
        <v>0</v>
      </c>
      <c r="I246" s="89" t="e">
        <f aca="false">$I$2/H246*50</f>
        <v>#DIV/0!</v>
      </c>
    </row>
    <row r="247" customFormat="false" ht="12.75" hidden="true" customHeight="true" outlineLevel="1" collapsed="false">
      <c r="A247" s="93" t="s">
        <v>626</v>
      </c>
      <c r="B247" s="86" t="str">
        <f aca="false">IF(ISNA(VLOOKUP(A247,RANKING!$B:$P,1,0)),0,VLOOKUP(A247,RANKING!$B:$P,2,0))</f>
        <v>Apellido 19</v>
      </c>
      <c r="C247" s="86" t="str">
        <f aca="false">IF(ISNA(VLOOKUP(A247,RANKING!$B:$P,1,0)),0,VLOOKUP(A247,RANKING!$B:$P,3,0))</f>
        <v>Nombre</v>
      </c>
      <c r="D247" s="87" t="str">
        <f aca="false">IF(ISNA(VLOOKUP(A247,RANKING!$B:$P,1,0)),0,VLOOKUP(A247,RANKING!$B:$P,4,0))</f>
        <v>CLUB 19</v>
      </c>
      <c r="E247" s="87" t="str">
        <f aca="false">$A$2</f>
        <v>INI-NIÑOS</v>
      </c>
      <c r="F247" s="86"/>
      <c r="G247" s="86"/>
      <c r="H247" s="88" t="n">
        <f aca="false">G247-F247</f>
        <v>0</v>
      </c>
      <c r="I247" s="89" t="e">
        <f aca="false">$I$2/H247*50</f>
        <v>#DIV/0!</v>
      </c>
    </row>
    <row r="248" customFormat="false" ht="12.75" hidden="true" customHeight="true" outlineLevel="1" collapsed="false">
      <c r="A248" s="93" t="s">
        <v>209</v>
      </c>
      <c r="B248" s="86" t="str">
        <f aca="false">IF(ISNA(VLOOKUP(A248,RANKING!$B:$P,1,0)),0,VLOOKUP(A248,RANKING!$B:$P,2,0))</f>
        <v>Apellido 20</v>
      </c>
      <c r="C248" s="86" t="str">
        <f aca="false">IF(ISNA(VLOOKUP(A248,RANKING!$B:$P,1,0)),0,VLOOKUP(A248,RANKING!$B:$P,3,0))</f>
        <v>Nombre</v>
      </c>
      <c r="D248" s="87" t="str">
        <f aca="false">IF(ISNA(VLOOKUP(A248,RANKING!$B:$P,1,0)),0,VLOOKUP(A248,RANKING!$B:$P,4,0))</f>
        <v>CLUB 20</v>
      </c>
      <c r="E248" s="87" t="str">
        <f aca="false">$A$2</f>
        <v>INI-NIÑOS</v>
      </c>
      <c r="F248" s="86"/>
      <c r="G248" s="86"/>
      <c r="H248" s="88" t="n">
        <f aca="false">G248-F248</f>
        <v>0</v>
      </c>
      <c r="I248" s="89" t="e">
        <f aca="false">$I$2/H248*50</f>
        <v>#DIV/0!</v>
      </c>
    </row>
    <row r="251" customFormat="false" ht="12.75" hidden="false" customHeight="true" outlineLevel="0" collapsed="false">
      <c r="A251" s="70" t="s">
        <v>461</v>
      </c>
      <c r="B251" s="70"/>
      <c r="C251" s="70"/>
      <c r="D251" s="70"/>
      <c r="E251" s="71"/>
      <c r="F251" s="72"/>
      <c r="G251" s="72"/>
      <c r="H251" s="73" t="s">
        <v>630</v>
      </c>
      <c r="I251" s="108" t="n">
        <v>0.0385185185185189</v>
      </c>
    </row>
    <row r="252" customFormat="false" ht="12.75" hidden="true" customHeight="true" outlineLevel="1" collapsed="false">
      <c r="A252" s="70"/>
      <c r="B252" s="70"/>
      <c r="C252" s="70"/>
      <c r="D252" s="70"/>
      <c r="E252" s="71"/>
      <c r="F252" s="75" t="s">
        <v>631</v>
      </c>
      <c r="G252" s="75" t="s">
        <v>632</v>
      </c>
      <c r="H252" s="76" t="s">
        <v>633</v>
      </c>
      <c r="I252" s="77" t="s">
        <v>634</v>
      </c>
    </row>
    <row r="253" customFormat="false" ht="12.75" hidden="true" customHeight="true" outlineLevel="1" collapsed="false">
      <c r="A253" s="78"/>
      <c r="B253" s="79" t="s">
        <v>3</v>
      </c>
      <c r="C253" s="79" t="s">
        <v>211</v>
      </c>
      <c r="D253" s="80" t="s">
        <v>5</v>
      </c>
      <c r="E253" s="81" t="s">
        <v>635</v>
      </c>
      <c r="F253" s="75"/>
      <c r="G253" s="75"/>
      <c r="H253" s="76"/>
      <c r="I253" s="77"/>
    </row>
    <row r="254" customFormat="false" ht="12.75" hidden="true" customHeight="true" outlineLevel="1" collapsed="false">
      <c r="A254" s="48" t="s">
        <v>464</v>
      </c>
      <c r="B254" s="86" t="str">
        <f aca="false">IF(ISNA(VLOOKUP(A254,RANKING!$B:$P,1,0)),0,VLOOKUP(A254,RANKING!$B:$P,2,0))</f>
        <v>CARRERO-BLANCO QUERO</v>
      </c>
      <c r="C254" s="86" t="str">
        <f aca="false">IF(ISNA(VLOOKUP(A254,RANKING!$B:$P,1,0)),0,VLOOKUP(A254,RANKING!$B:$P,3,0))</f>
        <v>GUILLERMO</v>
      </c>
      <c r="D254" s="87" t="str">
        <f aca="false">IF(ISNA(VLOOKUP(A254,RANKING!$B:$P,1,0)),0,VLOOKUP(A254,RANKING!$B:$P,4,0))</f>
        <v>FUNDI-O</v>
      </c>
      <c r="E254" s="87" t="str">
        <f aca="false">$A$27</f>
        <v>INI-AD-F</v>
      </c>
      <c r="F254" s="86" t="n">
        <v>0.483333333333333</v>
      </c>
      <c r="G254" s="86" t="n">
        <v>0.521851851851852</v>
      </c>
      <c r="H254" s="88" t="n">
        <v>0.0385185185185189</v>
      </c>
      <c r="I254" s="89" t="n">
        <f aca="false">$I$251/H254*50</f>
        <v>50</v>
      </c>
      <c r="M254" s="142" t="s">
        <v>138</v>
      </c>
      <c r="N254" s="142" t="s">
        <v>140</v>
      </c>
      <c r="O254" s="142" t="s">
        <v>8</v>
      </c>
      <c r="P254" s="143"/>
      <c r="Q254" s="143"/>
      <c r="R254" s="144" t="n">
        <v>0.0307523148148148</v>
      </c>
    </row>
    <row r="255" customFormat="false" ht="12.75" hidden="true" customHeight="true" outlineLevel="1" collapsed="false">
      <c r="A255" s="93" t="s">
        <v>701</v>
      </c>
      <c r="B255" s="86" t="n">
        <f aca="false">IF(ISNA(VLOOKUP(A255,RANKING!$B:$P,1,0)),0,VLOOKUP(A255,RANKING!$B:$P,2,0))</f>
        <v>0</v>
      </c>
      <c r="C255" s="86" t="n">
        <f aca="false">IF(ISNA(VLOOKUP(A255,RANKING!$B:$P,1,0)),0,VLOOKUP(A255,RANKING!$B:$P,3,0))</f>
        <v>0</v>
      </c>
      <c r="D255" s="87" t="n">
        <f aca="false">IF(ISNA(VLOOKUP(A255,RANKING!$B:$P,1,0)),0,VLOOKUP(A255,RANKING!$B:$P,4,0))</f>
        <v>0</v>
      </c>
      <c r="E255" s="87" t="str">
        <f aca="false">$A$27</f>
        <v>INI-AD-F</v>
      </c>
      <c r="F255" s="86"/>
      <c r="G255" s="86"/>
      <c r="H255" s="88" t="n">
        <f aca="false">G255-F255</f>
        <v>0</v>
      </c>
      <c r="I255" s="89" t="e">
        <f aca="false">$I$27/H255*50</f>
        <v>#DIV/0!</v>
      </c>
      <c r="M255" s="122" t="s">
        <v>775</v>
      </c>
      <c r="N255" s="123" t="s">
        <v>50</v>
      </c>
      <c r="O255" s="104" t="s">
        <v>8</v>
      </c>
      <c r="P255" s="125" t="n">
        <v>0.485416666666667</v>
      </c>
      <c r="Q255" s="125" t="n">
        <v>0.518888888888889</v>
      </c>
      <c r="R255" s="124" t="n">
        <f aca="false">Q255-P255</f>
        <v>0.0334722222222222</v>
      </c>
    </row>
    <row r="256" customFormat="false" ht="12.75" hidden="true" customHeight="true" outlineLevel="1" collapsed="false">
      <c r="A256" s="93" t="s">
        <v>704</v>
      </c>
      <c r="B256" s="86" t="n">
        <f aca="false">IF(ISNA(VLOOKUP(A256,RANKING!$B:$P,1,0)),0,VLOOKUP(A256,RANKING!$B:$P,2,0))</f>
        <v>0</v>
      </c>
      <c r="C256" s="86" t="n">
        <f aca="false">IF(ISNA(VLOOKUP(A256,RANKING!$B:$P,1,0)),0,VLOOKUP(A256,RANKING!$B:$P,3,0))</f>
        <v>0</v>
      </c>
      <c r="D256" s="87" t="n">
        <f aca="false">IF(ISNA(VLOOKUP(A256,RANKING!$B:$P,1,0)),0,VLOOKUP(A256,RANKING!$B:$P,4,0))</f>
        <v>0</v>
      </c>
      <c r="E256" s="87" t="str">
        <f aca="false">$A$27</f>
        <v>INI-AD-F</v>
      </c>
      <c r="F256" s="86"/>
      <c r="G256" s="86"/>
      <c r="H256" s="88" t="n">
        <f aca="false">G256-F256</f>
        <v>0</v>
      </c>
      <c r="I256" s="89" t="e">
        <f aca="false">$I$27/H256*50</f>
        <v>#DIV/0!</v>
      </c>
    </row>
    <row r="257" customFormat="false" ht="12.75" hidden="true" customHeight="true" outlineLevel="1" collapsed="false">
      <c r="A257" s="93" t="s">
        <v>695</v>
      </c>
      <c r="B257" s="86" t="n">
        <f aca="false">IF(ISNA(VLOOKUP(A257,RANKING!$B:$P,1,0)),0,VLOOKUP(A257,RANKING!$B:$P,2,0))</f>
        <v>0</v>
      </c>
      <c r="C257" s="86" t="n">
        <f aca="false">IF(ISNA(VLOOKUP(A257,RANKING!$B:$P,1,0)),0,VLOOKUP(A257,RANKING!$B:$P,3,0))</f>
        <v>0</v>
      </c>
      <c r="D257" s="87" t="n">
        <f aca="false">IF(ISNA(VLOOKUP(A257,RANKING!$B:$P,1,0)),0,VLOOKUP(A257,RANKING!$B:$P,4,0))</f>
        <v>0</v>
      </c>
      <c r="E257" s="87" t="str">
        <f aca="false">$A$27</f>
        <v>INI-AD-F</v>
      </c>
      <c r="F257" s="86"/>
      <c r="G257" s="86"/>
      <c r="H257" s="88" t="n">
        <f aca="false">G257-F257</f>
        <v>0</v>
      </c>
      <c r="I257" s="89" t="e">
        <f aca="false">$I$27/H257*50</f>
        <v>#DIV/0!</v>
      </c>
    </row>
    <row r="258" customFormat="false" ht="12.75" hidden="true" customHeight="true" outlineLevel="1" collapsed="false">
      <c r="A258" s="93" t="s">
        <v>697</v>
      </c>
      <c r="B258" s="86" t="n">
        <f aca="false">IF(ISNA(VLOOKUP(A258,RANKING!$B:$P,1,0)),0,VLOOKUP(A258,RANKING!$B:$P,2,0))</f>
        <v>0</v>
      </c>
      <c r="C258" s="86" t="n">
        <f aca="false">IF(ISNA(VLOOKUP(A258,RANKING!$B:$P,1,0)),0,VLOOKUP(A258,RANKING!$B:$P,3,0))</f>
        <v>0</v>
      </c>
      <c r="D258" s="87" t="n">
        <f aca="false">IF(ISNA(VLOOKUP(A258,RANKING!$B:$P,1,0)),0,VLOOKUP(A258,RANKING!$B:$P,4,0))</f>
        <v>0</v>
      </c>
      <c r="E258" s="87" t="str">
        <f aca="false">$A$27</f>
        <v>INI-AD-F</v>
      </c>
      <c r="F258" s="86"/>
      <c r="G258" s="86"/>
      <c r="H258" s="88" t="n">
        <f aca="false">G258-F258</f>
        <v>0</v>
      </c>
      <c r="I258" s="89" t="e">
        <f aca="false">$I$27/H258*50</f>
        <v>#DIV/0!</v>
      </c>
    </row>
    <row r="259" customFormat="false" ht="12.75" hidden="true" customHeight="true" outlineLevel="1" collapsed="false">
      <c r="A259" s="93" t="s">
        <v>672</v>
      </c>
      <c r="B259" s="86" t="n">
        <f aca="false">IF(ISNA(VLOOKUP(A259,RANKING!$B:$P,1,0)),0,VLOOKUP(A259,RANKING!$B:$P,2,0))</f>
        <v>0</v>
      </c>
      <c r="C259" s="86" t="n">
        <f aca="false">IF(ISNA(VLOOKUP(A259,RANKING!$B:$P,1,0)),0,VLOOKUP(A259,RANKING!$B:$P,3,0))</f>
        <v>0</v>
      </c>
      <c r="D259" s="87" t="n">
        <f aca="false">IF(ISNA(VLOOKUP(A259,RANKING!$B:$P,1,0)),0,VLOOKUP(A259,RANKING!$B:$P,4,0))</f>
        <v>0</v>
      </c>
      <c r="E259" s="87" t="str">
        <f aca="false">$A$27</f>
        <v>INI-AD-F</v>
      </c>
      <c r="F259" s="86"/>
      <c r="G259" s="86"/>
      <c r="H259" s="88" t="n">
        <f aca="false">G259-F259</f>
        <v>0</v>
      </c>
      <c r="I259" s="89" t="e">
        <f aca="false">$I$27/H259*50</f>
        <v>#DIV/0!</v>
      </c>
    </row>
    <row r="260" customFormat="false" ht="12.75" hidden="true" customHeight="true" outlineLevel="1" collapsed="false">
      <c r="A260" s="93" t="s">
        <v>673</v>
      </c>
      <c r="B260" s="86" t="n">
        <f aca="false">IF(ISNA(VLOOKUP(A260,RANKING!$B:$P,1,0)),0,VLOOKUP(A260,RANKING!$B:$P,2,0))</f>
        <v>0</v>
      </c>
      <c r="C260" s="86" t="n">
        <f aca="false">IF(ISNA(VLOOKUP(A260,RANKING!$B:$P,1,0)),0,VLOOKUP(A260,RANKING!$B:$P,3,0))</f>
        <v>0</v>
      </c>
      <c r="D260" s="87" t="n">
        <f aca="false">IF(ISNA(VLOOKUP(A260,RANKING!$B:$P,1,0)),0,VLOOKUP(A260,RANKING!$B:$P,4,0))</f>
        <v>0</v>
      </c>
      <c r="E260" s="87" t="str">
        <f aca="false">$A$27</f>
        <v>INI-AD-F</v>
      </c>
      <c r="F260" s="86"/>
      <c r="G260" s="86"/>
      <c r="H260" s="88" t="n">
        <f aca="false">G260-F260</f>
        <v>0</v>
      </c>
      <c r="I260" s="89" t="e">
        <f aca="false">$I$27/H260*50</f>
        <v>#DIV/0!</v>
      </c>
    </row>
    <row r="261" customFormat="false" ht="12.75" hidden="true" customHeight="true" outlineLevel="1" collapsed="false">
      <c r="A261" s="93" t="s">
        <v>674</v>
      </c>
      <c r="B261" s="86" t="n">
        <f aca="false">IF(ISNA(VLOOKUP(A261,RANKING!$B:$P,1,0)),0,VLOOKUP(A261,RANKING!$B:$P,2,0))</f>
        <v>0</v>
      </c>
      <c r="C261" s="86" t="n">
        <f aca="false">IF(ISNA(VLOOKUP(A261,RANKING!$B:$P,1,0)),0,VLOOKUP(A261,RANKING!$B:$P,3,0))</f>
        <v>0</v>
      </c>
      <c r="D261" s="87" t="n">
        <f aca="false">IF(ISNA(VLOOKUP(A261,RANKING!$B:$P,1,0)),0,VLOOKUP(A261,RANKING!$B:$P,4,0))</f>
        <v>0</v>
      </c>
      <c r="E261" s="87" t="str">
        <f aca="false">$A$27</f>
        <v>INI-AD-F</v>
      </c>
      <c r="F261" s="86"/>
      <c r="G261" s="86"/>
      <c r="H261" s="88" t="n">
        <f aca="false">G261-F261</f>
        <v>0</v>
      </c>
      <c r="I261" s="89" t="e">
        <f aca="false">$I$27/H261*50</f>
        <v>#DIV/0!</v>
      </c>
    </row>
    <row r="262" customFormat="false" ht="12.75" hidden="true" customHeight="true" outlineLevel="1" collapsed="false">
      <c r="A262" s="93" t="s">
        <v>654</v>
      </c>
      <c r="B262" s="86" t="n">
        <f aca="false">IF(ISNA(VLOOKUP(A262,RANKING!$B:$P,1,0)),0,VLOOKUP(A262,RANKING!$B:$P,2,0))</f>
        <v>0</v>
      </c>
      <c r="C262" s="86" t="n">
        <f aca="false">IF(ISNA(VLOOKUP(A262,RANKING!$B:$P,1,0)),0,VLOOKUP(A262,RANKING!$B:$P,3,0))</f>
        <v>0</v>
      </c>
      <c r="D262" s="87" t="n">
        <f aca="false">IF(ISNA(VLOOKUP(A262,RANKING!$B:$P,1,0)),0,VLOOKUP(A262,RANKING!$B:$P,4,0))</f>
        <v>0</v>
      </c>
      <c r="E262" s="87" t="str">
        <f aca="false">$A$27</f>
        <v>INI-AD-F</v>
      </c>
      <c r="F262" s="86"/>
      <c r="G262" s="86"/>
      <c r="H262" s="88" t="n">
        <f aca="false">G262-F262</f>
        <v>0</v>
      </c>
      <c r="I262" s="89" t="e">
        <f aca="false">$I$27/H262*50</f>
        <v>#DIV/0!</v>
      </c>
    </row>
    <row r="263" customFormat="false" ht="12.75" hidden="true" customHeight="true" outlineLevel="1" collapsed="false">
      <c r="A263" s="93" t="s">
        <v>655</v>
      </c>
      <c r="B263" s="86" t="n">
        <f aca="false">IF(ISNA(VLOOKUP(A263,RANKING!$B:$P,1,0)),0,VLOOKUP(A263,RANKING!$B:$P,2,0))</f>
        <v>0</v>
      </c>
      <c r="C263" s="86" t="n">
        <f aca="false">IF(ISNA(VLOOKUP(A263,RANKING!$B:$P,1,0)),0,VLOOKUP(A263,RANKING!$B:$P,3,0))</f>
        <v>0</v>
      </c>
      <c r="D263" s="87" t="n">
        <f aca="false">IF(ISNA(VLOOKUP(A263,RANKING!$B:$P,1,0)),0,VLOOKUP(A263,RANKING!$B:$P,4,0))</f>
        <v>0</v>
      </c>
      <c r="E263" s="87" t="str">
        <f aca="false">$A$27</f>
        <v>INI-AD-F</v>
      </c>
      <c r="F263" s="86"/>
      <c r="G263" s="86"/>
      <c r="H263" s="88" t="n">
        <f aca="false">G263-F263</f>
        <v>0</v>
      </c>
      <c r="I263" s="89" t="e">
        <f aca="false">$I$27/H263*50</f>
        <v>#DIV/0!</v>
      </c>
    </row>
    <row r="264" customFormat="false" ht="12.75" hidden="true" customHeight="true" outlineLevel="1" collapsed="false">
      <c r="A264" s="93" t="s">
        <v>656</v>
      </c>
      <c r="B264" s="86" t="n">
        <f aca="false">IF(ISNA(VLOOKUP(A264,RANKING!$B:$P,1,0)),0,VLOOKUP(A264,RANKING!$B:$P,2,0))</f>
        <v>0</v>
      </c>
      <c r="C264" s="86" t="n">
        <f aca="false">IF(ISNA(VLOOKUP(A264,RANKING!$B:$P,1,0)),0,VLOOKUP(A264,RANKING!$B:$P,3,0))</f>
        <v>0</v>
      </c>
      <c r="D264" s="87" t="n">
        <f aca="false">IF(ISNA(VLOOKUP(A264,RANKING!$B:$P,1,0)),0,VLOOKUP(A264,RANKING!$B:$P,4,0))</f>
        <v>0</v>
      </c>
      <c r="E264" s="87" t="str">
        <f aca="false">$A$27</f>
        <v>INI-AD-F</v>
      </c>
      <c r="F264" s="86"/>
      <c r="G264" s="86"/>
      <c r="H264" s="88" t="n">
        <f aca="false">G264-F264</f>
        <v>0</v>
      </c>
      <c r="I264" s="89" t="e">
        <f aca="false">$I$27/H264*50</f>
        <v>#DIV/0!</v>
      </c>
    </row>
    <row r="265" customFormat="false" ht="12.75" hidden="true" customHeight="true" outlineLevel="1" collapsed="false">
      <c r="A265" s="93" t="s">
        <v>657</v>
      </c>
      <c r="B265" s="86" t="n">
        <f aca="false">IF(ISNA(VLOOKUP(A265,RANKING!$B:$P,1,0)),0,VLOOKUP(A265,RANKING!$B:$P,2,0))</f>
        <v>0</v>
      </c>
      <c r="C265" s="86" t="n">
        <f aca="false">IF(ISNA(VLOOKUP(A265,RANKING!$B:$P,1,0)),0,VLOOKUP(A265,RANKING!$B:$P,3,0))</f>
        <v>0</v>
      </c>
      <c r="D265" s="87" t="n">
        <f aca="false">IF(ISNA(VLOOKUP(A265,RANKING!$B:$P,1,0)),0,VLOOKUP(A265,RANKING!$B:$P,4,0))</f>
        <v>0</v>
      </c>
      <c r="E265" s="87" t="str">
        <f aca="false">$A$27</f>
        <v>INI-AD-F</v>
      </c>
      <c r="F265" s="86"/>
      <c r="G265" s="86"/>
      <c r="H265" s="88" t="n">
        <f aca="false">G265-F265</f>
        <v>0</v>
      </c>
      <c r="I265" s="89" t="e">
        <f aca="false">$I$27/H265*50</f>
        <v>#DIV/0!</v>
      </c>
    </row>
    <row r="266" customFormat="false" ht="12.75" hidden="true" customHeight="true" outlineLevel="1" collapsed="false">
      <c r="A266" s="93" t="s">
        <v>658</v>
      </c>
      <c r="B266" s="86" t="n">
        <f aca="false">IF(ISNA(VLOOKUP(A266,RANKING!$B:$P,1,0)),0,VLOOKUP(A266,RANKING!$B:$P,2,0))</f>
        <v>0</v>
      </c>
      <c r="C266" s="86" t="n">
        <f aca="false">IF(ISNA(VLOOKUP(A266,RANKING!$B:$P,1,0)),0,VLOOKUP(A266,RANKING!$B:$P,3,0))</f>
        <v>0</v>
      </c>
      <c r="D266" s="87" t="n">
        <f aca="false">IF(ISNA(VLOOKUP(A266,RANKING!$B:$P,1,0)),0,VLOOKUP(A266,RANKING!$B:$P,4,0))</f>
        <v>0</v>
      </c>
      <c r="E266" s="87" t="str">
        <f aca="false">$A$27</f>
        <v>INI-AD-F</v>
      </c>
      <c r="F266" s="86"/>
      <c r="G266" s="86"/>
      <c r="H266" s="88" t="n">
        <f aca="false">G266-F266</f>
        <v>0</v>
      </c>
      <c r="I266" s="89" t="e">
        <f aca="false">$I$27/H266*50</f>
        <v>#DIV/0!</v>
      </c>
    </row>
    <row r="267" customFormat="false" ht="12.75" hidden="true" customHeight="true" outlineLevel="1" collapsed="false">
      <c r="A267" s="93" t="s">
        <v>659</v>
      </c>
      <c r="B267" s="86" t="n">
        <f aca="false">IF(ISNA(VLOOKUP(A267,RANKING!$B:$P,1,0)),0,VLOOKUP(A267,RANKING!$B:$P,2,0))</f>
        <v>0</v>
      </c>
      <c r="C267" s="86" t="n">
        <f aca="false">IF(ISNA(VLOOKUP(A267,RANKING!$B:$P,1,0)),0,VLOOKUP(A267,RANKING!$B:$P,3,0))</f>
        <v>0</v>
      </c>
      <c r="D267" s="87" t="n">
        <f aca="false">IF(ISNA(VLOOKUP(A267,RANKING!$B:$P,1,0)),0,VLOOKUP(A267,RANKING!$B:$P,4,0))</f>
        <v>0</v>
      </c>
      <c r="E267" s="87" t="str">
        <f aca="false">$A$27</f>
        <v>INI-AD-F</v>
      </c>
      <c r="F267" s="86"/>
      <c r="G267" s="86"/>
      <c r="H267" s="88" t="n">
        <f aca="false">G267-F267</f>
        <v>0</v>
      </c>
      <c r="I267" s="89" t="e">
        <f aca="false">$I$27/H267*50</f>
        <v>#DIV/0!</v>
      </c>
    </row>
    <row r="268" customFormat="false" ht="12.75" hidden="true" customHeight="true" outlineLevel="1" collapsed="false">
      <c r="A268" s="93" t="s">
        <v>660</v>
      </c>
      <c r="B268" s="86" t="n">
        <f aca="false">IF(ISNA(VLOOKUP(A268,RANKING!$B:$P,1,0)),0,VLOOKUP(A268,RANKING!$B:$P,2,0))</f>
        <v>0</v>
      </c>
      <c r="C268" s="86" t="n">
        <f aca="false">IF(ISNA(VLOOKUP(A268,RANKING!$B:$P,1,0)),0,VLOOKUP(A268,RANKING!$B:$P,3,0))</f>
        <v>0</v>
      </c>
      <c r="D268" s="87" t="n">
        <f aca="false">IF(ISNA(VLOOKUP(A268,RANKING!$B:$P,1,0)),0,VLOOKUP(A268,RANKING!$B:$P,4,0))</f>
        <v>0</v>
      </c>
      <c r="E268" s="87" t="str">
        <f aca="false">$A$27</f>
        <v>INI-AD-F</v>
      </c>
      <c r="F268" s="86"/>
      <c r="G268" s="86"/>
      <c r="H268" s="88" t="n">
        <f aca="false">G268-F268</f>
        <v>0</v>
      </c>
      <c r="I268" s="89" t="e">
        <f aca="false">$I$27/H268*50</f>
        <v>#DIV/0!</v>
      </c>
    </row>
    <row r="269" customFormat="false" ht="12.75" hidden="true" customHeight="true" outlineLevel="1" collapsed="false">
      <c r="A269" s="93" t="s">
        <v>661</v>
      </c>
      <c r="B269" s="86" t="n">
        <f aca="false">IF(ISNA(VLOOKUP(A269,RANKING!$B:$P,1,0)),0,VLOOKUP(A269,RANKING!$B:$P,2,0))</f>
        <v>0</v>
      </c>
      <c r="C269" s="86" t="n">
        <f aca="false">IF(ISNA(VLOOKUP(A269,RANKING!$B:$P,1,0)),0,VLOOKUP(A269,RANKING!$B:$P,3,0))</f>
        <v>0</v>
      </c>
      <c r="D269" s="87" t="n">
        <f aca="false">IF(ISNA(VLOOKUP(A269,RANKING!$B:$P,1,0)),0,VLOOKUP(A269,RANKING!$B:$P,4,0))</f>
        <v>0</v>
      </c>
      <c r="E269" s="87" t="str">
        <f aca="false">$A$27</f>
        <v>INI-AD-F</v>
      </c>
      <c r="F269" s="86"/>
      <c r="G269" s="86"/>
      <c r="H269" s="88" t="n">
        <f aca="false">G269-F269</f>
        <v>0</v>
      </c>
      <c r="I269" s="89" t="e">
        <f aca="false">$I$27/H269*50</f>
        <v>#DIV/0!</v>
      </c>
    </row>
    <row r="270" customFormat="false" ht="12.75" hidden="true" customHeight="true" outlineLevel="1" collapsed="false">
      <c r="A270" s="93" t="s">
        <v>662</v>
      </c>
      <c r="B270" s="86" t="n">
        <f aca="false">IF(ISNA(VLOOKUP(A270,RANKING!$B:$P,1,0)),0,VLOOKUP(A270,RANKING!$B:$P,2,0))</f>
        <v>0</v>
      </c>
      <c r="C270" s="86" t="n">
        <f aca="false">IF(ISNA(VLOOKUP(A270,RANKING!$B:$P,1,0)),0,VLOOKUP(A270,RANKING!$B:$P,3,0))</f>
        <v>0</v>
      </c>
      <c r="D270" s="87" t="n">
        <f aca="false">IF(ISNA(VLOOKUP(A270,RANKING!$B:$P,1,0)),0,VLOOKUP(A270,RANKING!$B:$P,4,0))</f>
        <v>0</v>
      </c>
      <c r="E270" s="87" t="str">
        <f aca="false">$A$27</f>
        <v>INI-AD-F</v>
      </c>
      <c r="F270" s="86"/>
      <c r="G270" s="86"/>
      <c r="H270" s="88" t="n">
        <f aca="false">G270-F270</f>
        <v>0</v>
      </c>
      <c r="I270" s="89" t="e">
        <f aca="false">$I$27/H270*50</f>
        <v>#DIV/0!</v>
      </c>
    </row>
    <row r="271" customFormat="false" ht="12.75" hidden="true" customHeight="true" outlineLevel="1" collapsed="false">
      <c r="A271" s="93" t="s">
        <v>663</v>
      </c>
      <c r="B271" s="86" t="n">
        <f aca="false">IF(ISNA(VLOOKUP(A271,RANKING!$B:$P,1,0)),0,VLOOKUP(A271,RANKING!$B:$P,2,0))</f>
        <v>0</v>
      </c>
      <c r="C271" s="86" t="n">
        <f aca="false">IF(ISNA(VLOOKUP(A271,RANKING!$B:$P,1,0)),0,VLOOKUP(A271,RANKING!$B:$P,3,0))</f>
        <v>0</v>
      </c>
      <c r="D271" s="87" t="n">
        <f aca="false">IF(ISNA(VLOOKUP(A271,RANKING!$B:$P,1,0)),0,VLOOKUP(A271,RANKING!$B:$P,4,0))</f>
        <v>0</v>
      </c>
      <c r="E271" s="87" t="str">
        <f aca="false">$A$27</f>
        <v>INI-AD-F</v>
      </c>
      <c r="F271" s="86"/>
      <c r="G271" s="86"/>
      <c r="H271" s="88" t="n">
        <f aca="false">G271-F271</f>
        <v>0</v>
      </c>
      <c r="I271" s="89" t="e">
        <f aca="false">$I$27/H271*50</f>
        <v>#DIV/0!</v>
      </c>
    </row>
    <row r="272" customFormat="false" ht="12.75" hidden="true" customHeight="true" outlineLevel="1" collapsed="false">
      <c r="A272" s="93" t="s">
        <v>664</v>
      </c>
      <c r="B272" s="86" t="n">
        <f aca="false">IF(ISNA(VLOOKUP(A272,RANKING!$B:$P,1,0)),0,VLOOKUP(A272,RANKING!$B:$P,2,0))</f>
        <v>0</v>
      </c>
      <c r="C272" s="86" t="n">
        <f aca="false">IF(ISNA(VLOOKUP(A272,RANKING!$B:$P,1,0)),0,VLOOKUP(A272,RANKING!$B:$P,3,0))</f>
        <v>0</v>
      </c>
      <c r="D272" s="87" t="n">
        <f aca="false">IF(ISNA(VLOOKUP(A272,RANKING!$B:$P,1,0)),0,VLOOKUP(A272,RANKING!$B:$P,4,0))</f>
        <v>0</v>
      </c>
      <c r="E272" s="87" t="str">
        <f aca="false">$A$27</f>
        <v>INI-AD-F</v>
      </c>
      <c r="F272" s="86"/>
      <c r="G272" s="86"/>
      <c r="H272" s="88" t="n">
        <f aca="false">G272-F272</f>
        <v>0</v>
      </c>
      <c r="I272" s="89" t="e">
        <f aca="false">$I$27/H272*50</f>
        <v>#DIV/0!</v>
      </c>
    </row>
    <row r="273" customFormat="false" ht="12.75" hidden="true" customHeight="true" outlineLevel="1" collapsed="false">
      <c r="A273" s="95" t="s">
        <v>665</v>
      </c>
      <c r="B273" s="86" t="n">
        <f aca="false">IF(ISNA(VLOOKUP(A273,RANKING!$B:$P,1,0)),0,VLOOKUP(A273,RANKING!$B:$P,2,0))</f>
        <v>0</v>
      </c>
      <c r="C273" s="86" t="n">
        <f aca="false">IF(ISNA(VLOOKUP(A273,RANKING!$B:$P,1,0)),0,VLOOKUP(A273,RANKING!$B:$P,3,0))</f>
        <v>0</v>
      </c>
      <c r="D273" s="87" t="n">
        <f aca="false">IF(ISNA(VLOOKUP(A273,RANKING!$B:$P,1,0)),0,VLOOKUP(A273,RANKING!$B:$P,4,0))</f>
        <v>0</v>
      </c>
      <c r="E273" s="87" t="str">
        <f aca="false">$A$27</f>
        <v>INI-AD-F</v>
      </c>
      <c r="F273" s="86"/>
      <c r="G273" s="86"/>
      <c r="H273" s="88" t="n">
        <f aca="false">G273-F273</f>
        <v>0</v>
      </c>
      <c r="I273" s="89" t="e">
        <f aca="false">$I$27/H273*50</f>
        <v>#DIV/0!</v>
      </c>
    </row>
    <row r="274" customFormat="false" ht="12.75" hidden="false" customHeight="true" outlineLevel="0" collapsed="false">
      <c r="A274" s="96"/>
    </row>
    <row r="275" customFormat="false" ht="12.75" hidden="false" customHeight="true" outlineLevel="0" collapsed="false">
      <c r="A275" s="96"/>
    </row>
    <row r="276" customFormat="false" ht="12.75" hidden="false" customHeight="true" outlineLevel="0" collapsed="false">
      <c r="A276" s="70" t="s">
        <v>467</v>
      </c>
      <c r="B276" s="70"/>
      <c r="C276" s="70"/>
      <c r="D276" s="70"/>
      <c r="E276" s="71"/>
      <c r="F276" s="72"/>
      <c r="G276" s="72"/>
      <c r="H276" s="73" t="s">
        <v>630</v>
      </c>
      <c r="I276" s="108"/>
    </row>
    <row r="277" customFormat="false" ht="13.5" hidden="true" customHeight="true" outlineLevel="1" collapsed="false">
      <c r="A277" s="70"/>
      <c r="B277" s="70"/>
      <c r="C277" s="70"/>
      <c r="D277" s="70"/>
      <c r="E277" s="71"/>
      <c r="F277" s="75" t="s">
        <v>631</v>
      </c>
      <c r="G277" s="75" t="s">
        <v>632</v>
      </c>
      <c r="H277" s="76" t="s">
        <v>633</v>
      </c>
      <c r="I277" s="77" t="s">
        <v>634</v>
      </c>
    </row>
    <row r="278" customFormat="false" ht="12.75" hidden="true" customHeight="true" outlineLevel="1" collapsed="false">
      <c r="A278" s="78"/>
      <c r="B278" s="79" t="s">
        <v>3</v>
      </c>
      <c r="C278" s="79" t="s">
        <v>211</v>
      </c>
      <c r="D278" s="80" t="s">
        <v>5</v>
      </c>
      <c r="E278" s="81" t="s">
        <v>635</v>
      </c>
      <c r="F278" s="75"/>
      <c r="G278" s="75"/>
      <c r="H278" s="76"/>
      <c r="I278" s="77"/>
    </row>
    <row r="279" customFormat="false" ht="12.75" hidden="true" customHeight="true" outlineLevel="1" collapsed="false">
      <c r="A279" s="93" t="s">
        <v>468</v>
      </c>
      <c r="B279" s="86" t="str">
        <f aca="false">IF(ISNA(VLOOKUP(A279,RANKING!$B:$P,1,0)),0,VLOOKUP(A279,RANKING!$B:$P,2,0))</f>
        <v>GARCIA MORENO</v>
      </c>
      <c r="C279" s="86" t="str">
        <f aca="false">IF(ISNA(VLOOKUP(A279,RANKING!$B:$P,1,0)),0,VLOOKUP(A279,RANKING!$B:$P,3,0))</f>
        <v>CARMEN</v>
      </c>
      <c r="D279" s="87" t="str">
        <f aca="false">IF(ISNA(VLOOKUP(A279,RANKING!$B:$P,1,0)),0,VLOOKUP(A279,RANKING!$B:$P,4,0))</f>
        <v>FUNDI-O</v>
      </c>
      <c r="E279" s="87" t="str">
        <f aca="false">$A$2</f>
        <v>INI-NIÑOS</v>
      </c>
      <c r="F279" s="86"/>
      <c r="G279" s="86"/>
      <c r="H279" s="88" t="n">
        <v>0.0205208333333333</v>
      </c>
      <c r="I279" s="89" t="n">
        <v>50</v>
      </c>
      <c r="J279" s="0" t="s">
        <v>773</v>
      </c>
      <c r="M279" s="135" t="s">
        <v>54</v>
      </c>
      <c r="N279" s="135" t="s">
        <v>455</v>
      </c>
      <c r="O279" s="135" t="s">
        <v>8</v>
      </c>
      <c r="P279" s="136"/>
      <c r="Q279" s="136"/>
      <c r="R279" s="137" t="n">
        <v>0.0205555555555556</v>
      </c>
      <c r="S279" s="138" t="n">
        <v>49.92</v>
      </c>
    </row>
    <row r="280" customFormat="false" ht="12.75" hidden="true" customHeight="true" outlineLevel="1" collapsed="false">
      <c r="A280" s="93" t="s">
        <v>469</v>
      </c>
      <c r="B280" s="86" t="str">
        <f aca="false">IF(ISNA(VLOOKUP(A280,RANKING!$B:$P,1,0)),0,VLOOKUP(A280,RANKING!$B:$P,2,0))</f>
        <v>MARTI BARCLAY</v>
      </c>
      <c r="C280" s="86" t="str">
        <f aca="false">IF(ISNA(VLOOKUP(A280,RANKING!$B:$P,1,0)),0,VLOOKUP(A280,RANKING!$B:$P,3,0))</f>
        <v>VICKY</v>
      </c>
      <c r="D280" s="87" t="str">
        <f aca="false">IF(ISNA(VLOOKUP(A280,RANKING!$B:$P,1,0)),0,VLOOKUP(A280,RANKING!$B:$P,4,0))</f>
        <v>FUNDI-O</v>
      </c>
      <c r="E280" s="87" t="str">
        <f aca="false">$A$2</f>
        <v>INI-NIÑOS</v>
      </c>
      <c r="F280" s="86"/>
      <c r="G280" s="86"/>
      <c r="H280" s="88" t="s">
        <v>644</v>
      </c>
      <c r="I280" s="89" t="n">
        <v>5</v>
      </c>
      <c r="J280" s="0" t="s">
        <v>773</v>
      </c>
    </row>
    <row r="281" customFormat="false" ht="12.75" hidden="true" customHeight="true" outlineLevel="1" collapsed="false">
      <c r="A281" s="93" t="s">
        <v>578</v>
      </c>
      <c r="B281" s="86" t="str">
        <f aca="false">IF(ISNA(VLOOKUP(A281,RANKING!$B:$P,1,0)),0,VLOOKUP(A281,RANKING!$B:$P,2,0))</f>
        <v>Apellido 3</v>
      </c>
      <c r="C281" s="86" t="str">
        <f aca="false">IF(ISNA(VLOOKUP(A281,RANKING!$B:$P,1,0)),0,VLOOKUP(A281,RANKING!$B:$P,3,0))</f>
        <v>Nombre</v>
      </c>
      <c r="D281" s="87" t="str">
        <f aca="false">IF(ISNA(VLOOKUP(A281,RANKING!$B:$P,1,0)),0,VLOOKUP(A281,RANKING!$B:$P,4,0))</f>
        <v>CLUB 3</v>
      </c>
      <c r="E281" s="87" t="str">
        <f aca="false">$A$2</f>
        <v>INI-NIÑOS</v>
      </c>
      <c r="F281" s="86"/>
      <c r="G281" s="86"/>
      <c r="H281" s="88" t="n">
        <f aca="false">G281-F281</f>
        <v>0</v>
      </c>
      <c r="I281" s="89" t="e">
        <f aca="false">$I$2/H281*50</f>
        <v>#DIV/0!</v>
      </c>
    </row>
    <row r="282" customFormat="false" ht="12.75" hidden="true" customHeight="true" outlineLevel="1" collapsed="false">
      <c r="A282" s="93" t="s">
        <v>581</v>
      </c>
      <c r="B282" s="86" t="str">
        <f aca="false">IF(ISNA(VLOOKUP(A282,RANKING!$B:$P,1,0)),0,VLOOKUP(A282,RANKING!$B:$P,2,0))</f>
        <v>Apellido 4</v>
      </c>
      <c r="C282" s="86" t="str">
        <f aca="false">IF(ISNA(VLOOKUP(A282,RANKING!$B:$P,1,0)),0,VLOOKUP(A282,RANKING!$B:$P,3,0))</f>
        <v>Nombre</v>
      </c>
      <c r="D282" s="87" t="str">
        <f aca="false">IF(ISNA(VLOOKUP(A282,RANKING!$B:$P,1,0)),0,VLOOKUP(A282,RANKING!$B:$P,4,0))</f>
        <v>CLUB 4</v>
      </c>
      <c r="E282" s="87" t="str">
        <f aca="false">$A$2</f>
        <v>INI-NIÑOS</v>
      </c>
      <c r="F282" s="86"/>
      <c r="G282" s="86"/>
      <c r="H282" s="88" t="n">
        <f aca="false">G282-F282</f>
        <v>0</v>
      </c>
      <c r="I282" s="89" t="e">
        <f aca="false">$I$2/H282*50</f>
        <v>#DIV/0!</v>
      </c>
    </row>
    <row r="283" customFormat="false" ht="12.75" hidden="true" customHeight="true" outlineLevel="1" collapsed="false">
      <c r="A283" s="93" t="s">
        <v>584</v>
      </c>
      <c r="B283" s="86" t="str">
        <f aca="false">IF(ISNA(VLOOKUP(A283,RANKING!$B:$P,1,0)),0,VLOOKUP(A283,RANKING!$B:$P,2,0))</f>
        <v>Apellido 5</v>
      </c>
      <c r="C283" s="86" t="str">
        <f aca="false">IF(ISNA(VLOOKUP(A283,RANKING!$B:$P,1,0)),0,VLOOKUP(A283,RANKING!$B:$P,3,0))</f>
        <v>Nombre</v>
      </c>
      <c r="D283" s="87" t="str">
        <f aca="false">IF(ISNA(VLOOKUP(A283,RANKING!$B:$P,1,0)),0,VLOOKUP(A283,RANKING!$B:$P,4,0))</f>
        <v>CLUB 5</v>
      </c>
      <c r="E283" s="87" t="str">
        <f aca="false">$A$2</f>
        <v>INI-NIÑOS</v>
      </c>
      <c r="F283" s="86"/>
      <c r="G283" s="86"/>
      <c r="H283" s="88" t="n">
        <f aca="false">G283-F283</f>
        <v>0</v>
      </c>
      <c r="I283" s="89" t="e">
        <f aca="false">$I$2/H283*50</f>
        <v>#DIV/0!</v>
      </c>
    </row>
    <row r="284" customFormat="false" ht="12.75" hidden="true" customHeight="true" outlineLevel="1" collapsed="false">
      <c r="A284" s="93" t="s">
        <v>587</v>
      </c>
      <c r="B284" s="86" t="str">
        <f aca="false">IF(ISNA(VLOOKUP(A284,RANKING!$B:$P,1,0)),0,VLOOKUP(A284,RANKING!$B:$P,2,0))</f>
        <v>Apellido 6</v>
      </c>
      <c r="C284" s="86" t="str">
        <f aca="false">IF(ISNA(VLOOKUP(A284,RANKING!$B:$P,1,0)),0,VLOOKUP(A284,RANKING!$B:$P,3,0))</f>
        <v>Nombre</v>
      </c>
      <c r="D284" s="87" t="str">
        <f aca="false">IF(ISNA(VLOOKUP(A284,RANKING!$B:$P,1,0)),0,VLOOKUP(A284,RANKING!$B:$P,4,0))</f>
        <v>CLUB 6</v>
      </c>
      <c r="E284" s="87" t="str">
        <f aca="false">$A$2</f>
        <v>INI-NIÑOS</v>
      </c>
      <c r="F284" s="86"/>
      <c r="G284" s="86"/>
      <c r="H284" s="88" t="n">
        <f aca="false">G284-F284</f>
        <v>0</v>
      </c>
      <c r="I284" s="89" t="e">
        <f aca="false">$I$2/H284*50</f>
        <v>#DIV/0!</v>
      </c>
    </row>
    <row r="285" customFormat="false" ht="12.75" hidden="true" customHeight="true" outlineLevel="1" collapsed="false">
      <c r="A285" s="93" t="s">
        <v>590</v>
      </c>
      <c r="B285" s="86" t="str">
        <f aca="false">IF(ISNA(VLOOKUP(A285,RANKING!$B:$P,1,0)),0,VLOOKUP(A285,RANKING!$B:$P,2,0))</f>
        <v>Apellido 7</v>
      </c>
      <c r="C285" s="86" t="str">
        <f aca="false">IF(ISNA(VLOOKUP(A285,RANKING!$B:$P,1,0)),0,VLOOKUP(A285,RANKING!$B:$P,3,0))</f>
        <v>Nombre</v>
      </c>
      <c r="D285" s="87" t="str">
        <f aca="false">IF(ISNA(VLOOKUP(A285,RANKING!$B:$P,1,0)),0,VLOOKUP(A285,RANKING!$B:$P,4,0))</f>
        <v>CLUB 7</v>
      </c>
      <c r="E285" s="87" t="str">
        <f aca="false">$A$2</f>
        <v>INI-NIÑOS</v>
      </c>
      <c r="F285" s="86"/>
      <c r="G285" s="86"/>
      <c r="H285" s="88" t="n">
        <f aca="false">G285-F285</f>
        <v>0</v>
      </c>
      <c r="I285" s="89" t="e">
        <f aca="false">$I$2/H285*50</f>
        <v>#DIV/0!</v>
      </c>
    </row>
    <row r="286" customFormat="false" ht="12.75" hidden="true" customHeight="true" outlineLevel="1" collapsed="false">
      <c r="A286" s="93" t="s">
        <v>593</v>
      </c>
      <c r="B286" s="86" t="str">
        <f aca="false">IF(ISNA(VLOOKUP(A286,RANKING!$B:$P,1,0)),0,VLOOKUP(A286,RANKING!$B:$P,2,0))</f>
        <v>Apellido 8</v>
      </c>
      <c r="C286" s="86" t="str">
        <f aca="false">IF(ISNA(VLOOKUP(A286,RANKING!$B:$P,1,0)),0,VLOOKUP(A286,RANKING!$B:$P,3,0))</f>
        <v>Nombre</v>
      </c>
      <c r="D286" s="87" t="str">
        <f aca="false">IF(ISNA(VLOOKUP(A286,RANKING!$B:$P,1,0)),0,VLOOKUP(A286,RANKING!$B:$P,4,0))</f>
        <v>CLUB 8</v>
      </c>
      <c r="E286" s="87" t="str">
        <f aca="false">$A$2</f>
        <v>INI-NIÑOS</v>
      </c>
      <c r="F286" s="86"/>
      <c r="G286" s="86"/>
      <c r="H286" s="88" t="n">
        <f aca="false">G286-F286</f>
        <v>0</v>
      </c>
      <c r="I286" s="89" t="e">
        <f aca="false">$I$2/H286*50</f>
        <v>#DIV/0!</v>
      </c>
    </row>
    <row r="287" customFormat="false" ht="12.75" hidden="true" customHeight="true" outlineLevel="1" collapsed="false">
      <c r="A287" s="93" t="s">
        <v>596</v>
      </c>
      <c r="B287" s="86" t="str">
        <f aca="false">IF(ISNA(VLOOKUP(A287,RANKING!$B:$P,1,0)),0,VLOOKUP(A287,RANKING!$B:$P,2,0))</f>
        <v>Apellido 9</v>
      </c>
      <c r="C287" s="86" t="str">
        <f aca="false">IF(ISNA(VLOOKUP(A287,RANKING!$B:$P,1,0)),0,VLOOKUP(A287,RANKING!$B:$P,3,0))</f>
        <v>Nombre</v>
      </c>
      <c r="D287" s="87" t="str">
        <f aca="false">IF(ISNA(VLOOKUP(A287,RANKING!$B:$P,1,0)),0,VLOOKUP(A287,RANKING!$B:$P,4,0))</f>
        <v>CLUB 9</v>
      </c>
      <c r="E287" s="87" t="str">
        <f aca="false">$A$2</f>
        <v>INI-NIÑOS</v>
      </c>
      <c r="F287" s="86"/>
      <c r="G287" s="86"/>
      <c r="H287" s="88" t="n">
        <f aca="false">G287-F287</f>
        <v>0</v>
      </c>
      <c r="I287" s="89" t="e">
        <f aca="false">$I$2/H287*50</f>
        <v>#DIV/0!</v>
      </c>
    </row>
    <row r="288" customFormat="false" ht="12.75" hidden="true" customHeight="true" outlineLevel="1" collapsed="false">
      <c r="A288" s="93" t="s">
        <v>599</v>
      </c>
      <c r="B288" s="86" t="str">
        <f aca="false">IF(ISNA(VLOOKUP(A288,RANKING!$B:$P,1,0)),0,VLOOKUP(A288,RANKING!$B:$P,2,0))</f>
        <v>Apellido 10</v>
      </c>
      <c r="C288" s="86" t="str">
        <f aca="false">IF(ISNA(VLOOKUP(A288,RANKING!$B:$P,1,0)),0,VLOOKUP(A288,RANKING!$B:$P,3,0))</f>
        <v>Nombre</v>
      </c>
      <c r="D288" s="87" t="str">
        <f aca="false">IF(ISNA(VLOOKUP(A288,RANKING!$B:$P,1,0)),0,VLOOKUP(A288,RANKING!$B:$P,4,0))</f>
        <v>CLUB 10</v>
      </c>
      <c r="E288" s="87" t="str">
        <f aca="false">$A$2</f>
        <v>INI-NIÑOS</v>
      </c>
      <c r="F288" s="86"/>
      <c r="G288" s="86"/>
      <c r="H288" s="88" t="n">
        <f aca="false">G288-F288</f>
        <v>0</v>
      </c>
      <c r="I288" s="89" t="e">
        <f aca="false">$I$2/H288*50</f>
        <v>#DIV/0!</v>
      </c>
    </row>
    <row r="289" customFormat="false" ht="12.75" hidden="true" customHeight="true" outlineLevel="1" collapsed="false">
      <c r="A289" s="93" t="s">
        <v>602</v>
      </c>
      <c r="B289" s="86" t="str">
        <f aca="false">IF(ISNA(VLOOKUP(A289,RANKING!$B:$P,1,0)),0,VLOOKUP(A289,RANKING!$B:$P,2,0))</f>
        <v>Apellido 11</v>
      </c>
      <c r="C289" s="86" t="str">
        <f aca="false">IF(ISNA(VLOOKUP(A289,RANKING!$B:$P,1,0)),0,VLOOKUP(A289,RANKING!$B:$P,3,0))</f>
        <v>Nombre</v>
      </c>
      <c r="D289" s="87" t="str">
        <f aca="false">IF(ISNA(VLOOKUP(A289,RANKING!$B:$P,1,0)),0,VLOOKUP(A289,RANKING!$B:$P,4,0))</f>
        <v>CLUB 11</v>
      </c>
      <c r="E289" s="87" t="str">
        <f aca="false">$A$2</f>
        <v>INI-NIÑOS</v>
      </c>
      <c r="F289" s="86"/>
      <c r="G289" s="86"/>
      <c r="H289" s="88" t="n">
        <f aca="false">G289-F289</f>
        <v>0</v>
      </c>
      <c r="I289" s="89" t="e">
        <f aca="false">$I$2/H289*50</f>
        <v>#DIV/0!</v>
      </c>
    </row>
    <row r="290" customFormat="false" ht="12.75" hidden="true" customHeight="true" outlineLevel="1" collapsed="false">
      <c r="A290" s="93" t="s">
        <v>605</v>
      </c>
      <c r="B290" s="86" t="str">
        <f aca="false">IF(ISNA(VLOOKUP(A290,RANKING!$B:$P,1,0)),0,VLOOKUP(A290,RANKING!$B:$P,2,0))</f>
        <v>Apellido 12</v>
      </c>
      <c r="C290" s="86" t="str">
        <f aca="false">IF(ISNA(VLOOKUP(A290,RANKING!$B:$P,1,0)),0,VLOOKUP(A290,RANKING!$B:$P,3,0))</f>
        <v>Nombre</v>
      </c>
      <c r="D290" s="87" t="str">
        <f aca="false">IF(ISNA(VLOOKUP(A290,RANKING!$B:$P,1,0)),0,VLOOKUP(A290,RANKING!$B:$P,4,0))</f>
        <v>CLUB 12</v>
      </c>
      <c r="E290" s="87" t="str">
        <f aca="false">$A$2</f>
        <v>INI-NIÑOS</v>
      </c>
      <c r="F290" s="86"/>
      <c r="G290" s="86"/>
      <c r="H290" s="88" t="n">
        <f aca="false">G290-F290</f>
        <v>0</v>
      </c>
      <c r="I290" s="89" t="e">
        <f aca="false">$I$2/H290*50</f>
        <v>#DIV/0!</v>
      </c>
    </row>
    <row r="291" customFormat="false" ht="12.75" hidden="true" customHeight="true" outlineLevel="1" collapsed="false">
      <c r="A291" s="93" t="s">
        <v>608</v>
      </c>
      <c r="B291" s="86" t="str">
        <f aca="false">IF(ISNA(VLOOKUP(A291,RANKING!$B:$P,1,0)),0,VLOOKUP(A291,RANKING!$B:$P,2,0))</f>
        <v>Apellido 13</v>
      </c>
      <c r="C291" s="86" t="str">
        <f aca="false">IF(ISNA(VLOOKUP(A291,RANKING!$B:$P,1,0)),0,VLOOKUP(A291,RANKING!$B:$P,3,0))</f>
        <v>Nombre</v>
      </c>
      <c r="D291" s="87" t="str">
        <f aca="false">IF(ISNA(VLOOKUP(A291,RANKING!$B:$P,1,0)),0,VLOOKUP(A291,RANKING!$B:$P,4,0))</f>
        <v>CLUB 13</v>
      </c>
      <c r="E291" s="87" t="str">
        <f aca="false">$A$2</f>
        <v>INI-NIÑOS</v>
      </c>
      <c r="F291" s="86"/>
      <c r="G291" s="86"/>
      <c r="H291" s="88" t="n">
        <f aca="false">G291-F291</f>
        <v>0</v>
      </c>
      <c r="I291" s="89" t="e">
        <f aca="false">$I$2/H291*50</f>
        <v>#DIV/0!</v>
      </c>
    </row>
    <row r="292" customFormat="false" ht="12.75" hidden="true" customHeight="true" outlineLevel="1" collapsed="false">
      <c r="A292" s="93" t="s">
        <v>611</v>
      </c>
      <c r="B292" s="86" t="str">
        <f aca="false">IF(ISNA(VLOOKUP(A292,RANKING!$B:$P,1,0)),0,VLOOKUP(A292,RANKING!$B:$P,2,0))</f>
        <v>Apellido 14</v>
      </c>
      <c r="C292" s="86" t="str">
        <f aca="false">IF(ISNA(VLOOKUP(A292,RANKING!$B:$P,1,0)),0,VLOOKUP(A292,RANKING!$B:$P,3,0))</f>
        <v>Nombre</v>
      </c>
      <c r="D292" s="87" t="str">
        <f aca="false">IF(ISNA(VLOOKUP(A292,RANKING!$B:$P,1,0)),0,VLOOKUP(A292,RANKING!$B:$P,4,0))</f>
        <v>CLUB 14</v>
      </c>
      <c r="E292" s="87" t="str">
        <f aca="false">$A$2</f>
        <v>INI-NIÑOS</v>
      </c>
      <c r="F292" s="86"/>
      <c r="G292" s="86"/>
      <c r="H292" s="88" t="n">
        <f aca="false">G292-F292</f>
        <v>0</v>
      </c>
      <c r="I292" s="89" t="e">
        <f aca="false">$I$2/H292*50</f>
        <v>#DIV/0!</v>
      </c>
    </row>
    <row r="293" customFormat="false" ht="12.75" hidden="true" customHeight="true" outlineLevel="1" collapsed="false">
      <c r="A293" s="93" t="s">
        <v>614</v>
      </c>
      <c r="B293" s="86" t="str">
        <f aca="false">IF(ISNA(VLOOKUP(A293,RANKING!$B:$P,1,0)),0,VLOOKUP(A293,RANKING!$B:$P,2,0))</f>
        <v>Apellido 15</v>
      </c>
      <c r="C293" s="86" t="str">
        <f aca="false">IF(ISNA(VLOOKUP(A293,RANKING!$B:$P,1,0)),0,VLOOKUP(A293,RANKING!$B:$P,3,0))</f>
        <v>Nombre</v>
      </c>
      <c r="D293" s="87" t="str">
        <f aca="false">IF(ISNA(VLOOKUP(A293,RANKING!$B:$P,1,0)),0,VLOOKUP(A293,RANKING!$B:$P,4,0))</f>
        <v>CLUB 15</v>
      </c>
      <c r="E293" s="87" t="str">
        <f aca="false">$A$2</f>
        <v>INI-NIÑOS</v>
      </c>
      <c r="F293" s="86"/>
      <c r="G293" s="86"/>
      <c r="H293" s="88" t="n">
        <f aca="false">G293-F293</f>
        <v>0</v>
      </c>
      <c r="I293" s="89" t="e">
        <f aca="false">$I$2/H293*50</f>
        <v>#DIV/0!</v>
      </c>
    </row>
    <row r="294" customFormat="false" ht="12.75" hidden="true" customHeight="true" outlineLevel="1" collapsed="false">
      <c r="A294" s="93" t="s">
        <v>685</v>
      </c>
      <c r="B294" s="86" t="str">
        <f aca="false">IF(ISNA(VLOOKUP(A294,RANKING!$B:$P,1,0)),0,VLOOKUP(A294,RANKING!$B:$P,2,0))</f>
        <v>Apellido 16</v>
      </c>
      <c r="C294" s="86" t="str">
        <f aca="false">IF(ISNA(VLOOKUP(A294,RANKING!$B:$P,1,0)),0,VLOOKUP(A294,RANKING!$B:$P,3,0))</f>
        <v>Nombre</v>
      </c>
      <c r="D294" s="87" t="str">
        <f aca="false">IF(ISNA(VLOOKUP(A294,RANKING!$B:$P,1,0)),0,VLOOKUP(A294,RANKING!$B:$P,4,0))</f>
        <v>CLUB 16</v>
      </c>
      <c r="E294" s="87" t="str">
        <f aca="false">$A$2</f>
        <v>INI-NIÑOS</v>
      </c>
      <c r="F294" s="86"/>
      <c r="G294" s="86"/>
      <c r="H294" s="88" t="n">
        <f aca="false">G294-F294</f>
        <v>0</v>
      </c>
      <c r="I294" s="89" t="e">
        <f aca="false">$I$2/H294*50</f>
        <v>#DIV/0!</v>
      </c>
    </row>
    <row r="295" customFormat="false" ht="12.75" hidden="true" customHeight="true" outlineLevel="1" collapsed="false">
      <c r="A295" s="93" t="s">
        <v>620</v>
      </c>
      <c r="B295" s="86" t="str">
        <f aca="false">IF(ISNA(VLOOKUP(A295,RANKING!$B:$P,1,0)),0,VLOOKUP(A295,RANKING!$B:$P,2,0))</f>
        <v>Apellido 17</v>
      </c>
      <c r="C295" s="86" t="str">
        <f aca="false">IF(ISNA(VLOOKUP(A295,RANKING!$B:$P,1,0)),0,VLOOKUP(A295,RANKING!$B:$P,3,0))</f>
        <v>Nombre</v>
      </c>
      <c r="D295" s="87" t="str">
        <f aca="false">IF(ISNA(VLOOKUP(A295,RANKING!$B:$P,1,0)),0,VLOOKUP(A295,RANKING!$B:$P,4,0))</f>
        <v>CLUB 17</v>
      </c>
      <c r="E295" s="87" t="str">
        <f aca="false">$A$2</f>
        <v>INI-NIÑOS</v>
      </c>
      <c r="F295" s="86"/>
      <c r="G295" s="86"/>
      <c r="H295" s="88" t="n">
        <f aca="false">G295-F295</f>
        <v>0</v>
      </c>
      <c r="I295" s="89" t="e">
        <f aca="false">$I$2/H295*50</f>
        <v>#DIV/0!</v>
      </c>
    </row>
    <row r="296" customFormat="false" ht="12.75" hidden="true" customHeight="true" outlineLevel="1" collapsed="false">
      <c r="A296" s="93" t="s">
        <v>623</v>
      </c>
      <c r="B296" s="86" t="str">
        <f aca="false">IF(ISNA(VLOOKUP(A296,RANKING!$B:$P,1,0)),0,VLOOKUP(A296,RANKING!$B:$P,2,0))</f>
        <v>Apellido 18</v>
      </c>
      <c r="C296" s="86" t="str">
        <f aca="false">IF(ISNA(VLOOKUP(A296,RANKING!$B:$P,1,0)),0,VLOOKUP(A296,RANKING!$B:$P,3,0))</f>
        <v>Nombre</v>
      </c>
      <c r="D296" s="87" t="str">
        <f aca="false">IF(ISNA(VLOOKUP(A296,RANKING!$B:$P,1,0)),0,VLOOKUP(A296,RANKING!$B:$P,4,0))</f>
        <v>CLUB 18</v>
      </c>
      <c r="E296" s="87" t="str">
        <f aca="false">$A$2</f>
        <v>INI-NIÑOS</v>
      </c>
      <c r="F296" s="86"/>
      <c r="G296" s="86"/>
      <c r="H296" s="88" t="n">
        <f aca="false">G296-F296</f>
        <v>0</v>
      </c>
      <c r="I296" s="89" t="e">
        <f aca="false">$I$2/H296*50</f>
        <v>#DIV/0!</v>
      </c>
    </row>
    <row r="297" customFormat="false" ht="12.75" hidden="true" customHeight="true" outlineLevel="1" collapsed="false">
      <c r="A297" s="93" t="s">
        <v>626</v>
      </c>
      <c r="B297" s="86" t="str">
        <f aca="false">IF(ISNA(VLOOKUP(A297,RANKING!$B:$P,1,0)),0,VLOOKUP(A297,RANKING!$B:$P,2,0))</f>
        <v>Apellido 19</v>
      </c>
      <c r="C297" s="86" t="str">
        <f aca="false">IF(ISNA(VLOOKUP(A297,RANKING!$B:$P,1,0)),0,VLOOKUP(A297,RANKING!$B:$P,3,0))</f>
        <v>Nombre</v>
      </c>
      <c r="D297" s="87" t="str">
        <f aca="false">IF(ISNA(VLOOKUP(A297,RANKING!$B:$P,1,0)),0,VLOOKUP(A297,RANKING!$B:$P,4,0))</f>
        <v>CLUB 19</v>
      </c>
      <c r="E297" s="87" t="str">
        <f aca="false">$A$2</f>
        <v>INI-NIÑOS</v>
      </c>
      <c r="F297" s="86"/>
      <c r="G297" s="86"/>
      <c r="H297" s="88" t="n">
        <f aca="false">G297-F297</f>
        <v>0</v>
      </c>
      <c r="I297" s="89" t="e">
        <f aca="false">$I$2/H297*50</f>
        <v>#DIV/0!</v>
      </c>
    </row>
    <row r="298" customFormat="false" ht="12.75" hidden="true" customHeight="true" outlineLevel="1" collapsed="false">
      <c r="A298" s="93" t="s">
        <v>209</v>
      </c>
      <c r="B298" s="86" t="str">
        <f aca="false">IF(ISNA(VLOOKUP(A298,RANKING!$B:$P,1,0)),0,VLOOKUP(A298,RANKING!$B:$P,2,0))</f>
        <v>Apellido 20</v>
      </c>
      <c r="C298" s="86" t="str">
        <f aca="false">IF(ISNA(VLOOKUP(A298,RANKING!$B:$P,1,0)),0,VLOOKUP(A298,RANKING!$B:$P,3,0))</f>
        <v>Nombre</v>
      </c>
      <c r="D298" s="87" t="str">
        <f aca="false">IF(ISNA(VLOOKUP(A298,RANKING!$B:$P,1,0)),0,VLOOKUP(A298,RANKING!$B:$P,4,0))</f>
        <v>CLUB 20</v>
      </c>
      <c r="E298" s="87" t="str">
        <f aca="false">$A$2</f>
        <v>INI-NIÑOS</v>
      </c>
      <c r="F298" s="86"/>
      <c r="G298" s="86"/>
      <c r="H298" s="88" t="n">
        <f aca="false">G298-F298</f>
        <v>0</v>
      </c>
      <c r="I298" s="89" t="e">
        <f aca="false">$I$2/H298*50</f>
        <v>#DIV/0!</v>
      </c>
    </row>
    <row r="301" customFormat="false" ht="12.75" hidden="false" customHeight="true" outlineLevel="0" collapsed="false">
      <c r="A301" s="70" t="s">
        <v>471</v>
      </c>
      <c r="B301" s="70"/>
      <c r="C301" s="70"/>
      <c r="D301" s="70"/>
      <c r="E301" s="71"/>
      <c r="F301" s="72"/>
      <c r="G301" s="72"/>
      <c r="H301" s="73" t="s">
        <v>630</v>
      </c>
      <c r="I301" s="108"/>
    </row>
    <row r="302" customFormat="false" ht="12.75" hidden="true" customHeight="true" outlineLevel="1" collapsed="false">
      <c r="A302" s="70"/>
      <c r="B302" s="70"/>
      <c r="C302" s="70"/>
      <c r="D302" s="70"/>
      <c r="E302" s="71"/>
      <c r="F302" s="75" t="s">
        <v>631</v>
      </c>
      <c r="G302" s="75" t="s">
        <v>632</v>
      </c>
      <c r="H302" s="76" t="s">
        <v>633</v>
      </c>
      <c r="I302" s="77" t="s">
        <v>634</v>
      </c>
    </row>
    <row r="303" customFormat="false" ht="12.75" hidden="true" customHeight="true" outlineLevel="1" collapsed="false">
      <c r="A303" s="78"/>
      <c r="B303" s="79" t="s">
        <v>3</v>
      </c>
      <c r="C303" s="79" t="s">
        <v>211</v>
      </c>
      <c r="D303" s="80" t="s">
        <v>5</v>
      </c>
      <c r="E303" s="81" t="s">
        <v>635</v>
      </c>
      <c r="F303" s="75"/>
      <c r="G303" s="75"/>
      <c r="H303" s="76"/>
      <c r="I303" s="77"/>
    </row>
    <row r="304" customFormat="false" ht="12.75" hidden="true" customHeight="true" outlineLevel="1" collapsed="false">
      <c r="A304" s="93" t="s">
        <v>776</v>
      </c>
      <c r="B304" s="86" t="n">
        <f aca="false">IF(ISNA(VLOOKUP(A304,RANKING!$B:$P,1,0)),0,VLOOKUP(A304,RANKING!$B:$P,2,0))</f>
        <v>0</v>
      </c>
      <c r="C304" s="86" t="n">
        <f aca="false">IF(ISNA(VLOOKUP(A304,RANKING!$B:$P,1,0)),0,VLOOKUP(A304,RANKING!$B:$P,3,0))</f>
        <v>0</v>
      </c>
      <c r="D304" s="87" t="n">
        <f aca="false">IF(ISNA(VLOOKUP(A304,RANKING!$B:$P,1,0)),0,VLOOKUP(A304,RANKING!$B:$P,4,0))</f>
        <v>0</v>
      </c>
      <c r="E304" s="87" t="str">
        <f aca="false">$A$27</f>
        <v>INI-AD-F</v>
      </c>
      <c r="F304" s="86"/>
      <c r="G304" s="86"/>
      <c r="H304" s="88" t="n">
        <f aca="false">G304-F304</f>
        <v>0</v>
      </c>
      <c r="I304" s="89" t="e">
        <f aca="false">$I$27/H304*50</f>
        <v>#DIV/0!</v>
      </c>
      <c r="M304" s="142" t="s">
        <v>105</v>
      </c>
      <c r="N304" s="142" t="s">
        <v>22</v>
      </c>
      <c r="O304" s="142" t="s">
        <v>8</v>
      </c>
      <c r="P304" s="143"/>
      <c r="Q304" s="143"/>
      <c r="R304" s="144" t="n">
        <v>0.0167476851851852</v>
      </c>
      <c r="S304" s="145" t="n">
        <v>50</v>
      </c>
    </row>
    <row r="305" customFormat="false" ht="12.75" hidden="true" customHeight="true" outlineLevel="1" collapsed="false">
      <c r="A305" s="93" t="s">
        <v>701</v>
      </c>
      <c r="B305" s="86" t="n">
        <f aca="false">IF(ISNA(VLOOKUP(A305,RANKING!$B:$P,1,0)),0,VLOOKUP(A305,RANKING!$B:$P,2,0))</f>
        <v>0</v>
      </c>
      <c r="C305" s="86" t="n">
        <f aca="false">IF(ISNA(VLOOKUP(A305,RANKING!$B:$P,1,0)),0,VLOOKUP(A305,RANKING!$B:$P,3,0))</f>
        <v>0</v>
      </c>
      <c r="D305" s="87" t="n">
        <f aca="false">IF(ISNA(VLOOKUP(A305,RANKING!$B:$P,1,0)),0,VLOOKUP(A305,RANKING!$B:$P,4,0))</f>
        <v>0</v>
      </c>
      <c r="E305" s="87" t="str">
        <f aca="false">$A$27</f>
        <v>INI-AD-F</v>
      </c>
      <c r="F305" s="86"/>
      <c r="G305" s="86"/>
      <c r="H305" s="88" t="n">
        <f aca="false">G305-F305</f>
        <v>0</v>
      </c>
      <c r="I305" s="89" t="e">
        <f aca="false">$I$27/H305*50</f>
        <v>#DIV/0!</v>
      </c>
      <c r="M305" s="135" t="s">
        <v>107</v>
      </c>
      <c r="N305" s="135" t="s">
        <v>445</v>
      </c>
      <c r="O305" s="135" t="s">
        <v>8</v>
      </c>
      <c r="P305" s="136"/>
      <c r="Q305" s="136"/>
      <c r="R305" s="137" t="n">
        <v>0.0478240740740741</v>
      </c>
    </row>
    <row r="306" customFormat="false" ht="12.75" hidden="true" customHeight="true" outlineLevel="1" collapsed="false">
      <c r="A306" s="93" t="s">
        <v>704</v>
      </c>
      <c r="B306" s="86" t="n">
        <f aca="false">IF(ISNA(VLOOKUP(A306,RANKING!$B:$P,1,0)),0,VLOOKUP(A306,RANKING!$B:$P,2,0))</f>
        <v>0</v>
      </c>
      <c r="C306" s="86" t="n">
        <f aca="false">IF(ISNA(VLOOKUP(A306,RANKING!$B:$P,1,0)),0,VLOOKUP(A306,RANKING!$B:$P,3,0))</f>
        <v>0</v>
      </c>
      <c r="D306" s="87" t="n">
        <f aca="false">IF(ISNA(VLOOKUP(A306,RANKING!$B:$P,1,0)),0,VLOOKUP(A306,RANKING!$B:$P,4,0))</f>
        <v>0</v>
      </c>
      <c r="E306" s="87" t="str">
        <f aca="false">$A$27</f>
        <v>INI-AD-F</v>
      </c>
      <c r="F306" s="86"/>
      <c r="G306" s="86"/>
      <c r="H306" s="88" t="n">
        <f aca="false">G306-F306</f>
        <v>0</v>
      </c>
      <c r="I306" s="89" t="e">
        <f aca="false">$I$27/H306*50</f>
        <v>#DIV/0!</v>
      </c>
      <c r="M306" s="122" t="s">
        <v>777</v>
      </c>
      <c r="N306" s="123" t="s">
        <v>778</v>
      </c>
      <c r="O306" s="104" t="s">
        <v>8</v>
      </c>
      <c r="P306" s="124" t="n">
        <v>0.479861111111111</v>
      </c>
      <c r="Q306" s="124"/>
      <c r="R306" s="124" t="s">
        <v>644</v>
      </c>
    </row>
    <row r="307" customFormat="false" ht="12.75" hidden="true" customHeight="true" outlineLevel="1" collapsed="false">
      <c r="A307" s="93" t="s">
        <v>695</v>
      </c>
      <c r="B307" s="86" t="n">
        <f aca="false">IF(ISNA(VLOOKUP(A307,RANKING!$B:$P,1,0)),0,VLOOKUP(A307,RANKING!$B:$P,2,0))</f>
        <v>0</v>
      </c>
      <c r="C307" s="86" t="n">
        <f aca="false">IF(ISNA(VLOOKUP(A307,RANKING!$B:$P,1,0)),0,VLOOKUP(A307,RANKING!$B:$P,3,0))</f>
        <v>0</v>
      </c>
      <c r="D307" s="87" t="n">
        <f aca="false">IF(ISNA(VLOOKUP(A307,RANKING!$B:$P,1,0)),0,VLOOKUP(A307,RANKING!$B:$P,4,0))</f>
        <v>0</v>
      </c>
      <c r="E307" s="87" t="str">
        <f aca="false">$A$27</f>
        <v>INI-AD-F</v>
      </c>
      <c r="F307" s="86"/>
      <c r="G307" s="86"/>
      <c r="H307" s="88" t="n">
        <f aca="false">G307-F307</f>
        <v>0</v>
      </c>
      <c r="I307" s="89" t="e">
        <f aca="false">$I$27/H307*50</f>
        <v>#DIV/0!</v>
      </c>
    </row>
    <row r="308" customFormat="false" ht="12.75" hidden="true" customHeight="true" outlineLevel="1" collapsed="false">
      <c r="A308" s="93" t="s">
        <v>697</v>
      </c>
      <c r="B308" s="86" t="n">
        <f aca="false">IF(ISNA(VLOOKUP(A308,RANKING!$B:$P,1,0)),0,VLOOKUP(A308,RANKING!$B:$P,2,0))</f>
        <v>0</v>
      </c>
      <c r="C308" s="86" t="n">
        <f aca="false">IF(ISNA(VLOOKUP(A308,RANKING!$B:$P,1,0)),0,VLOOKUP(A308,RANKING!$B:$P,3,0))</f>
        <v>0</v>
      </c>
      <c r="D308" s="87" t="n">
        <f aca="false">IF(ISNA(VLOOKUP(A308,RANKING!$B:$P,1,0)),0,VLOOKUP(A308,RANKING!$B:$P,4,0))</f>
        <v>0</v>
      </c>
      <c r="E308" s="87" t="str">
        <f aca="false">$A$27</f>
        <v>INI-AD-F</v>
      </c>
      <c r="F308" s="86"/>
      <c r="G308" s="86"/>
      <c r="H308" s="88" t="n">
        <f aca="false">G308-F308</f>
        <v>0</v>
      </c>
      <c r="I308" s="89" t="e">
        <f aca="false">$I$27/H308*50</f>
        <v>#DIV/0!</v>
      </c>
    </row>
    <row r="309" customFormat="false" ht="12.75" hidden="true" customHeight="true" outlineLevel="1" collapsed="false">
      <c r="A309" s="93" t="s">
        <v>672</v>
      </c>
      <c r="B309" s="86" t="n">
        <f aca="false">IF(ISNA(VLOOKUP(A309,RANKING!$B:$P,1,0)),0,VLOOKUP(A309,RANKING!$B:$P,2,0))</f>
        <v>0</v>
      </c>
      <c r="C309" s="86" t="n">
        <f aca="false">IF(ISNA(VLOOKUP(A309,RANKING!$B:$P,1,0)),0,VLOOKUP(A309,RANKING!$B:$P,3,0))</f>
        <v>0</v>
      </c>
      <c r="D309" s="87" t="n">
        <f aca="false">IF(ISNA(VLOOKUP(A309,RANKING!$B:$P,1,0)),0,VLOOKUP(A309,RANKING!$B:$P,4,0))</f>
        <v>0</v>
      </c>
      <c r="E309" s="87" t="str">
        <f aca="false">$A$27</f>
        <v>INI-AD-F</v>
      </c>
      <c r="F309" s="86"/>
      <c r="G309" s="86"/>
      <c r="H309" s="88" t="n">
        <f aca="false">G309-F309</f>
        <v>0</v>
      </c>
      <c r="I309" s="89" t="e">
        <f aca="false">$I$27/H309*50</f>
        <v>#DIV/0!</v>
      </c>
    </row>
    <row r="310" customFormat="false" ht="12.75" hidden="true" customHeight="true" outlineLevel="1" collapsed="false">
      <c r="A310" s="93" t="s">
        <v>673</v>
      </c>
      <c r="B310" s="86" t="n">
        <f aca="false">IF(ISNA(VLOOKUP(A310,RANKING!$B:$P,1,0)),0,VLOOKUP(A310,RANKING!$B:$P,2,0))</f>
        <v>0</v>
      </c>
      <c r="C310" s="86" t="n">
        <f aca="false">IF(ISNA(VLOOKUP(A310,RANKING!$B:$P,1,0)),0,VLOOKUP(A310,RANKING!$B:$P,3,0))</f>
        <v>0</v>
      </c>
      <c r="D310" s="87" t="n">
        <f aca="false">IF(ISNA(VLOOKUP(A310,RANKING!$B:$P,1,0)),0,VLOOKUP(A310,RANKING!$B:$P,4,0))</f>
        <v>0</v>
      </c>
      <c r="E310" s="87" t="str">
        <f aca="false">$A$27</f>
        <v>INI-AD-F</v>
      </c>
      <c r="F310" s="86"/>
      <c r="G310" s="86"/>
      <c r="H310" s="88" t="n">
        <f aca="false">G310-F310</f>
        <v>0</v>
      </c>
      <c r="I310" s="89" t="e">
        <f aca="false">$I$27/H310*50</f>
        <v>#DIV/0!</v>
      </c>
    </row>
    <row r="311" customFormat="false" ht="12.75" hidden="true" customHeight="true" outlineLevel="1" collapsed="false">
      <c r="A311" s="93" t="s">
        <v>674</v>
      </c>
      <c r="B311" s="86" t="n">
        <f aca="false">IF(ISNA(VLOOKUP(A311,RANKING!$B:$P,1,0)),0,VLOOKUP(A311,RANKING!$B:$P,2,0))</f>
        <v>0</v>
      </c>
      <c r="C311" s="86" t="n">
        <f aca="false">IF(ISNA(VLOOKUP(A311,RANKING!$B:$P,1,0)),0,VLOOKUP(A311,RANKING!$B:$P,3,0))</f>
        <v>0</v>
      </c>
      <c r="D311" s="87" t="n">
        <f aca="false">IF(ISNA(VLOOKUP(A311,RANKING!$B:$P,1,0)),0,VLOOKUP(A311,RANKING!$B:$P,4,0))</f>
        <v>0</v>
      </c>
      <c r="E311" s="87" t="str">
        <f aca="false">$A$27</f>
        <v>INI-AD-F</v>
      </c>
      <c r="F311" s="86"/>
      <c r="G311" s="86"/>
      <c r="H311" s="88" t="n">
        <f aca="false">G311-F311</f>
        <v>0</v>
      </c>
      <c r="I311" s="89" t="e">
        <f aca="false">$I$27/H311*50</f>
        <v>#DIV/0!</v>
      </c>
    </row>
    <row r="312" customFormat="false" ht="12.75" hidden="true" customHeight="true" outlineLevel="1" collapsed="false">
      <c r="A312" s="93" t="s">
        <v>654</v>
      </c>
      <c r="B312" s="86" t="n">
        <f aca="false">IF(ISNA(VLOOKUP(A312,RANKING!$B:$P,1,0)),0,VLOOKUP(A312,RANKING!$B:$P,2,0))</f>
        <v>0</v>
      </c>
      <c r="C312" s="86" t="n">
        <f aca="false">IF(ISNA(VLOOKUP(A312,RANKING!$B:$P,1,0)),0,VLOOKUP(A312,RANKING!$B:$P,3,0))</f>
        <v>0</v>
      </c>
      <c r="D312" s="87" t="n">
        <f aca="false">IF(ISNA(VLOOKUP(A312,RANKING!$B:$P,1,0)),0,VLOOKUP(A312,RANKING!$B:$P,4,0))</f>
        <v>0</v>
      </c>
      <c r="E312" s="87" t="str">
        <f aca="false">$A$27</f>
        <v>INI-AD-F</v>
      </c>
      <c r="F312" s="86"/>
      <c r="G312" s="86"/>
      <c r="H312" s="88" t="n">
        <f aca="false">G312-F312</f>
        <v>0</v>
      </c>
      <c r="I312" s="89" t="e">
        <f aca="false">$I$27/H312*50</f>
        <v>#DIV/0!</v>
      </c>
    </row>
    <row r="313" customFormat="false" ht="12.75" hidden="true" customHeight="true" outlineLevel="1" collapsed="false">
      <c r="A313" s="93" t="s">
        <v>655</v>
      </c>
      <c r="B313" s="86" t="n">
        <f aca="false">IF(ISNA(VLOOKUP(A313,RANKING!$B:$P,1,0)),0,VLOOKUP(A313,RANKING!$B:$P,2,0))</f>
        <v>0</v>
      </c>
      <c r="C313" s="86" t="n">
        <f aca="false">IF(ISNA(VLOOKUP(A313,RANKING!$B:$P,1,0)),0,VLOOKUP(A313,RANKING!$B:$P,3,0))</f>
        <v>0</v>
      </c>
      <c r="D313" s="87" t="n">
        <f aca="false">IF(ISNA(VLOOKUP(A313,RANKING!$B:$P,1,0)),0,VLOOKUP(A313,RANKING!$B:$P,4,0))</f>
        <v>0</v>
      </c>
      <c r="E313" s="87" t="str">
        <f aca="false">$A$27</f>
        <v>INI-AD-F</v>
      </c>
      <c r="F313" s="86"/>
      <c r="G313" s="86"/>
      <c r="H313" s="88" t="n">
        <f aca="false">G313-F313</f>
        <v>0</v>
      </c>
      <c r="I313" s="89" t="e">
        <f aca="false">$I$27/H313*50</f>
        <v>#DIV/0!</v>
      </c>
    </row>
    <row r="314" customFormat="false" ht="12.75" hidden="true" customHeight="true" outlineLevel="1" collapsed="false">
      <c r="A314" s="93" t="s">
        <v>656</v>
      </c>
      <c r="B314" s="86" t="n">
        <f aca="false">IF(ISNA(VLOOKUP(A314,RANKING!$B:$P,1,0)),0,VLOOKUP(A314,RANKING!$B:$P,2,0))</f>
        <v>0</v>
      </c>
      <c r="C314" s="86" t="n">
        <f aca="false">IF(ISNA(VLOOKUP(A314,RANKING!$B:$P,1,0)),0,VLOOKUP(A314,RANKING!$B:$P,3,0))</f>
        <v>0</v>
      </c>
      <c r="D314" s="87" t="n">
        <f aca="false">IF(ISNA(VLOOKUP(A314,RANKING!$B:$P,1,0)),0,VLOOKUP(A314,RANKING!$B:$P,4,0))</f>
        <v>0</v>
      </c>
      <c r="E314" s="87" t="str">
        <f aca="false">$A$27</f>
        <v>INI-AD-F</v>
      </c>
      <c r="F314" s="86"/>
      <c r="G314" s="86"/>
      <c r="H314" s="88" t="n">
        <f aca="false">G314-F314</f>
        <v>0</v>
      </c>
      <c r="I314" s="89" t="e">
        <f aca="false">$I$27/H314*50</f>
        <v>#DIV/0!</v>
      </c>
    </row>
    <row r="315" customFormat="false" ht="12.75" hidden="true" customHeight="true" outlineLevel="1" collapsed="false">
      <c r="A315" s="93" t="s">
        <v>657</v>
      </c>
      <c r="B315" s="86" t="n">
        <f aca="false">IF(ISNA(VLOOKUP(A315,RANKING!$B:$P,1,0)),0,VLOOKUP(A315,RANKING!$B:$P,2,0))</f>
        <v>0</v>
      </c>
      <c r="C315" s="86" t="n">
        <f aca="false">IF(ISNA(VLOOKUP(A315,RANKING!$B:$P,1,0)),0,VLOOKUP(A315,RANKING!$B:$P,3,0))</f>
        <v>0</v>
      </c>
      <c r="D315" s="87" t="n">
        <f aca="false">IF(ISNA(VLOOKUP(A315,RANKING!$B:$P,1,0)),0,VLOOKUP(A315,RANKING!$B:$P,4,0))</f>
        <v>0</v>
      </c>
      <c r="E315" s="87" t="str">
        <f aca="false">$A$27</f>
        <v>INI-AD-F</v>
      </c>
      <c r="F315" s="86"/>
      <c r="G315" s="86"/>
      <c r="H315" s="88" t="n">
        <f aca="false">G315-F315</f>
        <v>0</v>
      </c>
      <c r="I315" s="89" t="e">
        <f aca="false">$I$27/H315*50</f>
        <v>#DIV/0!</v>
      </c>
    </row>
    <row r="316" customFormat="false" ht="12.75" hidden="true" customHeight="true" outlineLevel="1" collapsed="false">
      <c r="A316" s="93" t="s">
        <v>658</v>
      </c>
      <c r="B316" s="86" t="n">
        <f aca="false">IF(ISNA(VLOOKUP(A316,RANKING!$B:$P,1,0)),0,VLOOKUP(A316,RANKING!$B:$P,2,0))</f>
        <v>0</v>
      </c>
      <c r="C316" s="86" t="n">
        <f aca="false">IF(ISNA(VLOOKUP(A316,RANKING!$B:$P,1,0)),0,VLOOKUP(A316,RANKING!$B:$P,3,0))</f>
        <v>0</v>
      </c>
      <c r="D316" s="87" t="n">
        <f aca="false">IF(ISNA(VLOOKUP(A316,RANKING!$B:$P,1,0)),0,VLOOKUP(A316,RANKING!$B:$P,4,0))</f>
        <v>0</v>
      </c>
      <c r="E316" s="87" t="str">
        <f aca="false">$A$27</f>
        <v>INI-AD-F</v>
      </c>
      <c r="F316" s="86"/>
      <c r="G316" s="86"/>
      <c r="H316" s="88" t="n">
        <f aca="false">G316-F316</f>
        <v>0</v>
      </c>
      <c r="I316" s="89" t="e">
        <f aca="false">$I$27/H316*50</f>
        <v>#DIV/0!</v>
      </c>
    </row>
    <row r="317" customFormat="false" ht="12.75" hidden="true" customHeight="true" outlineLevel="1" collapsed="false">
      <c r="A317" s="93" t="s">
        <v>659</v>
      </c>
      <c r="B317" s="86" t="n">
        <f aca="false">IF(ISNA(VLOOKUP(A317,RANKING!$B:$P,1,0)),0,VLOOKUP(A317,RANKING!$B:$P,2,0))</f>
        <v>0</v>
      </c>
      <c r="C317" s="86" t="n">
        <f aca="false">IF(ISNA(VLOOKUP(A317,RANKING!$B:$P,1,0)),0,VLOOKUP(A317,RANKING!$B:$P,3,0))</f>
        <v>0</v>
      </c>
      <c r="D317" s="87" t="n">
        <f aca="false">IF(ISNA(VLOOKUP(A317,RANKING!$B:$P,1,0)),0,VLOOKUP(A317,RANKING!$B:$P,4,0))</f>
        <v>0</v>
      </c>
      <c r="E317" s="87" t="str">
        <f aca="false">$A$27</f>
        <v>INI-AD-F</v>
      </c>
      <c r="F317" s="86"/>
      <c r="G317" s="86"/>
      <c r="H317" s="88" t="n">
        <f aca="false">G317-F317</f>
        <v>0</v>
      </c>
      <c r="I317" s="89" t="e">
        <f aca="false">$I$27/H317*50</f>
        <v>#DIV/0!</v>
      </c>
    </row>
    <row r="318" customFormat="false" ht="12.75" hidden="true" customHeight="true" outlineLevel="1" collapsed="false">
      <c r="A318" s="93" t="s">
        <v>660</v>
      </c>
      <c r="B318" s="86" t="n">
        <f aca="false">IF(ISNA(VLOOKUP(A318,RANKING!$B:$P,1,0)),0,VLOOKUP(A318,RANKING!$B:$P,2,0))</f>
        <v>0</v>
      </c>
      <c r="C318" s="86" t="n">
        <f aca="false">IF(ISNA(VLOOKUP(A318,RANKING!$B:$P,1,0)),0,VLOOKUP(A318,RANKING!$B:$P,3,0))</f>
        <v>0</v>
      </c>
      <c r="D318" s="87" t="n">
        <f aca="false">IF(ISNA(VLOOKUP(A318,RANKING!$B:$P,1,0)),0,VLOOKUP(A318,RANKING!$B:$P,4,0))</f>
        <v>0</v>
      </c>
      <c r="E318" s="87" t="str">
        <f aca="false">$A$27</f>
        <v>INI-AD-F</v>
      </c>
      <c r="F318" s="86"/>
      <c r="G318" s="86"/>
      <c r="H318" s="88" t="n">
        <f aca="false">G318-F318</f>
        <v>0</v>
      </c>
      <c r="I318" s="89" t="e">
        <f aca="false">$I$27/H318*50</f>
        <v>#DIV/0!</v>
      </c>
    </row>
    <row r="319" customFormat="false" ht="12.75" hidden="true" customHeight="true" outlineLevel="1" collapsed="false">
      <c r="A319" s="93" t="s">
        <v>661</v>
      </c>
      <c r="B319" s="86" t="n">
        <f aca="false">IF(ISNA(VLOOKUP(A319,RANKING!$B:$P,1,0)),0,VLOOKUP(A319,RANKING!$B:$P,2,0))</f>
        <v>0</v>
      </c>
      <c r="C319" s="86" t="n">
        <f aca="false">IF(ISNA(VLOOKUP(A319,RANKING!$B:$P,1,0)),0,VLOOKUP(A319,RANKING!$B:$P,3,0))</f>
        <v>0</v>
      </c>
      <c r="D319" s="87" t="n">
        <f aca="false">IF(ISNA(VLOOKUP(A319,RANKING!$B:$P,1,0)),0,VLOOKUP(A319,RANKING!$B:$P,4,0))</f>
        <v>0</v>
      </c>
      <c r="E319" s="87" t="str">
        <f aca="false">$A$27</f>
        <v>INI-AD-F</v>
      </c>
      <c r="F319" s="86"/>
      <c r="G319" s="86"/>
      <c r="H319" s="88" t="n">
        <f aca="false">G319-F319</f>
        <v>0</v>
      </c>
      <c r="I319" s="89" t="e">
        <f aca="false">$I$27/H319*50</f>
        <v>#DIV/0!</v>
      </c>
    </row>
    <row r="320" customFormat="false" ht="12.75" hidden="true" customHeight="true" outlineLevel="1" collapsed="false">
      <c r="A320" s="93" t="s">
        <v>662</v>
      </c>
      <c r="B320" s="86" t="n">
        <f aca="false">IF(ISNA(VLOOKUP(A320,RANKING!$B:$P,1,0)),0,VLOOKUP(A320,RANKING!$B:$P,2,0))</f>
        <v>0</v>
      </c>
      <c r="C320" s="86" t="n">
        <f aca="false">IF(ISNA(VLOOKUP(A320,RANKING!$B:$P,1,0)),0,VLOOKUP(A320,RANKING!$B:$P,3,0))</f>
        <v>0</v>
      </c>
      <c r="D320" s="87" t="n">
        <f aca="false">IF(ISNA(VLOOKUP(A320,RANKING!$B:$P,1,0)),0,VLOOKUP(A320,RANKING!$B:$P,4,0))</f>
        <v>0</v>
      </c>
      <c r="E320" s="87" t="str">
        <f aca="false">$A$27</f>
        <v>INI-AD-F</v>
      </c>
      <c r="F320" s="86"/>
      <c r="G320" s="86"/>
      <c r="H320" s="88" t="n">
        <f aca="false">G320-F320</f>
        <v>0</v>
      </c>
      <c r="I320" s="89" t="e">
        <f aca="false">$I$27/H320*50</f>
        <v>#DIV/0!</v>
      </c>
    </row>
    <row r="321" customFormat="false" ht="12.75" hidden="true" customHeight="true" outlineLevel="1" collapsed="false">
      <c r="A321" s="93" t="s">
        <v>663</v>
      </c>
      <c r="B321" s="86" t="n">
        <f aca="false">IF(ISNA(VLOOKUP(A321,RANKING!$B:$P,1,0)),0,VLOOKUP(A321,RANKING!$B:$P,2,0))</f>
        <v>0</v>
      </c>
      <c r="C321" s="86" t="n">
        <f aca="false">IF(ISNA(VLOOKUP(A321,RANKING!$B:$P,1,0)),0,VLOOKUP(A321,RANKING!$B:$P,3,0))</f>
        <v>0</v>
      </c>
      <c r="D321" s="87" t="n">
        <f aca="false">IF(ISNA(VLOOKUP(A321,RANKING!$B:$P,1,0)),0,VLOOKUP(A321,RANKING!$B:$P,4,0))</f>
        <v>0</v>
      </c>
      <c r="E321" s="87" t="str">
        <f aca="false">$A$27</f>
        <v>INI-AD-F</v>
      </c>
      <c r="F321" s="86"/>
      <c r="G321" s="86"/>
      <c r="H321" s="88" t="n">
        <f aca="false">G321-F321</f>
        <v>0</v>
      </c>
      <c r="I321" s="89" t="e">
        <f aca="false">$I$27/H321*50</f>
        <v>#DIV/0!</v>
      </c>
    </row>
    <row r="322" customFormat="false" ht="12.75" hidden="true" customHeight="true" outlineLevel="1" collapsed="false">
      <c r="A322" s="93" t="s">
        <v>664</v>
      </c>
      <c r="B322" s="86" t="n">
        <f aca="false">IF(ISNA(VLOOKUP(A322,RANKING!$B:$P,1,0)),0,VLOOKUP(A322,RANKING!$B:$P,2,0))</f>
        <v>0</v>
      </c>
      <c r="C322" s="86" t="n">
        <f aca="false">IF(ISNA(VLOOKUP(A322,RANKING!$B:$P,1,0)),0,VLOOKUP(A322,RANKING!$B:$P,3,0))</f>
        <v>0</v>
      </c>
      <c r="D322" s="87" t="n">
        <f aca="false">IF(ISNA(VLOOKUP(A322,RANKING!$B:$P,1,0)),0,VLOOKUP(A322,RANKING!$B:$P,4,0))</f>
        <v>0</v>
      </c>
      <c r="E322" s="87" t="str">
        <f aca="false">$A$27</f>
        <v>INI-AD-F</v>
      </c>
      <c r="F322" s="86"/>
      <c r="G322" s="86"/>
      <c r="H322" s="88" t="n">
        <f aca="false">G322-F322</f>
        <v>0</v>
      </c>
      <c r="I322" s="89" t="e">
        <f aca="false">$I$27/H322*50</f>
        <v>#DIV/0!</v>
      </c>
    </row>
    <row r="323" customFormat="false" ht="12.75" hidden="true" customHeight="true" outlineLevel="1" collapsed="false">
      <c r="A323" s="95" t="s">
        <v>665</v>
      </c>
      <c r="B323" s="86" t="n">
        <f aca="false">IF(ISNA(VLOOKUP(A323,RANKING!$B:$P,1,0)),0,VLOOKUP(A323,RANKING!$B:$P,2,0))</f>
        <v>0</v>
      </c>
      <c r="C323" s="86" t="n">
        <f aca="false">IF(ISNA(VLOOKUP(A323,RANKING!$B:$P,1,0)),0,VLOOKUP(A323,RANKING!$B:$P,3,0))</f>
        <v>0</v>
      </c>
      <c r="D323" s="87" t="n">
        <f aca="false">IF(ISNA(VLOOKUP(A323,RANKING!$B:$P,1,0)),0,VLOOKUP(A323,RANKING!$B:$P,4,0))</f>
        <v>0</v>
      </c>
      <c r="E323" s="87" t="str">
        <f aca="false">$A$27</f>
        <v>INI-AD-F</v>
      </c>
      <c r="F323" s="86"/>
      <c r="G323" s="86"/>
      <c r="H323" s="88" t="n">
        <f aca="false">G323-F323</f>
        <v>0</v>
      </c>
      <c r="I323" s="89" t="e">
        <f aca="false">$I$27/H323*50</f>
        <v>#DIV/0!</v>
      </c>
    </row>
    <row r="324" customFormat="false" ht="12.75" hidden="false" customHeight="true" outlineLevel="0" collapsed="false">
      <c r="A324" s="96"/>
    </row>
    <row r="326" customFormat="false" ht="12.75" hidden="false" customHeight="true" outlineLevel="0" collapsed="false">
      <c r="A326" s="70" t="s">
        <v>472</v>
      </c>
      <c r="B326" s="70"/>
      <c r="C326" s="70"/>
      <c r="D326" s="70"/>
      <c r="E326" s="71"/>
      <c r="F326" s="72"/>
      <c r="G326" s="72"/>
      <c r="H326" s="73" t="s">
        <v>630</v>
      </c>
      <c r="I326" s="108"/>
    </row>
    <row r="327" customFormat="false" ht="12.75" hidden="true" customHeight="true" outlineLevel="1" collapsed="false">
      <c r="A327" s="70"/>
      <c r="B327" s="70"/>
      <c r="C327" s="70"/>
      <c r="D327" s="70"/>
      <c r="E327" s="71"/>
      <c r="F327" s="75" t="s">
        <v>631</v>
      </c>
      <c r="G327" s="75" t="s">
        <v>632</v>
      </c>
      <c r="H327" s="76" t="s">
        <v>633</v>
      </c>
      <c r="I327" s="77" t="s">
        <v>634</v>
      </c>
    </row>
    <row r="328" customFormat="false" ht="12.75" hidden="true" customHeight="true" outlineLevel="1" collapsed="false">
      <c r="A328" s="78"/>
      <c r="B328" s="79" t="s">
        <v>3</v>
      </c>
      <c r="C328" s="79" t="s">
        <v>211</v>
      </c>
      <c r="D328" s="80" t="s">
        <v>5</v>
      </c>
      <c r="E328" s="81" t="s">
        <v>635</v>
      </c>
      <c r="F328" s="75"/>
      <c r="G328" s="75"/>
      <c r="H328" s="76"/>
      <c r="I328" s="77"/>
    </row>
    <row r="329" customFormat="false" ht="12.75" hidden="true" customHeight="true" outlineLevel="1" collapsed="false">
      <c r="A329" s="93" t="s">
        <v>473</v>
      </c>
      <c r="B329" s="86" t="str">
        <f aca="false">IF(ISNA(VLOOKUP(A329,RANKING!$B:$P,1,0)),0,VLOOKUP(A329,RANKING!$B:$P,2,0))</f>
        <v>COPE DE LOS MOZOS</v>
      </c>
      <c r="C329" s="86" t="str">
        <f aca="false">IF(ISNA(VLOOKUP(A329,RANKING!$B:$P,1,0)),0,VLOOKUP(A329,RANKING!$B:$P,3,0))</f>
        <v>REBECA</v>
      </c>
      <c r="D329" s="87" t="str">
        <f aca="false">IF(ISNA(VLOOKUP(A329,RANKING!$B:$P,1,0)),0,VLOOKUP(A329,RANKING!$B:$P,4,0))</f>
        <v>FUNDI-O</v>
      </c>
      <c r="E329" s="87" t="str">
        <f aca="false">$A$2</f>
        <v>INI-NIÑOS</v>
      </c>
      <c r="F329" s="86"/>
      <c r="G329" s="86"/>
      <c r="H329" s="88" t="n">
        <v>0.0484143518518519</v>
      </c>
      <c r="I329" s="89" t="n">
        <v>50</v>
      </c>
      <c r="J329" s="0" t="s">
        <v>773</v>
      </c>
    </row>
    <row r="330" customFormat="false" ht="12.75" hidden="true" customHeight="true" outlineLevel="1" collapsed="false">
      <c r="A330" s="93" t="s">
        <v>475</v>
      </c>
      <c r="B330" s="86" t="str">
        <f aca="false">IF(ISNA(VLOOKUP(A330,RANKING!$B:$P,1,0)),0,VLOOKUP(A330,RANKING!$B:$P,2,0))</f>
        <v>ARRIAGA REQUENA</v>
      </c>
      <c r="C330" s="86" t="str">
        <f aca="false">IF(ISNA(VLOOKUP(A330,RANKING!$B:$P,1,0)),0,VLOOKUP(A330,RANKING!$B:$P,3,0))</f>
        <v>REBECA</v>
      </c>
      <c r="D330" s="87" t="str">
        <f aca="false">IF(ISNA(VLOOKUP(A330,RANKING!$B:$P,1,0)),0,VLOOKUP(A330,RANKING!$B:$P,4,0))</f>
        <v>FUNDI-O</v>
      </c>
      <c r="E330" s="87" t="str">
        <f aca="false">$A$2</f>
        <v>INI-NIÑOS</v>
      </c>
      <c r="F330" s="86"/>
      <c r="G330" s="86"/>
      <c r="H330" s="88" t="n">
        <v>0.0646643518518519</v>
      </c>
      <c r="I330" s="89" t="n">
        <v>37.44</v>
      </c>
      <c r="J330" s="0" t="s">
        <v>773</v>
      </c>
    </row>
    <row r="331" customFormat="false" ht="12.75" hidden="true" customHeight="true" outlineLevel="1" collapsed="false">
      <c r="A331" s="93" t="s">
        <v>578</v>
      </c>
      <c r="B331" s="86" t="str">
        <f aca="false">IF(ISNA(VLOOKUP(A331,RANKING!$B:$P,1,0)),0,VLOOKUP(A331,RANKING!$B:$P,2,0))</f>
        <v>Apellido 3</v>
      </c>
      <c r="C331" s="86" t="str">
        <f aca="false">IF(ISNA(VLOOKUP(A331,RANKING!$B:$P,1,0)),0,VLOOKUP(A331,RANKING!$B:$P,3,0))</f>
        <v>Nombre</v>
      </c>
      <c r="D331" s="87" t="str">
        <f aca="false">IF(ISNA(VLOOKUP(A331,RANKING!$B:$P,1,0)),0,VLOOKUP(A331,RANKING!$B:$P,4,0))</f>
        <v>CLUB 3</v>
      </c>
      <c r="E331" s="87" t="str">
        <f aca="false">$A$2</f>
        <v>INI-NIÑOS</v>
      </c>
      <c r="F331" s="86"/>
      <c r="G331" s="86"/>
      <c r="H331" s="88" t="n">
        <f aca="false">G331-F331</f>
        <v>0</v>
      </c>
      <c r="I331" s="89" t="e">
        <f aca="false">$I$2/H331*50</f>
        <v>#DIV/0!</v>
      </c>
    </row>
    <row r="332" customFormat="false" ht="12.75" hidden="true" customHeight="true" outlineLevel="1" collapsed="false">
      <c r="A332" s="93" t="s">
        <v>581</v>
      </c>
      <c r="B332" s="86" t="str">
        <f aca="false">IF(ISNA(VLOOKUP(A332,RANKING!$B:$P,1,0)),0,VLOOKUP(A332,RANKING!$B:$P,2,0))</f>
        <v>Apellido 4</v>
      </c>
      <c r="C332" s="86" t="str">
        <f aca="false">IF(ISNA(VLOOKUP(A332,RANKING!$B:$P,1,0)),0,VLOOKUP(A332,RANKING!$B:$P,3,0))</f>
        <v>Nombre</v>
      </c>
      <c r="D332" s="87" t="str">
        <f aca="false">IF(ISNA(VLOOKUP(A332,RANKING!$B:$P,1,0)),0,VLOOKUP(A332,RANKING!$B:$P,4,0))</f>
        <v>CLUB 4</v>
      </c>
      <c r="E332" s="87" t="str">
        <f aca="false">$A$2</f>
        <v>INI-NIÑOS</v>
      </c>
      <c r="F332" s="86"/>
      <c r="G332" s="86"/>
      <c r="H332" s="88" t="n">
        <f aca="false">G332-F332</f>
        <v>0</v>
      </c>
      <c r="I332" s="89" t="e">
        <f aca="false">$I$2/H332*50</f>
        <v>#DIV/0!</v>
      </c>
    </row>
    <row r="333" customFormat="false" ht="12.75" hidden="true" customHeight="true" outlineLevel="1" collapsed="false">
      <c r="A333" s="93" t="s">
        <v>584</v>
      </c>
      <c r="B333" s="86" t="str">
        <f aca="false">IF(ISNA(VLOOKUP(A333,RANKING!$B:$P,1,0)),0,VLOOKUP(A333,RANKING!$B:$P,2,0))</f>
        <v>Apellido 5</v>
      </c>
      <c r="C333" s="86" t="str">
        <f aca="false">IF(ISNA(VLOOKUP(A333,RANKING!$B:$P,1,0)),0,VLOOKUP(A333,RANKING!$B:$P,3,0))</f>
        <v>Nombre</v>
      </c>
      <c r="D333" s="87" t="str">
        <f aca="false">IF(ISNA(VLOOKUP(A333,RANKING!$B:$P,1,0)),0,VLOOKUP(A333,RANKING!$B:$P,4,0))</f>
        <v>CLUB 5</v>
      </c>
      <c r="E333" s="87" t="str">
        <f aca="false">$A$2</f>
        <v>INI-NIÑOS</v>
      </c>
      <c r="F333" s="86"/>
      <c r="G333" s="86"/>
      <c r="H333" s="88" t="n">
        <f aca="false">G333-F333</f>
        <v>0</v>
      </c>
      <c r="I333" s="89" t="e">
        <f aca="false">$I$2/H333*50</f>
        <v>#DIV/0!</v>
      </c>
    </row>
    <row r="334" customFormat="false" ht="12.75" hidden="true" customHeight="true" outlineLevel="1" collapsed="false">
      <c r="A334" s="93" t="s">
        <v>587</v>
      </c>
      <c r="B334" s="86" t="str">
        <f aca="false">IF(ISNA(VLOOKUP(A334,RANKING!$B:$P,1,0)),0,VLOOKUP(A334,RANKING!$B:$P,2,0))</f>
        <v>Apellido 6</v>
      </c>
      <c r="C334" s="86" t="str">
        <f aca="false">IF(ISNA(VLOOKUP(A334,RANKING!$B:$P,1,0)),0,VLOOKUP(A334,RANKING!$B:$P,3,0))</f>
        <v>Nombre</v>
      </c>
      <c r="D334" s="87" t="str">
        <f aca="false">IF(ISNA(VLOOKUP(A334,RANKING!$B:$P,1,0)),0,VLOOKUP(A334,RANKING!$B:$P,4,0))</f>
        <v>CLUB 6</v>
      </c>
      <c r="E334" s="87" t="str">
        <f aca="false">$A$2</f>
        <v>INI-NIÑOS</v>
      </c>
      <c r="F334" s="86"/>
      <c r="G334" s="86"/>
      <c r="H334" s="88" t="n">
        <f aca="false">G334-F334</f>
        <v>0</v>
      </c>
      <c r="I334" s="89" t="e">
        <f aca="false">$I$2/H334*50</f>
        <v>#DIV/0!</v>
      </c>
    </row>
    <row r="335" customFormat="false" ht="12.75" hidden="true" customHeight="true" outlineLevel="1" collapsed="false">
      <c r="A335" s="93" t="s">
        <v>590</v>
      </c>
      <c r="B335" s="86" t="str">
        <f aca="false">IF(ISNA(VLOOKUP(A335,RANKING!$B:$P,1,0)),0,VLOOKUP(A335,RANKING!$B:$P,2,0))</f>
        <v>Apellido 7</v>
      </c>
      <c r="C335" s="86" t="str">
        <f aca="false">IF(ISNA(VLOOKUP(A335,RANKING!$B:$P,1,0)),0,VLOOKUP(A335,RANKING!$B:$P,3,0))</f>
        <v>Nombre</v>
      </c>
      <c r="D335" s="87" t="str">
        <f aca="false">IF(ISNA(VLOOKUP(A335,RANKING!$B:$P,1,0)),0,VLOOKUP(A335,RANKING!$B:$P,4,0))</f>
        <v>CLUB 7</v>
      </c>
      <c r="E335" s="87" t="str">
        <f aca="false">$A$2</f>
        <v>INI-NIÑOS</v>
      </c>
      <c r="F335" s="86"/>
      <c r="G335" s="86"/>
      <c r="H335" s="88" t="n">
        <f aca="false">G335-F335</f>
        <v>0</v>
      </c>
      <c r="I335" s="89" t="e">
        <f aca="false">$I$2/H335*50</f>
        <v>#DIV/0!</v>
      </c>
    </row>
    <row r="336" customFormat="false" ht="12.75" hidden="true" customHeight="true" outlineLevel="1" collapsed="false">
      <c r="A336" s="93" t="s">
        <v>593</v>
      </c>
      <c r="B336" s="86" t="str">
        <f aca="false">IF(ISNA(VLOOKUP(A336,RANKING!$B:$P,1,0)),0,VLOOKUP(A336,RANKING!$B:$P,2,0))</f>
        <v>Apellido 8</v>
      </c>
      <c r="C336" s="86" t="str">
        <f aca="false">IF(ISNA(VLOOKUP(A336,RANKING!$B:$P,1,0)),0,VLOOKUP(A336,RANKING!$B:$P,3,0))</f>
        <v>Nombre</v>
      </c>
      <c r="D336" s="87" t="str">
        <f aca="false">IF(ISNA(VLOOKUP(A336,RANKING!$B:$P,1,0)),0,VLOOKUP(A336,RANKING!$B:$P,4,0))</f>
        <v>CLUB 8</v>
      </c>
      <c r="E336" s="87" t="str">
        <f aca="false">$A$2</f>
        <v>INI-NIÑOS</v>
      </c>
      <c r="F336" s="86"/>
      <c r="G336" s="86"/>
      <c r="H336" s="88" t="n">
        <f aca="false">G336-F336</f>
        <v>0</v>
      </c>
      <c r="I336" s="89" t="e">
        <f aca="false">$I$2/H336*50</f>
        <v>#DIV/0!</v>
      </c>
    </row>
    <row r="337" customFormat="false" ht="12.75" hidden="true" customHeight="true" outlineLevel="1" collapsed="false">
      <c r="A337" s="93" t="s">
        <v>596</v>
      </c>
      <c r="B337" s="86" t="str">
        <f aca="false">IF(ISNA(VLOOKUP(A337,RANKING!$B:$P,1,0)),0,VLOOKUP(A337,RANKING!$B:$P,2,0))</f>
        <v>Apellido 9</v>
      </c>
      <c r="C337" s="86" t="str">
        <f aca="false">IF(ISNA(VLOOKUP(A337,RANKING!$B:$P,1,0)),0,VLOOKUP(A337,RANKING!$B:$P,3,0))</f>
        <v>Nombre</v>
      </c>
      <c r="D337" s="87" t="str">
        <f aca="false">IF(ISNA(VLOOKUP(A337,RANKING!$B:$P,1,0)),0,VLOOKUP(A337,RANKING!$B:$P,4,0))</f>
        <v>CLUB 9</v>
      </c>
      <c r="E337" s="87" t="str">
        <f aca="false">$A$2</f>
        <v>INI-NIÑOS</v>
      </c>
      <c r="F337" s="86"/>
      <c r="G337" s="86"/>
      <c r="H337" s="88" t="n">
        <f aca="false">G337-F337</f>
        <v>0</v>
      </c>
      <c r="I337" s="89" t="e">
        <f aca="false">$I$2/H337*50</f>
        <v>#DIV/0!</v>
      </c>
    </row>
    <row r="338" customFormat="false" ht="12.75" hidden="true" customHeight="true" outlineLevel="1" collapsed="false">
      <c r="A338" s="93" t="s">
        <v>599</v>
      </c>
      <c r="B338" s="86" t="str">
        <f aca="false">IF(ISNA(VLOOKUP(A338,RANKING!$B:$P,1,0)),0,VLOOKUP(A338,RANKING!$B:$P,2,0))</f>
        <v>Apellido 10</v>
      </c>
      <c r="C338" s="86" t="str">
        <f aca="false">IF(ISNA(VLOOKUP(A338,RANKING!$B:$P,1,0)),0,VLOOKUP(A338,RANKING!$B:$P,3,0))</f>
        <v>Nombre</v>
      </c>
      <c r="D338" s="87" t="str">
        <f aca="false">IF(ISNA(VLOOKUP(A338,RANKING!$B:$P,1,0)),0,VLOOKUP(A338,RANKING!$B:$P,4,0))</f>
        <v>CLUB 10</v>
      </c>
      <c r="E338" s="87" t="str">
        <f aca="false">$A$2</f>
        <v>INI-NIÑOS</v>
      </c>
      <c r="F338" s="86"/>
      <c r="G338" s="86"/>
      <c r="H338" s="88" t="n">
        <f aca="false">G338-F338</f>
        <v>0</v>
      </c>
      <c r="I338" s="89" t="e">
        <f aca="false">$I$2/H338*50</f>
        <v>#DIV/0!</v>
      </c>
    </row>
    <row r="339" customFormat="false" ht="12.75" hidden="true" customHeight="true" outlineLevel="1" collapsed="false">
      <c r="A339" s="93" t="s">
        <v>602</v>
      </c>
      <c r="B339" s="86" t="str">
        <f aca="false">IF(ISNA(VLOOKUP(A339,RANKING!$B:$P,1,0)),0,VLOOKUP(A339,RANKING!$B:$P,2,0))</f>
        <v>Apellido 11</v>
      </c>
      <c r="C339" s="86" t="str">
        <f aca="false">IF(ISNA(VLOOKUP(A339,RANKING!$B:$P,1,0)),0,VLOOKUP(A339,RANKING!$B:$P,3,0))</f>
        <v>Nombre</v>
      </c>
      <c r="D339" s="87" t="str">
        <f aca="false">IF(ISNA(VLOOKUP(A339,RANKING!$B:$P,1,0)),0,VLOOKUP(A339,RANKING!$B:$P,4,0))</f>
        <v>CLUB 11</v>
      </c>
      <c r="E339" s="87" t="str">
        <f aca="false">$A$2</f>
        <v>INI-NIÑOS</v>
      </c>
      <c r="F339" s="86"/>
      <c r="G339" s="86"/>
      <c r="H339" s="88" t="n">
        <f aca="false">G339-F339</f>
        <v>0</v>
      </c>
      <c r="I339" s="89" t="e">
        <f aca="false">$I$2/H339*50</f>
        <v>#DIV/0!</v>
      </c>
    </row>
    <row r="340" customFormat="false" ht="12.75" hidden="true" customHeight="true" outlineLevel="1" collapsed="false">
      <c r="A340" s="93" t="s">
        <v>605</v>
      </c>
      <c r="B340" s="86" t="str">
        <f aca="false">IF(ISNA(VLOOKUP(A340,RANKING!$B:$P,1,0)),0,VLOOKUP(A340,RANKING!$B:$P,2,0))</f>
        <v>Apellido 12</v>
      </c>
      <c r="C340" s="86" t="str">
        <f aca="false">IF(ISNA(VLOOKUP(A340,RANKING!$B:$P,1,0)),0,VLOOKUP(A340,RANKING!$B:$P,3,0))</f>
        <v>Nombre</v>
      </c>
      <c r="D340" s="87" t="str">
        <f aca="false">IF(ISNA(VLOOKUP(A340,RANKING!$B:$P,1,0)),0,VLOOKUP(A340,RANKING!$B:$P,4,0))</f>
        <v>CLUB 12</v>
      </c>
      <c r="E340" s="87" t="str">
        <f aca="false">$A$2</f>
        <v>INI-NIÑOS</v>
      </c>
      <c r="F340" s="86"/>
      <c r="G340" s="86"/>
      <c r="H340" s="88" t="n">
        <f aca="false">G340-F340</f>
        <v>0</v>
      </c>
      <c r="I340" s="89" t="e">
        <f aca="false">$I$2/H340*50</f>
        <v>#DIV/0!</v>
      </c>
    </row>
    <row r="341" customFormat="false" ht="12.75" hidden="true" customHeight="true" outlineLevel="1" collapsed="false">
      <c r="A341" s="93" t="s">
        <v>608</v>
      </c>
      <c r="B341" s="86" t="str">
        <f aca="false">IF(ISNA(VLOOKUP(A341,RANKING!$B:$P,1,0)),0,VLOOKUP(A341,RANKING!$B:$P,2,0))</f>
        <v>Apellido 13</v>
      </c>
      <c r="C341" s="86" t="str">
        <f aca="false">IF(ISNA(VLOOKUP(A341,RANKING!$B:$P,1,0)),0,VLOOKUP(A341,RANKING!$B:$P,3,0))</f>
        <v>Nombre</v>
      </c>
      <c r="D341" s="87" t="str">
        <f aca="false">IF(ISNA(VLOOKUP(A341,RANKING!$B:$P,1,0)),0,VLOOKUP(A341,RANKING!$B:$P,4,0))</f>
        <v>CLUB 13</v>
      </c>
      <c r="E341" s="87" t="str">
        <f aca="false">$A$2</f>
        <v>INI-NIÑOS</v>
      </c>
      <c r="F341" s="86"/>
      <c r="G341" s="86"/>
      <c r="H341" s="88" t="n">
        <f aca="false">G341-F341</f>
        <v>0</v>
      </c>
      <c r="I341" s="89" t="e">
        <f aca="false">$I$2/H341*50</f>
        <v>#DIV/0!</v>
      </c>
    </row>
    <row r="342" customFormat="false" ht="12.75" hidden="true" customHeight="true" outlineLevel="1" collapsed="false">
      <c r="A342" s="93" t="s">
        <v>611</v>
      </c>
      <c r="B342" s="86" t="str">
        <f aca="false">IF(ISNA(VLOOKUP(A342,RANKING!$B:$P,1,0)),0,VLOOKUP(A342,RANKING!$B:$P,2,0))</f>
        <v>Apellido 14</v>
      </c>
      <c r="C342" s="86" t="str">
        <f aca="false">IF(ISNA(VLOOKUP(A342,RANKING!$B:$P,1,0)),0,VLOOKUP(A342,RANKING!$B:$P,3,0))</f>
        <v>Nombre</v>
      </c>
      <c r="D342" s="87" t="str">
        <f aca="false">IF(ISNA(VLOOKUP(A342,RANKING!$B:$P,1,0)),0,VLOOKUP(A342,RANKING!$B:$P,4,0))</f>
        <v>CLUB 14</v>
      </c>
      <c r="E342" s="87" t="str">
        <f aca="false">$A$2</f>
        <v>INI-NIÑOS</v>
      </c>
      <c r="F342" s="86"/>
      <c r="G342" s="86"/>
      <c r="H342" s="88" t="n">
        <f aca="false">G342-F342</f>
        <v>0</v>
      </c>
      <c r="I342" s="89" t="e">
        <f aca="false">$I$2/H342*50</f>
        <v>#DIV/0!</v>
      </c>
    </row>
    <row r="343" customFormat="false" ht="12.75" hidden="true" customHeight="true" outlineLevel="1" collapsed="false">
      <c r="A343" s="93" t="s">
        <v>614</v>
      </c>
      <c r="B343" s="86" t="str">
        <f aca="false">IF(ISNA(VLOOKUP(A343,RANKING!$B:$P,1,0)),0,VLOOKUP(A343,RANKING!$B:$P,2,0))</f>
        <v>Apellido 15</v>
      </c>
      <c r="C343" s="86" t="str">
        <f aca="false">IF(ISNA(VLOOKUP(A343,RANKING!$B:$P,1,0)),0,VLOOKUP(A343,RANKING!$B:$P,3,0))</f>
        <v>Nombre</v>
      </c>
      <c r="D343" s="87" t="str">
        <f aca="false">IF(ISNA(VLOOKUP(A343,RANKING!$B:$P,1,0)),0,VLOOKUP(A343,RANKING!$B:$P,4,0))</f>
        <v>CLUB 15</v>
      </c>
      <c r="E343" s="87" t="str">
        <f aca="false">$A$2</f>
        <v>INI-NIÑOS</v>
      </c>
      <c r="F343" s="86"/>
      <c r="G343" s="86"/>
      <c r="H343" s="88" t="n">
        <f aca="false">G343-F343</f>
        <v>0</v>
      </c>
      <c r="I343" s="89" t="e">
        <f aca="false">$I$2/H343*50</f>
        <v>#DIV/0!</v>
      </c>
    </row>
    <row r="344" customFormat="false" ht="12.75" hidden="true" customHeight="true" outlineLevel="1" collapsed="false">
      <c r="A344" s="93" t="s">
        <v>685</v>
      </c>
      <c r="B344" s="86" t="str">
        <f aca="false">IF(ISNA(VLOOKUP(A344,RANKING!$B:$P,1,0)),0,VLOOKUP(A344,RANKING!$B:$P,2,0))</f>
        <v>Apellido 16</v>
      </c>
      <c r="C344" s="86" t="str">
        <f aca="false">IF(ISNA(VLOOKUP(A344,RANKING!$B:$P,1,0)),0,VLOOKUP(A344,RANKING!$B:$P,3,0))</f>
        <v>Nombre</v>
      </c>
      <c r="D344" s="87" t="str">
        <f aca="false">IF(ISNA(VLOOKUP(A344,RANKING!$B:$P,1,0)),0,VLOOKUP(A344,RANKING!$B:$P,4,0))</f>
        <v>CLUB 16</v>
      </c>
      <c r="E344" s="87" t="str">
        <f aca="false">$A$2</f>
        <v>INI-NIÑOS</v>
      </c>
      <c r="F344" s="86"/>
      <c r="G344" s="86"/>
      <c r="H344" s="88" t="n">
        <f aca="false">G344-F344</f>
        <v>0</v>
      </c>
      <c r="I344" s="89" t="e">
        <f aca="false">$I$2/H344*50</f>
        <v>#DIV/0!</v>
      </c>
    </row>
    <row r="345" customFormat="false" ht="12.75" hidden="true" customHeight="true" outlineLevel="1" collapsed="false">
      <c r="A345" s="93" t="s">
        <v>620</v>
      </c>
      <c r="B345" s="86" t="str">
        <f aca="false">IF(ISNA(VLOOKUP(A345,RANKING!$B:$P,1,0)),0,VLOOKUP(A345,RANKING!$B:$P,2,0))</f>
        <v>Apellido 17</v>
      </c>
      <c r="C345" s="86" t="str">
        <f aca="false">IF(ISNA(VLOOKUP(A345,RANKING!$B:$P,1,0)),0,VLOOKUP(A345,RANKING!$B:$P,3,0))</f>
        <v>Nombre</v>
      </c>
      <c r="D345" s="87" t="str">
        <f aca="false">IF(ISNA(VLOOKUP(A345,RANKING!$B:$P,1,0)),0,VLOOKUP(A345,RANKING!$B:$P,4,0))</f>
        <v>CLUB 17</v>
      </c>
      <c r="E345" s="87" t="str">
        <f aca="false">$A$2</f>
        <v>INI-NIÑOS</v>
      </c>
      <c r="F345" s="86"/>
      <c r="G345" s="86"/>
      <c r="H345" s="88" t="n">
        <f aca="false">G345-F345</f>
        <v>0</v>
      </c>
      <c r="I345" s="89" t="e">
        <f aca="false">$I$2/H345*50</f>
        <v>#DIV/0!</v>
      </c>
    </row>
    <row r="346" customFormat="false" ht="12.75" hidden="true" customHeight="true" outlineLevel="1" collapsed="false">
      <c r="A346" s="93" t="s">
        <v>623</v>
      </c>
      <c r="B346" s="86" t="str">
        <f aca="false">IF(ISNA(VLOOKUP(A346,RANKING!$B:$P,1,0)),0,VLOOKUP(A346,RANKING!$B:$P,2,0))</f>
        <v>Apellido 18</v>
      </c>
      <c r="C346" s="86" t="str">
        <f aca="false">IF(ISNA(VLOOKUP(A346,RANKING!$B:$P,1,0)),0,VLOOKUP(A346,RANKING!$B:$P,3,0))</f>
        <v>Nombre</v>
      </c>
      <c r="D346" s="87" t="str">
        <f aca="false">IF(ISNA(VLOOKUP(A346,RANKING!$B:$P,1,0)),0,VLOOKUP(A346,RANKING!$B:$P,4,0))</f>
        <v>CLUB 18</v>
      </c>
      <c r="E346" s="87" t="str">
        <f aca="false">$A$2</f>
        <v>INI-NIÑOS</v>
      </c>
      <c r="F346" s="86"/>
      <c r="G346" s="86"/>
      <c r="H346" s="88" t="n">
        <f aca="false">G346-F346</f>
        <v>0</v>
      </c>
      <c r="I346" s="89" t="e">
        <f aca="false">$I$2/H346*50</f>
        <v>#DIV/0!</v>
      </c>
    </row>
    <row r="347" customFormat="false" ht="12.75" hidden="true" customHeight="true" outlineLevel="1" collapsed="false">
      <c r="A347" s="93" t="s">
        <v>626</v>
      </c>
      <c r="B347" s="86" t="str">
        <f aca="false">IF(ISNA(VLOOKUP(A347,RANKING!$B:$P,1,0)),0,VLOOKUP(A347,RANKING!$B:$P,2,0))</f>
        <v>Apellido 19</v>
      </c>
      <c r="C347" s="86" t="str">
        <f aca="false">IF(ISNA(VLOOKUP(A347,RANKING!$B:$P,1,0)),0,VLOOKUP(A347,RANKING!$B:$P,3,0))</f>
        <v>Nombre</v>
      </c>
      <c r="D347" s="87" t="str">
        <f aca="false">IF(ISNA(VLOOKUP(A347,RANKING!$B:$P,1,0)),0,VLOOKUP(A347,RANKING!$B:$P,4,0))</f>
        <v>CLUB 19</v>
      </c>
      <c r="E347" s="87" t="str">
        <f aca="false">$A$2</f>
        <v>INI-NIÑOS</v>
      </c>
      <c r="F347" s="86"/>
      <c r="G347" s="86"/>
      <c r="H347" s="88" t="n">
        <f aca="false">G347-F347</f>
        <v>0</v>
      </c>
      <c r="I347" s="89" t="e">
        <f aca="false">$I$2/H347*50</f>
        <v>#DIV/0!</v>
      </c>
    </row>
    <row r="348" customFormat="false" ht="12.75" hidden="true" customHeight="true" outlineLevel="1" collapsed="false">
      <c r="A348" s="93" t="s">
        <v>209</v>
      </c>
      <c r="B348" s="86" t="str">
        <f aca="false">IF(ISNA(VLOOKUP(A348,RANKING!$B:$P,1,0)),0,VLOOKUP(A348,RANKING!$B:$P,2,0))</f>
        <v>Apellido 20</v>
      </c>
      <c r="C348" s="86" t="str">
        <f aca="false">IF(ISNA(VLOOKUP(A348,RANKING!$B:$P,1,0)),0,VLOOKUP(A348,RANKING!$B:$P,3,0))</f>
        <v>Nombre</v>
      </c>
      <c r="D348" s="87" t="str">
        <f aca="false">IF(ISNA(VLOOKUP(A348,RANKING!$B:$P,1,0)),0,VLOOKUP(A348,RANKING!$B:$P,4,0))</f>
        <v>CLUB 20</v>
      </c>
      <c r="E348" s="87" t="str">
        <f aca="false">$A$2</f>
        <v>INI-NIÑOS</v>
      </c>
      <c r="F348" s="86"/>
      <c r="G348" s="86"/>
      <c r="H348" s="88" t="n">
        <f aca="false">G348-F348</f>
        <v>0</v>
      </c>
      <c r="I348" s="89" t="e">
        <f aca="false">$I$2/H348*50</f>
        <v>#DIV/0!</v>
      </c>
    </row>
    <row r="351" customFormat="false" ht="12.75" hidden="false" customHeight="true" outlineLevel="0" collapsed="false">
      <c r="A351" s="70" t="s">
        <v>489</v>
      </c>
      <c r="B351" s="70"/>
      <c r="C351" s="70"/>
      <c r="D351" s="70"/>
      <c r="E351" s="71"/>
      <c r="F351" s="72"/>
      <c r="G351" s="72"/>
      <c r="H351" s="73" t="s">
        <v>630</v>
      </c>
      <c r="I351" s="108"/>
    </row>
    <row r="352" customFormat="false" ht="12.75" hidden="true" customHeight="true" outlineLevel="1" collapsed="false">
      <c r="A352" s="70"/>
      <c r="B352" s="70"/>
      <c r="C352" s="70"/>
      <c r="D352" s="70"/>
      <c r="E352" s="71"/>
      <c r="F352" s="75" t="s">
        <v>631</v>
      </c>
      <c r="G352" s="75" t="s">
        <v>632</v>
      </c>
      <c r="H352" s="76" t="s">
        <v>633</v>
      </c>
      <c r="I352" s="77" t="s">
        <v>634</v>
      </c>
    </row>
    <row r="353" customFormat="false" ht="12.75" hidden="true" customHeight="true" outlineLevel="1" collapsed="false">
      <c r="A353" s="78"/>
      <c r="B353" s="79" t="s">
        <v>3</v>
      </c>
      <c r="C353" s="79" t="s">
        <v>211</v>
      </c>
      <c r="D353" s="80" t="s">
        <v>5</v>
      </c>
      <c r="E353" s="81" t="s">
        <v>635</v>
      </c>
      <c r="F353" s="75"/>
      <c r="G353" s="75"/>
      <c r="H353" s="76"/>
      <c r="I353" s="77"/>
    </row>
    <row r="354" customFormat="false" ht="12.75" hidden="true" customHeight="true" outlineLevel="1" collapsed="false">
      <c r="A354" s="93" t="s">
        <v>490</v>
      </c>
      <c r="B354" s="86" t="str">
        <f aca="false">IF(ISNA(VLOOKUP(A354,RANKING!$B:$P,1,0)),0,VLOOKUP(A354,RANKING!$B:$P,2,0))</f>
        <v>VIAS TORRES</v>
      </c>
      <c r="C354" s="86" t="str">
        <f aca="false">IF(ISNA(VLOOKUP(A354,RANKING!$B:$P,1,0)),0,VLOOKUP(A354,RANKING!$B:$P,3,0))</f>
        <v>EDUARDO</v>
      </c>
      <c r="D354" s="87" t="str">
        <f aca="false">IF(ISNA(VLOOKUP(A354,RANKING!$B:$P,1,0)),0,VLOOKUP(A354,RANKING!$B:$P,4,0))</f>
        <v>FUNDI-O</v>
      </c>
      <c r="E354" s="87" t="str">
        <f aca="false">$A$27</f>
        <v>INI-AD-F</v>
      </c>
      <c r="F354" s="86"/>
      <c r="G354" s="86"/>
      <c r="H354" s="88" t="n">
        <v>0.0257986111111111</v>
      </c>
      <c r="I354" s="89" t="n">
        <v>50</v>
      </c>
      <c r="J354" s="0" t="s">
        <v>773</v>
      </c>
      <c r="M354" s="122" t="s">
        <v>14</v>
      </c>
      <c r="N354" s="123" t="s">
        <v>15</v>
      </c>
      <c r="O354" s="104" t="s">
        <v>16</v>
      </c>
      <c r="P354" s="124" t="n">
        <v>0.4875</v>
      </c>
      <c r="Q354" s="124"/>
      <c r="R354" s="124" t="s">
        <v>644</v>
      </c>
    </row>
    <row r="355" customFormat="false" ht="12.75" hidden="true" customHeight="true" outlineLevel="1" collapsed="false">
      <c r="A355" s="93" t="s">
        <v>514</v>
      </c>
      <c r="B355" s="86" t="str">
        <f aca="false">IF(ISNA(VLOOKUP(A355,RANKING!$B:$P,1,0)),0,VLOOKUP(A355,RANKING!$B:$P,2,0))</f>
        <v>LOPEZ IGLESIAS</v>
      </c>
      <c r="C355" s="86" t="str">
        <f aca="false">IF(ISNA(VLOOKUP(A355,RANKING!$B:$P,1,0)),0,VLOOKUP(A355,RANKING!$B:$P,3,0))</f>
        <v>ALEJANDRO</v>
      </c>
      <c r="D355" s="87" t="str">
        <f aca="false">IF(ISNA(VLOOKUP(A355,RANKING!$B:$P,1,0)),0,VLOOKUP(A355,RANKING!$B:$P,4,0))</f>
        <v>FUNDI-O</v>
      </c>
      <c r="E355" s="87" t="str">
        <f aca="false">$A$27</f>
        <v>INI-AD-F</v>
      </c>
      <c r="F355" s="86"/>
      <c r="G355" s="86"/>
      <c r="H355" s="88" t="n">
        <v>0.0372106481481482</v>
      </c>
      <c r="I355" s="89" t="n">
        <v>34.67</v>
      </c>
      <c r="J355" s="0" t="s">
        <v>773</v>
      </c>
      <c r="M355" s="142" t="s">
        <v>179</v>
      </c>
      <c r="N355" s="142" t="s">
        <v>93</v>
      </c>
      <c r="O355" s="142" t="s">
        <v>8</v>
      </c>
      <c r="P355" s="143"/>
      <c r="Q355" s="143"/>
      <c r="R355" s="144" t="n">
        <v>0.0371990740740741</v>
      </c>
      <c r="S355" s="145" t="n">
        <v>34.68</v>
      </c>
    </row>
    <row r="356" customFormat="false" ht="12.75" hidden="true" customHeight="true" outlineLevel="1" collapsed="false">
      <c r="A356" s="93" t="s">
        <v>502</v>
      </c>
      <c r="B356" s="86" t="str">
        <f aca="false">IF(ISNA(VLOOKUP(A356,RANKING!$B:$P,1,0)),0,VLOOKUP(A356,RANKING!$B:$P,2,0))</f>
        <v>LOPEZ RUIZ</v>
      </c>
      <c r="C356" s="86" t="str">
        <f aca="false">IF(ISNA(VLOOKUP(A356,RANKING!$B:$P,1,0)),0,VLOOKUP(A356,RANKING!$B:$P,3,0))</f>
        <v>MANUEL</v>
      </c>
      <c r="D356" s="87" t="str">
        <f aca="false">IF(ISNA(VLOOKUP(A356,RANKING!$B:$P,1,0)),0,VLOOKUP(A356,RANKING!$B:$P,4,0))</f>
        <v>O-SAN ROQUE</v>
      </c>
      <c r="E356" s="87" t="str">
        <f aca="false">$A$27</f>
        <v>INI-AD-F</v>
      </c>
      <c r="F356" s="86"/>
      <c r="G356" s="86"/>
      <c r="H356" s="88" t="n">
        <v>0.0282638888888889</v>
      </c>
      <c r="I356" s="89" t="n">
        <v>50</v>
      </c>
      <c r="J356" s="0" t="s">
        <v>773</v>
      </c>
    </row>
    <row r="357" customFormat="false" ht="12.75" hidden="true" customHeight="true" outlineLevel="1" collapsed="false">
      <c r="A357" s="93" t="s">
        <v>492</v>
      </c>
      <c r="B357" s="86" t="str">
        <f aca="false">IF(ISNA(VLOOKUP(A357,RANKING!$B:$P,1,0)),0,VLOOKUP(A357,RANKING!$B:$P,2,0))</f>
        <v>URIEN PEREZ</v>
      </c>
      <c r="C357" s="86" t="str">
        <f aca="false">IF(ISNA(VLOOKUP(A357,RANKING!$B:$P,1,0)),0,VLOOKUP(A357,RANKING!$B:$P,3,0))</f>
        <v>SAUL</v>
      </c>
      <c r="D357" s="87" t="str">
        <f aca="false">IF(ISNA(VLOOKUP(A357,RANKING!$B:$P,1,0)),0,VLOOKUP(A357,RANKING!$B:$P,4,0))</f>
        <v>FUNDI-O</v>
      </c>
      <c r="E357" s="87" t="str">
        <f aca="false">$A$27</f>
        <v>INI-AD-F</v>
      </c>
      <c r="F357" s="86"/>
      <c r="G357" s="86"/>
      <c r="H357" s="88" t="n">
        <v>0.070162037037037</v>
      </c>
      <c r="I357" s="89" t="n">
        <v>50</v>
      </c>
      <c r="J357" s="0" t="s">
        <v>773</v>
      </c>
    </row>
    <row r="358" customFormat="false" ht="12.75" hidden="true" customHeight="true" outlineLevel="1" collapsed="false">
      <c r="A358" s="93" t="s">
        <v>503</v>
      </c>
      <c r="B358" s="86" t="str">
        <f aca="false">IF(ISNA(VLOOKUP(A358,RANKING!$B:$P,1,0)),0,VLOOKUP(A358,RANKING!$B:$P,2,0))</f>
        <v>IGLESIAS RODRIGUEZ</v>
      </c>
      <c r="C358" s="86" t="str">
        <f aca="false">IF(ISNA(VLOOKUP(A358,RANKING!$B:$P,1,0)),0,VLOOKUP(A358,RANKING!$B:$P,3,0))</f>
        <v>JULIO</v>
      </c>
      <c r="D358" s="87" t="str">
        <f aca="false">IF(ISNA(VLOOKUP(A358,RANKING!$B:$P,1,0)),0,VLOOKUP(A358,RANKING!$B:$P,4,0))</f>
        <v>FUNDI-O</v>
      </c>
      <c r="E358" s="87" t="str">
        <f aca="false">$A$27</f>
        <v>INI-AD-F</v>
      </c>
      <c r="F358" s="86"/>
      <c r="G358" s="86"/>
      <c r="H358" s="88" t="n">
        <v>0.055462962962963</v>
      </c>
      <c r="I358" s="89" t="n">
        <v>50</v>
      </c>
      <c r="J358" s="0" t="s">
        <v>773</v>
      </c>
    </row>
    <row r="359" customFormat="false" ht="12.75" hidden="true" customHeight="true" outlineLevel="1" collapsed="false">
      <c r="A359" s="93" t="s">
        <v>495</v>
      </c>
      <c r="B359" s="86" t="str">
        <f aca="false">IF(ISNA(VLOOKUP(A359,RANKING!$B:$P,1,0)),0,VLOOKUP(A359,RANKING!$B:$P,2,0))</f>
        <v>ALVAREZ BLANCO </v>
      </c>
      <c r="C359" s="86" t="str">
        <f aca="false">IF(ISNA(VLOOKUP(A359,RANKING!$B:$P,1,0)),0,VLOOKUP(A359,RANKING!$B:$P,3,0))</f>
        <v>JOSE</v>
      </c>
      <c r="D359" s="87" t="str">
        <f aca="false">IF(ISNA(VLOOKUP(A359,RANKING!$B:$P,1,0)),0,VLOOKUP(A359,RANKING!$B:$P,4,0))</f>
        <v>FUNDI-O</v>
      </c>
      <c r="E359" s="87" t="str">
        <f aca="false">$A$27</f>
        <v>INI-AD-F</v>
      </c>
      <c r="F359" s="86"/>
      <c r="G359" s="86"/>
      <c r="H359" s="88" t="n">
        <v>0.0573032407407407</v>
      </c>
      <c r="I359" s="89" t="n">
        <v>48.39</v>
      </c>
      <c r="J359" s="0" t="s">
        <v>773</v>
      </c>
    </row>
    <row r="360" customFormat="false" ht="12.75" hidden="true" customHeight="true" outlineLevel="1" collapsed="false">
      <c r="A360" s="93" t="s">
        <v>673</v>
      </c>
      <c r="B360" s="86" t="n">
        <f aca="false">IF(ISNA(VLOOKUP(A360,RANKING!$B:$P,1,0)),0,VLOOKUP(A360,RANKING!$B:$P,2,0))</f>
        <v>0</v>
      </c>
      <c r="C360" s="86" t="n">
        <f aca="false">IF(ISNA(VLOOKUP(A360,RANKING!$B:$P,1,0)),0,VLOOKUP(A360,RANKING!$B:$P,3,0))</f>
        <v>0</v>
      </c>
      <c r="D360" s="87" t="n">
        <f aca="false">IF(ISNA(VLOOKUP(A360,RANKING!$B:$P,1,0)),0,VLOOKUP(A360,RANKING!$B:$P,4,0))</f>
        <v>0</v>
      </c>
      <c r="E360" s="87" t="str">
        <f aca="false">$A$27</f>
        <v>INI-AD-F</v>
      </c>
      <c r="F360" s="86"/>
      <c r="G360" s="86"/>
      <c r="H360" s="88" t="n">
        <f aca="false">G360-F360</f>
        <v>0</v>
      </c>
      <c r="I360" s="89" t="e">
        <f aca="false">$I$27/H360*50</f>
        <v>#DIV/0!</v>
      </c>
    </row>
    <row r="361" customFormat="false" ht="12.75" hidden="true" customHeight="true" outlineLevel="1" collapsed="false">
      <c r="A361" s="93" t="s">
        <v>674</v>
      </c>
      <c r="B361" s="86" t="n">
        <f aca="false">IF(ISNA(VLOOKUP(A361,RANKING!$B:$P,1,0)),0,VLOOKUP(A361,RANKING!$B:$P,2,0))</f>
        <v>0</v>
      </c>
      <c r="C361" s="86" t="n">
        <f aca="false">IF(ISNA(VLOOKUP(A361,RANKING!$B:$P,1,0)),0,VLOOKUP(A361,RANKING!$B:$P,3,0))</f>
        <v>0</v>
      </c>
      <c r="D361" s="87" t="n">
        <f aca="false">IF(ISNA(VLOOKUP(A361,RANKING!$B:$P,1,0)),0,VLOOKUP(A361,RANKING!$B:$P,4,0))</f>
        <v>0</v>
      </c>
      <c r="E361" s="87" t="str">
        <f aca="false">$A$27</f>
        <v>INI-AD-F</v>
      </c>
      <c r="F361" s="86"/>
      <c r="G361" s="86"/>
      <c r="H361" s="88" t="n">
        <f aca="false">G361-F361</f>
        <v>0</v>
      </c>
      <c r="I361" s="89" t="e">
        <f aca="false">$I$27/H361*50</f>
        <v>#DIV/0!</v>
      </c>
    </row>
    <row r="362" customFormat="false" ht="12.75" hidden="true" customHeight="true" outlineLevel="1" collapsed="false">
      <c r="A362" s="93" t="s">
        <v>654</v>
      </c>
      <c r="B362" s="86" t="n">
        <f aca="false">IF(ISNA(VLOOKUP(A362,RANKING!$B:$P,1,0)),0,VLOOKUP(A362,RANKING!$B:$P,2,0))</f>
        <v>0</v>
      </c>
      <c r="C362" s="86" t="n">
        <f aca="false">IF(ISNA(VLOOKUP(A362,RANKING!$B:$P,1,0)),0,VLOOKUP(A362,RANKING!$B:$P,3,0))</f>
        <v>0</v>
      </c>
      <c r="D362" s="87" t="n">
        <f aca="false">IF(ISNA(VLOOKUP(A362,RANKING!$B:$P,1,0)),0,VLOOKUP(A362,RANKING!$B:$P,4,0))</f>
        <v>0</v>
      </c>
      <c r="E362" s="87" t="str">
        <f aca="false">$A$27</f>
        <v>INI-AD-F</v>
      </c>
      <c r="F362" s="86"/>
      <c r="G362" s="86"/>
      <c r="H362" s="88" t="n">
        <f aca="false">G362-F362</f>
        <v>0</v>
      </c>
      <c r="I362" s="89" t="e">
        <f aca="false">$I$27/H362*50</f>
        <v>#DIV/0!</v>
      </c>
    </row>
    <row r="363" customFormat="false" ht="12.75" hidden="true" customHeight="true" outlineLevel="1" collapsed="false">
      <c r="A363" s="93" t="s">
        <v>655</v>
      </c>
      <c r="B363" s="86" t="n">
        <f aca="false">IF(ISNA(VLOOKUP(A363,RANKING!$B:$P,1,0)),0,VLOOKUP(A363,RANKING!$B:$P,2,0))</f>
        <v>0</v>
      </c>
      <c r="C363" s="86" t="n">
        <f aca="false">IF(ISNA(VLOOKUP(A363,RANKING!$B:$P,1,0)),0,VLOOKUP(A363,RANKING!$B:$P,3,0))</f>
        <v>0</v>
      </c>
      <c r="D363" s="87" t="n">
        <f aca="false">IF(ISNA(VLOOKUP(A363,RANKING!$B:$P,1,0)),0,VLOOKUP(A363,RANKING!$B:$P,4,0))</f>
        <v>0</v>
      </c>
      <c r="E363" s="87" t="str">
        <f aca="false">$A$27</f>
        <v>INI-AD-F</v>
      </c>
      <c r="F363" s="86"/>
      <c r="G363" s="86"/>
      <c r="H363" s="88" t="n">
        <f aca="false">G363-F363</f>
        <v>0</v>
      </c>
      <c r="I363" s="89" t="e">
        <f aca="false">$I$27/H363*50</f>
        <v>#DIV/0!</v>
      </c>
    </row>
    <row r="364" customFormat="false" ht="12.75" hidden="true" customHeight="true" outlineLevel="1" collapsed="false">
      <c r="A364" s="93" t="s">
        <v>656</v>
      </c>
      <c r="B364" s="86" t="n">
        <f aca="false">IF(ISNA(VLOOKUP(A364,RANKING!$B:$P,1,0)),0,VLOOKUP(A364,RANKING!$B:$P,2,0))</f>
        <v>0</v>
      </c>
      <c r="C364" s="86" t="n">
        <f aca="false">IF(ISNA(VLOOKUP(A364,RANKING!$B:$P,1,0)),0,VLOOKUP(A364,RANKING!$B:$P,3,0))</f>
        <v>0</v>
      </c>
      <c r="D364" s="87" t="n">
        <f aca="false">IF(ISNA(VLOOKUP(A364,RANKING!$B:$P,1,0)),0,VLOOKUP(A364,RANKING!$B:$P,4,0))</f>
        <v>0</v>
      </c>
      <c r="E364" s="87" t="str">
        <f aca="false">$A$27</f>
        <v>INI-AD-F</v>
      </c>
      <c r="F364" s="86"/>
      <c r="G364" s="86"/>
      <c r="H364" s="88" t="n">
        <f aca="false">G364-F364</f>
        <v>0</v>
      </c>
      <c r="I364" s="89" t="e">
        <f aca="false">$I$27/H364*50</f>
        <v>#DIV/0!</v>
      </c>
    </row>
    <row r="365" customFormat="false" ht="12.75" hidden="true" customHeight="true" outlineLevel="1" collapsed="false">
      <c r="A365" s="93" t="s">
        <v>657</v>
      </c>
      <c r="B365" s="86" t="n">
        <f aca="false">IF(ISNA(VLOOKUP(A365,RANKING!$B:$P,1,0)),0,VLOOKUP(A365,RANKING!$B:$P,2,0))</f>
        <v>0</v>
      </c>
      <c r="C365" s="86" t="n">
        <f aca="false">IF(ISNA(VLOOKUP(A365,RANKING!$B:$P,1,0)),0,VLOOKUP(A365,RANKING!$B:$P,3,0))</f>
        <v>0</v>
      </c>
      <c r="D365" s="87" t="n">
        <f aca="false">IF(ISNA(VLOOKUP(A365,RANKING!$B:$P,1,0)),0,VLOOKUP(A365,RANKING!$B:$P,4,0))</f>
        <v>0</v>
      </c>
      <c r="E365" s="87" t="str">
        <f aca="false">$A$27</f>
        <v>INI-AD-F</v>
      </c>
      <c r="F365" s="86"/>
      <c r="G365" s="86"/>
      <c r="H365" s="88" t="n">
        <f aca="false">G365-F365</f>
        <v>0</v>
      </c>
      <c r="I365" s="89" t="e">
        <f aca="false">$I$27/H365*50</f>
        <v>#DIV/0!</v>
      </c>
    </row>
    <row r="366" customFormat="false" ht="12.75" hidden="true" customHeight="true" outlineLevel="1" collapsed="false">
      <c r="A366" s="93" t="s">
        <v>658</v>
      </c>
      <c r="B366" s="86" t="n">
        <f aca="false">IF(ISNA(VLOOKUP(A366,RANKING!$B:$P,1,0)),0,VLOOKUP(A366,RANKING!$B:$P,2,0))</f>
        <v>0</v>
      </c>
      <c r="C366" s="86" t="n">
        <f aca="false">IF(ISNA(VLOOKUP(A366,RANKING!$B:$P,1,0)),0,VLOOKUP(A366,RANKING!$B:$P,3,0))</f>
        <v>0</v>
      </c>
      <c r="D366" s="87" t="n">
        <f aca="false">IF(ISNA(VLOOKUP(A366,RANKING!$B:$P,1,0)),0,VLOOKUP(A366,RANKING!$B:$P,4,0))</f>
        <v>0</v>
      </c>
      <c r="E366" s="87" t="str">
        <f aca="false">$A$27</f>
        <v>INI-AD-F</v>
      </c>
      <c r="F366" s="86"/>
      <c r="G366" s="86"/>
      <c r="H366" s="88" t="n">
        <f aca="false">G366-F366</f>
        <v>0</v>
      </c>
      <c r="I366" s="89" t="e">
        <f aca="false">$I$27/H366*50</f>
        <v>#DIV/0!</v>
      </c>
    </row>
    <row r="367" customFormat="false" ht="12.75" hidden="true" customHeight="true" outlineLevel="1" collapsed="false">
      <c r="A367" s="93" t="s">
        <v>659</v>
      </c>
      <c r="B367" s="86" t="n">
        <f aca="false">IF(ISNA(VLOOKUP(A367,RANKING!$B:$P,1,0)),0,VLOOKUP(A367,RANKING!$B:$P,2,0))</f>
        <v>0</v>
      </c>
      <c r="C367" s="86" t="n">
        <f aca="false">IF(ISNA(VLOOKUP(A367,RANKING!$B:$P,1,0)),0,VLOOKUP(A367,RANKING!$B:$P,3,0))</f>
        <v>0</v>
      </c>
      <c r="D367" s="87" t="n">
        <f aca="false">IF(ISNA(VLOOKUP(A367,RANKING!$B:$P,1,0)),0,VLOOKUP(A367,RANKING!$B:$P,4,0))</f>
        <v>0</v>
      </c>
      <c r="E367" s="87" t="str">
        <f aca="false">$A$27</f>
        <v>INI-AD-F</v>
      </c>
      <c r="F367" s="86"/>
      <c r="G367" s="86"/>
      <c r="H367" s="88" t="n">
        <f aca="false">G367-F367</f>
        <v>0</v>
      </c>
      <c r="I367" s="89" t="e">
        <f aca="false">$I$27/H367*50</f>
        <v>#DIV/0!</v>
      </c>
    </row>
    <row r="368" customFormat="false" ht="12.75" hidden="true" customHeight="true" outlineLevel="1" collapsed="false">
      <c r="A368" s="93" t="s">
        <v>660</v>
      </c>
      <c r="B368" s="86" t="n">
        <f aca="false">IF(ISNA(VLOOKUP(A368,RANKING!$B:$P,1,0)),0,VLOOKUP(A368,RANKING!$B:$P,2,0))</f>
        <v>0</v>
      </c>
      <c r="C368" s="86" t="n">
        <f aca="false">IF(ISNA(VLOOKUP(A368,RANKING!$B:$P,1,0)),0,VLOOKUP(A368,RANKING!$B:$P,3,0))</f>
        <v>0</v>
      </c>
      <c r="D368" s="87" t="n">
        <f aca="false">IF(ISNA(VLOOKUP(A368,RANKING!$B:$P,1,0)),0,VLOOKUP(A368,RANKING!$B:$P,4,0))</f>
        <v>0</v>
      </c>
      <c r="E368" s="87" t="str">
        <f aca="false">$A$27</f>
        <v>INI-AD-F</v>
      </c>
      <c r="F368" s="86"/>
      <c r="G368" s="86"/>
      <c r="H368" s="88" t="n">
        <f aca="false">G368-F368</f>
        <v>0</v>
      </c>
      <c r="I368" s="89" t="e">
        <f aca="false">$I$27/H368*50</f>
        <v>#DIV/0!</v>
      </c>
    </row>
    <row r="369" customFormat="false" ht="12.75" hidden="true" customHeight="true" outlineLevel="1" collapsed="false">
      <c r="A369" s="93" t="s">
        <v>661</v>
      </c>
      <c r="B369" s="86" t="n">
        <f aca="false">IF(ISNA(VLOOKUP(A369,RANKING!$B:$P,1,0)),0,VLOOKUP(A369,RANKING!$B:$P,2,0))</f>
        <v>0</v>
      </c>
      <c r="C369" s="86" t="n">
        <f aca="false">IF(ISNA(VLOOKUP(A369,RANKING!$B:$P,1,0)),0,VLOOKUP(A369,RANKING!$B:$P,3,0))</f>
        <v>0</v>
      </c>
      <c r="D369" s="87" t="n">
        <f aca="false">IF(ISNA(VLOOKUP(A369,RANKING!$B:$P,1,0)),0,VLOOKUP(A369,RANKING!$B:$P,4,0))</f>
        <v>0</v>
      </c>
      <c r="E369" s="87" t="str">
        <f aca="false">$A$27</f>
        <v>INI-AD-F</v>
      </c>
      <c r="F369" s="86"/>
      <c r="G369" s="86"/>
      <c r="H369" s="88" t="n">
        <f aca="false">G369-F369</f>
        <v>0</v>
      </c>
      <c r="I369" s="89" t="e">
        <f aca="false">$I$27/H369*50</f>
        <v>#DIV/0!</v>
      </c>
    </row>
    <row r="370" customFormat="false" ht="12.75" hidden="true" customHeight="true" outlineLevel="1" collapsed="false">
      <c r="A370" s="93" t="s">
        <v>662</v>
      </c>
      <c r="B370" s="86" t="n">
        <f aca="false">IF(ISNA(VLOOKUP(A370,RANKING!$B:$P,1,0)),0,VLOOKUP(A370,RANKING!$B:$P,2,0))</f>
        <v>0</v>
      </c>
      <c r="C370" s="86" t="n">
        <f aca="false">IF(ISNA(VLOOKUP(A370,RANKING!$B:$P,1,0)),0,VLOOKUP(A370,RANKING!$B:$P,3,0))</f>
        <v>0</v>
      </c>
      <c r="D370" s="87" t="n">
        <f aca="false">IF(ISNA(VLOOKUP(A370,RANKING!$B:$P,1,0)),0,VLOOKUP(A370,RANKING!$B:$P,4,0))</f>
        <v>0</v>
      </c>
      <c r="E370" s="87" t="str">
        <f aca="false">$A$27</f>
        <v>INI-AD-F</v>
      </c>
      <c r="F370" s="86"/>
      <c r="G370" s="86"/>
      <c r="H370" s="88" t="n">
        <f aca="false">G370-F370</f>
        <v>0</v>
      </c>
      <c r="I370" s="89" t="e">
        <f aca="false">$I$27/H370*50</f>
        <v>#DIV/0!</v>
      </c>
    </row>
    <row r="371" customFormat="false" ht="12.75" hidden="true" customHeight="true" outlineLevel="1" collapsed="false">
      <c r="A371" s="93" t="s">
        <v>663</v>
      </c>
      <c r="B371" s="86" t="n">
        <f aca="false">IF(ISNA(VLOOKUP(A371,RANKING!$B:$P,1,0)),0,VLOOKUP(A371,RANKING!$B:$P,2,0))</f>
        <v>0</v>
      </c>
      <c r="C371" s="86" t="n">
        <f aca="false">IF(ISNA(VLOOKUP(A371,RANKING!$B:$P,1,0)),0,VLOOKUP(A371,RANKING!$B:$P,3,0))</f>
        <v>0</v>
      </c>
      <c r="D371" s="87" t="n">
        <f aca="false">IF(ISNA(VLOOKUP(A371,RANKING!$B:$P,1,0)),0,VLOOKUP(A371,RANKING!$B:$P,4,0))</f>
        <v>0</v>
      </c>
      <c r="E371" s="87" t="str">
        <f aca="false">$A$27</f>
        <v>INI-AD-F</v>
      </c>
      <c r="F371" s="86"/>
      <c r="G371" s="86"/>
      <c r="H371" s="88" t="n">
        <f aca="false">G371-F371</f>
        <v>0</v>
      </c>
      <c r="I371" s="89" t="e">
        <f aca="false">$I$27/H371*50</f>
        <v>#DIV/0!</v>
      </c>
    </row>
    <row r="372" customFormat="false" ht="12.75" hidden="true" customHeight="true" outlineLevel="1" collapsed="false">
      <c r="A372" s="93" t="s">
        <v>664</v>
      </c>
      <c r="B372" s="86" t="n">
        <f aca="false">IF(ISNA(VLOOKUP(A372,RANKING!$B:$P,1,0)),0,VLOOKUP(A372,RANKING!$B:$P,2,0))</f>
        <v>0</v>
      </c>
      <c r="C372" s="86" t="n">
        <f aca="false">IF(ISNA(VLOOKUP(A372,RANKING!$B:$P,1,0)),0,VLOOKUP(A372,RANKING!$B:$P,3,0))</f>
        <v>0</v>
      </c>
      <c r="D372" s="87" t="n">
        <f aca="false">IF(ISNA(VLOOKUP(A372,RANKING!$B:$P,1,0)),0,VLOOKUP(A372,RANKING!$B:$P,4,0))</f>
        <v>0</v>
      </c>
      <c r="E372" s="87" t="str">
        <f aca="false">$A$27</f>
        <v>INI-AD-F</v>
      </c>
      <c r="F372" s="86"/>
      <c r="G372" s="86"/>
      <c r="H372" s="88" t="n">
        <f aca="false">G372-F372</f>
        <v>0</v>
      </c>
      <c r="I372" s="89" t="e">
        <f aca="false">$I$27/H372*50</f>
        <v>#DIV/0!</v>
      </c>
    </row>
    <row r="373" customFormat="false" ht="12.75" hidden="true" customHeight="true" outlineLevel="1" collapsed="false">
      <c r="A373" s="93" t="s">
        <v>665</v>
      </c>
      <c r="B373" s="86" t="n">
        <f aca="false">IF(ISNA(VLOOKUP(A373,RANKING!$B:$P,1,0)),0,VLOOKUP(A373,RANKING!$B:$P,2,0))</f>
        <v>0</v>
      </c>
      <c r="C373" s="86" t="n">
        <f aca="false">IF(ISNA(VLOOKUP(A373,RANKING!$B:$P,1,0)),0,VLOOKUP(A373,RANKING!$B:$P,3,0))</f>
        <v>0</v>
      </c>
      <c r="D373" s="87" t="n">
        <f aca="false">IF(ISNA(VLOOKUP(A373,RANKING!$B:$P,1,0)),0,VLOOKUP(A373,RANKING!$B:$P,4,0))</f>
        <v>0</v>
      </c>
      <c r="E373" s="87" t="str">
        <f aca="false">$A$27</f>
        <v>INI-AD-F</v>
      </c>
      <c r="F373" s="86"/>
      <c r="G373" s="86"/>
      <c r="H373" s="88" t="n">
        <f aca="false">G373-F373</f>
        <v>0</v>
      </c>
      <c r="I373" s="89" t="e">
        <f aca="false">$I$27/H373*50</f>
        <v>#DIV/0!</v>
      </c>
    </row>
    <row r="376" customFormat="false" ht="12.75" hidden="false" customHeight="true" outlineLevel="0" collapsed="false">
      <c r="A376" s="70" t="s">
        <v>530</v>
      </c>
      <c r="B376" s="70"/>
      <c r="C376" s="70"/>
      <c r="D376" s="70"/>
      <c r="E376" s="71"/>
      <c r="F376" s="72"/>
      <c r="G376" s="72"/>
      <c r="H376" s="73" t="s">
        <v>630</v>
      </c>
      <c r="I376" s="108" t="n">
        <v>0.0307523148148148</v>
      </c>
    </row>
    <row r="377" customFormat="false" ht="12.75" hidden="true" customHeight="true" outlineLevel="1" collapsed="false">
      <c r="A377" s="70"/>
      <c r="B377" s="70"/>
      <c r="C377" s="70"/>
      <c r="D377" s="70"/>
      <c r="E377" s="71"/>
      <c r="F377" s="75" t="s">
        <v>631</v>
      </c>
      <c r="G377" s="75" t="s">
        <v>632</v>
      </c>
      <c r="H377" s="76" t="s">
        <v>633</v>
      </c>
      <c r="I377" s="77" t="s">
        <v>634</v>
      </c>
    </row>
    <row r="378" customFormat="false" ht="12.75" hidden="true" customHeight="true" outlineLevel="1" collapsed="false">
      <c r="A378" s="78"/>
      <c r="B378" s="79" t="s">
        <v>3</v>
      </c>
      <c r="C378" s="79" t="s">
        <v>211</v>
      </c>
      <c r="D378" s="80" t="s">
        <v>5</v>
      </c>
      <c r="E378" s="81" t="s">
        <v>635</v>
      </c>
      <c r="F378" s="75"/>
      <c r="G378" s="75"/>
      <c r="H378" s="76"/>
      <c r="I378" s="77"/>
    </row>
    <row r="379" customFormat="false" ht="12.75" hidden="true" customHeight="true" outlineLevel="1" collapsed="false">
      <c r="A379" s="93" t="s">
        <v>533</v>
      </c>
      <c r="B379" s="86" t="str">
        <f aca="false">IF(ISNA(VLOOKUP(A379,RANKING!$B:$P,1,0)),0,VLOOKUP(A379,RANKING!$B:$P,2,0))</f>
        <v>MALLA TORRES</v>
      </c>
      <c r="C379" s="86" t="str">
        <f aca="false">IF(ISNA(VLOOKUP(A379,RANKING!$B:$P,1,0)),0,VLOOKUP(A379,RANKING!$B:$P,3,0))</f>
        <v>JUANI</v>
      </c>
      <c r="D379" s="87" t="str">
        <f aca="false">IF(ISNA(VLOOKUP(A379,RANKING!$B:$P,1,0)),0,VLOOKUP(A379,RANKING!$B:$P,4,0))</f>
        <v>LOS PINOS</v>
      </c>
      <c r="E379" s="87" t="str">
        <f aca="false">$A$2</f>
        <v>INI-NIÑOS</v>
      </c>
      <c r="F379" s="86" t="n">
        <v>0.486111111111111</v>
      </c>
      <c r="G379" s="86" t="n">
        <v>0.52525462962963</v>
      </c>
      <c r="H379" s="88" t="n">
        <v>0.0391435185185186</v>
      </c>
      <c r="I379" s="89" t="n">
        <f aca="false">$I$376/H379*50</f>
        <v>39.2814902424601</v>
      </c>
      <c r="M379" s="142" t="s">
        <v>171</v>
      </c>
      <c r="N379" s="142" t="s">
        <v>63</v>
      </c>
      <c r="O379" s="142" t="s">
        <v>16</v>
      </c>
      <c r="P379" s="143"/>
      <c r="Q379" s="143"/>
      <c r="R379" s="144" t="n">
        <v>0.046099537037037</v>
      </c>
    </row>
    <row r="380" customFormat="false" ht="12.75" hidden="true" customHeight="true" outlineLevel="1" collapsed="false">
      <c r="A380" s="93" t="s">
        <v>531</v>
      </c>
      <c r="B380" s="86" t="str">
        <f aca="false">IF(ISNA(VLOOKUP(A380,RANKING!$B:$P,1,0)),0,VLOOKUP(A380,RANKING!$B:$P,2,0))</f>
        <v>RUIZ MENACHO</v>
      </c>
      <c r="C380" s="86" t="str">
        <f aca="false">IF(ISNA(VLOOKUP(A380,RANKING!$B:$P,1,0)),0,VLOOKUP(A380,RANKING!$B:$P,3,0))</f>
        <v>ANGELES</v>
      </c>
      <c r="D380" s="87" t="str">
        <f aca="false">IF(ISNA(VLOOKUP(A380,RANKING!$B:$P,1,0)),0,VLOOKUP(A380,RANKING!$B:$P,4,0))</f>
        <v>O-SAN ROQUE</v>
      </c>
      <c r="E380" s="87" t="str">
        <f aca="false">$A$2</f>
        <v>INI-NIÑOS</v>
      </c>
      <c r="F380" s="86"/>
      <c r="G380" s="86"/>
      <c r="H380" s="88" t="n">
        <v>0.0307523148148148</v>
      </c>
      <c r="I380" s="89" t="n">
        <f aca="false">$I$376/H380*50</f>
        <v>50</v>
      </c>
    </row>
    <row r="381" customFormat="false" ht="12.75" hidden="true" customHeight="true" outlineLevel="1" collapsed="false">
      <c r="A381" s="93" t="s">
        <v>578</v>
      </c>
      <c r="B381" s="86" t="str">
        <f aca="false">IF(ISNA(VLOOKUP(A381,RANKING!$B:$P,1,0)),0,VLOOKUP(A381,RANKING!$B:$P,2,0))</f>
        <v>Apellido 3</v>
      </c>
      <c r="C381" s="86" t="str">
        <f aca="false">IF(ISNA(VLOOKUP(A381,RANKING!$B:$P,1,0)),0,VLOOKUP(A381,RANKING!$B:$P,3,0))</f>
        <v>Nombre</v>
      </c>
      <c r="D381" s="87" t="str">
        <f aca="false">IF(ISNA(VLOOKUP(A381,RANKING!$B:$P,1,0)),0,VLOOKUP(A381,RANKING!$B:$P,4,0))</f>
        <v>CLUB 3</v>
      </c>
      <c r="E381" s="87" t="str">
        <f aca="false">$A$2</f>
        <v>INI-NIÑOS</v>
      </c>
      <c r="F381" s="86"/>
      <c r="G381" s="86"/>
      <c r="H381" s="88" t="n">
        <f aca="false">G381-F381</f>
        <v>0</v>
      </c>
      <c r="I381" s="89" t="e">
        <f aca="false">$I$376/H381*50</f>
        <v>#DIV/0!</v>
      </c>
    </row>
    <row r="382" customFormat="false" ht="12.75" hidden="true" customHeight="true" outlineLevel="1" collapsed="false">
      <c r="A382" s="93" t="s">
        <v>581</v>
      </c>
      <c r="B382" s="86" t="str">
        <f aca="false">IF(ISNA(VLOOKUP(A382,RANKING!$B:$P,1,0)),0,VLOOKUP(A382,RANKING!$B:$P,2,0))</f>
        <v>Apellido 4</v>
      </c>
      <c r="C382" s="86" t="str">
        <f aca="false">IF(ISNA(VLOOKUP(A382,RANKING!$B:$P,1,0)),0,VLOOKUP(A382,RANKING!$B:$P,3,0))</f>
        <v>Nombre</v>
      </c>
      <c r="D382" s="87" t="str">
        <f aca="false">IF(ISNA(VLOOKUP(A382,RANKING!$B:$P,1,0)),0,VLOOKUP(A382,RANKING!$B:$P,4,0))</f>
        <v>CLUB 4</v>
      </c>
      <c r="E382" s="87" t="str">
        <f aca="false">$A$2</f>
        <v>INI-NIÑOS</v>
      </c>
      <c r="F382" s="86"/>
      <c r="G382" s="86"/>
      <c r="H382" s="88" t="n">
        <f aca="false">G382-F382</f>
        <v>0</v>
      </c>
      <c r="I382" s="89" t="e">
        <f aca="false">$I$376/H382*50</f>
        <v>#DIV/0!</v>
      </c>
    </row>
    <row r="383" customFormat="false" ht="12.75" hidden="true" customHeight="true" outlineLevel="1" collapsed="false">
      <c r="A383" s="93" t="s">
        <v>584</v>
      </c>
      <c r="B383" s="86" t="str">
        <f aca="false">IF(ISNA(VLOOKUP(A383,RANKING!$B:$P,1,0)),0,VLOOKUP(A383,RANKING!$B:$P,2,0))</f>
        <v>Apellido 5</v>
      </c>
      <c r="C383" s="86" t="str">
        <f aca="false">IF(ISNA(VLOOKUP(A383,RANKING!$B:$P,1,0)),0,VLOOKUP(A383,RANKING!$B:$P,3,0))</f>
        <v>Nombre</v>
      </c>
      <c r="D383" s="87" t="str">
        <f aca="false">IF(ISNA(VLOOKUP(A383,RANKING!$B:$P,1,0)),0,VLOOKUP(A383,RANKING!$B:$P,4,0))</f>
        <v>CLUB 5</v>
      </c>
      <c r="E383" s="87" t="str">
        <f aca="false">$A$2</f>
        <v>INI-NIÑOS</v>
      </c>
      <c r="F383" s="86"/>
      <c r="G383" s="86"/>
      <c r="H383" s="88" t="n">
        <f aca="false">G383-F383</f>
        <v>0</v>
      </c>
      <c r="I383" s="89" t="e">
        <f aca="false">$I$376/H383*50</f>
        <v>#DIV/0!</v>
      </c>
    </row>
    <row r="384" customFormat="false" ht="12.75" hidden="true" customHeight="true" outlineLevel="1" collapsed="false">
      <c r="A384" s="93" t="s">
        <v>587</v>
      </c>
      <c r="B384" s="86" t="str">
        <f aca="false">IF(ISNA(VLOOKUP(A384,RANKING!$B:$P,1,0)),0,VLOOKUP(A384,RANKING!$B:$P,2,0))</f>
        <v>Apellido 6</v>
      </c>
      <c r="C384" s="86" t="str">
        <f aca="false">IF(ISNA(VLOOKUP(A384,RANKING!$B:$P,1,0)),0,VLOOKUP(A384,RANKING!$B:$P,3,0))</f>
        <v>Nombre</v>
      </c>
      <c r="D384" s="87" t="str">
        <f aca="false">IF(ISNA(VLOOKUP(A384,RANKING!$B:$P,1,0)),0,VLOOKUP(A384,RANKING!$B:$P,4,0))</f>
        <v>CLUB 6</v>
      </c>
      <c r="E384" s="87" t="str">
        <f aca="false">$A$2</f>
        <v>INI-NIÑOS</v>
      </c>
      <c r="F384" s="86"/>
      <c r="G384" s="86"/>
      <c r="H384" s="88" t="n">
        <f aca="false">G384-F384</f>
        <v>0</v>
      </c>
      <c r="I384" s="89" t="e">
        <f aca="false">$I$376/H384*50</f>
        <v>#DIV/0!</v>
      </c>
    </row>
    <row r="385" customFormat="false" ht="12.75" hidden="true" customHeight="true" outlineLevel="1" collapsed="false">
      <c r="A385" s="93" t="s">
        <v>590</v>
      </c>
      <c r="B385" s="86" t="str">
        <f aca="false">IF(ISNA(VLOOKUP(A385,RANKING!$B:$P,1,0)),0,VLOOKUP(A385,RANKING!$B:$P,2,0))</f>
        <v>Apellido 7</v>
      </c>
      <c r="C385" s="86" t="str">
        <f aca="false">IF(ISNA(VLOOKUP(A385,RANKING!$B:$P,1,0)),0,VLOOKUP(A385,RANKING!$B:$P,3,0))</f>
        <v>Nombre</v>
      </c>
      <c r="D385" s="87" t="str">
        <f aca="false">IF(ISNA(VLOOKUP(A385,RANKING!$B:$P,1,0)),0,VLOOKUP(A385,RANKING!$B:$P,4,0))</f>
        <v>CLUB 7</v>
      </c>
      <c r="E385" s="87" t="str">
        <f aca="false">$A$2</f>
        <v>INI-NIÑOS</v>
      </c>
      <c r="F385" s="86"/>
      <c r="G385" s="86"/>
      <c r="H385" s="88" t="n">
        <f aca="false">G385-F385</f>
        <v>0</v>
      </c>
      <c r="I385" s="89" t="e">
        <f aca="false">$I$376/H385*50</f>
        <v>#DIV/0!</v>
      </c>
    </row>
    <row r="386" customFormat="false" ht="12.75" hidden="true" customHeight="true" outlineLevel="1" collapsed="false">
      <c r="A386" s="93" t="s">
        <v>593</v>
      </c>
      <c r="B386" s="86" t="str">
        <f aca="false">IF(ISNA(VLOOKUP(A386,RANKING!$B:$P,1,0)),0,VLOOKUP(A386,RANKING!$B:$P,2,0))</f>
        <v>Apellido 8</v>
      </c>
      <c r="C386" s="86" t="str">
        <f aca="false">IF(ISNA(VLOOKUP(A386,RANKING!$B:$P,1,0)),0,VLOOKUP(A386,RANKING!$B:$P,3,0))</f>
        <v>Nombre</v>
      </c>
      <c r="D386" s="87" t="str">
        <f aca="false">IF(ISNA(VLOOKUP(A386,RANKING!$B:$P,1,0)),0,VLOOKUP(A386,RANKING!$B:$P,4,0))</f>
        <v>CLUB 8</v>
      </c>
      <c r="E386" s="87" t="str">
        <f aca="false">$A$2</f>
        <v>INI-NIÑOS</v>
      </c>
      <c r="F386" s="86"/>
      <c r="G386" s="86"/>
      <c r="H386" s="88" t="n">
        <f aca="false">G386-F386</f>
        <v>0</v>
      </c>
      <c r="I386" s="89" t="e">
        <f aca="false">$I$376/H386*50</f>
        <v>#DIV/0!</v>
      </c>
    </row>
    <row r="387" customFormat="false" ht="12.75" hidden="true" customHeight="true" outlineLevel="1" collapsed="false">
      <c r="A387" s="93" t="s">
        <v>596</v>
      </c>
      <c r="B387" s="86" t="str">
        <f aca="false">IF(ISNA(VLOOKUP(A387,RANKING!$B:$P,1,0)),0,VLOOKUP(A387,RANKING!$B:$P,2,0))</f>
        <v>Apellido 9</v>
      </c>
      <c r="C387" s="86" t="str">
        <f aca="false">IF(ISNA(VLOOKUP(A387,RANKING!$B:$P,1,0)),0,VLOOKUP(A387,RANKING!$B:$P,3,0))</f>
        <v>Nombre</v>
      </c>
      <c r="D387" s="87" t="str">
        <f aca="false">IF(ISNA(VLOOKUP(A387,RANKING!$B:$P,1,0)),0,VLOOKUP(A387,RANKING!$B:$P,4,0))</f>
        <v>CLUB 9</v>
      </c>
      <c r="E387" s="87" t="str">
        <f aca="false">$A$2</f>
        <v>INI-NIÑOS</v>
      </c>
      <c r="F387" s="86"/>
      <c r="G387" s="86"/>
      <c r="H387" s="88" t="n">
        <f aca="false">G387-F387</f>
        <v>0</v>
      </c>
      <c r="I387" s="89" t="e">
        <f aca="false">$I$376/H387*50</f>
        <v>#DIV/0!</v>
      </c>
    </row>
    <row r="388" customFormat="false" ht="12.75" hidden="true" customHeight="true" outlineLevel="1" collapsed="false">
      <c r="A388" s="93" t="s">
        <v>599</v>
      </c>
      <c r="B388" s="86" t="str">
        <f aca="false">IF(ISNA(VLOOKUP(A388,RANKING!$B:$P,1,0)),0,VLOOKUP(A388,RANKING!$B:$P,2,0))</f>
        <v>Apellido 10</v>
      </c>
      <c r="C388" s="86" t="str">
        <f aca="false">IF(ISNA(VLOOKUP(A388,RANKING!$B:$P,1,0)),0,VLOOKUP(A388,RANKING!$B:$P,3,0))</f>
        <v>Nombre</v>
      </c>
      <c r="D388" s="87" t="str">
        <f aca="false">IF(ISNA(VLOOKUP(A388,RANKING!$B:$P,1,0)),0,VLOOKUP(A388,RANKING!$B:$P,4,0))</f>
        <v>CLUB 10</v>
      </c>
      <c r="E388" s="87" t="str">
        <f aca="false">$A$2</f>
        <v>INI-NIÑOS</v>
      </c>
      <c r="F388" s="86"/>
      <c r="G388" s="86"/>
      <c r="H388" s="88" t="n">
        <f aca="false">G388-F388</f>
        <v>0</v>
      </c>
      <c r="I388" s="89" t="e">
        <f aca="false">$I$376/H388*50</f>
        <v>#DIV/0!</v>
      </c>
    </row>
    <row r="389" customFormat="false" ht="12.75" hidden="true" customHeight="true" outlineLevel="1" collapsed="false">
      <c r="A389" s="93" t="s">
        <v>602</v>
      </c>
      <c r="B389" s="86" t="str">
        <f aca="false">IF(ISNA(VLOOKUP(A389,RANKING!$B:$P,1,0)),0,VLOOKUP(A389,RANKING!$B:$P,2,0))</f>
        <v>Apellido 11</v>
      </c>
      <c r="C389" s="86" t="str">
        <f aca="false">IF(ISNA(VLOOKUP(A389,RANKING!$B:$P,1,0)),0,VLOOKUP(A389,RANKING!$B:$P,3,0))</f>
        <v>Nombre</v>
      </c>
      <c r="D389" s="87" t="str">
        <f aca="false">IF(ISNA(VLOOKUP(A389,RANKING!$B:$P,1,0)),0,VLOOKUP(A389,RANKING!$B:$P,4,0))</f>
        <v>CLUB 11</v>
      </c>
      <c r="E389" s="87" t="str">
        <f aca="false">$A$2</f>
        <v>INI-NIÑOS</v>
      </c>
      <c r="F389" s="86"/>
      <c r="G389" s="86"/>
      <c r="H389" s="88" t="n">
        <f aca="false">G389-F389</f>
        <v>0</v>
      </c>
      <c r="I389" s="89" t="e">
        <f aca="false">$I$376/H389*50</f>
        <v>#DIV/0!</v>
      </c>
    </row>
    <row r="390" customFormat="false" ht="12.75" hidden="true" customHeight="true" outlineLevel="1" collapsed="false">
      <c r="A390" s="93" t="s">
        <v>605</v>
      </c>
      <c r="B390" s="86" t="str">
        <f aca="false">IF(ISNA(VLOOKUP(A390,RANKING!$B:$P,1,0)),0,VLOOKUP(A390,RANKING!$B:$P,2,0))</f>
        <v>Apellido 12</v>
      </c>
      <c r="C390" s="86" t="str">
        <f aca="false">IF(ISNA(VLOOKUP(A390,RANKING!$B:$P,1,0)),0,VLOOKUP(A390,RANKING!$B:$P,3,0))</f>
        <v>Nombre</v>
      </c>
      <c r="D390" s="87" t="str">
        <f aca="false">IF(ISNA(VLOOKUP(A390,RANKING!$B:$P,1,0)),0,VLOOKUP(A390,RANKING!$B:$P,4,0))</f>
        <v>CLUB 12</v>
      </c>
      <c r="E390" s="87" t="str">
        <f aca="false">$A$2</f>
        <v>INI-NIÑOS</v>
      </c>
      <c r="F390" s="86"/>
      <c r="G390" s="86"/>
      <c r="H390" s="88" t="n">
        <f aca="false">G390-F390</f>
        <v>0</v>
      </c>
      <c r="I390" s="89" t="e">
        <f aca="false">$I$376/H390*50</f>
        <v>#DIV/0!</v>
      </c>
    </row>
    <row r="391" customFormat="false" ht="12.75" hidden="true" customHeight="true" outlineLevel="1" collapsed="false">
      <c r="A391" s="93" t="s">
        <v>608</v>
      </c>
      <c r="B391" s="86" t="str">
        <f aca="false">IF(ISNA(VLOOKUP(A391,RANKING!$B:$P,1,0)),0,VLOOKUP(A391,RANKING!$B:$P,2,0))</f>
        <v>Apellido 13</v>
      </c>
      <c r="C391" s="86" t="str">
        <f aca="false">IF(ISNA(VLOOKUP(A391,RANKING!$B:$P,1,0)),0,VLOOKUP(A391,RANKING!$B:$P,3,0))</f>
        <v>Nombre</v>
      </c>
      <c r="D391" s="87" t="str">
        <f aca="false">IF(ISNA(VLOOKUP(A391,RANKING!$B:$P,1,0)),0,VLOOKUP(A391,RANKING!$B:$P,4,0))</f>
        <v>CLUB 13</v>
      </c>
      <c r="E391" s="87" t="str">
        <f aca="false">$A$2</f>
        <v>INI-NIÑOS</v>
      </c>
      <c r="F391" s="86"/>
      <c r="G391" s="86"/>
      <c r="H391" s="88" t="n">
        <f aca="false">G391-F391</f>
        <v>0</v>
      </c>
      <c r="I391" s="89" t="e">
        <f aca="false">$I$376/H391*50</f>
        <v>#DIV/0!</v>
      </c>
    </row>
    <row r="392" customFormat="false" ht="12.75" hidden="true" customHeight="true" outlineLevel="1" collapsed="false">
      <c r="A392" s="93" t="s">
        <v>611</v>
      </c>
      <c r="B392" s="86" t="str">
        <f aca="false">IF(ISNA(VLOOKUP(A392,RANKING!$B:$P,1,0)),0,VLOOKUP(A392,RANKING!$B:$P,2,0))</f>
        <v>Apellido 14</v>
      </c>
      <c r="C392" s="86" t="str">
        <f aca="false">IF(ISNA(VLOOKUP(A392,RANKING!$B:$P,1,0)),0,VLOOKUP(A392,RANKING!$B:$P,3,0))</f>
        <v>Nombre</v>
      </c>
      <c r="D392" s="87" t="str">
        <f aca="false">IF(ISNA(VLOOKUP(A392,RANKING!$B:$P,1,0)),0,VLOOKUP(A392,RANKING!$B:$P,4,0))</f>
        <v>CLUB 14</v>
      </c>
      <c r="E392" s="87" t="str">
        <f aca="false">$A$2</f>
        <v>INI-NIÑOS</v>
      </c>
      <c r="F392" s="86"/>
      <c r="G392" s="86"/>
      <c r="H392" s="88" t="n">
        <f aca="false">G392-F392</f>
        <v>0</v>
      </c>
      <c r="I392" s="89" t="e">
        <f aca="false">$I$376/H392*50</f>
        <v>#DIV/0!</v>
      </c>
    </row>
    <row r="393" customFormat="false" ht="12.75" hidden="true" customHeight="true" outlineLevel="1" collapsed="false">
      <c r="A393" s="93" t="s">
        <v>614</v>
      </c>
      <c r="B393" s="86" t="str">
        <f aca="false">IF(ISNA(VLOOKUP(A393,RANKING!$B:$P,1,0)),0,VLOOKUP(A393,RANKING!$B:$P,2,0))</f>
        <v>Apellido 15</v>
      </c>
      <c r="C393" s="86" t="str">
        <f aca="false">IF(ISNA(VLOOKUP(A393,RANKING!$B:$P,1,0)),0,VLOOKUP(A393,RANKING!$B:$P,3,0))</f>
        <v>Nombre</v>
      </c>
      <c r="D393" s="87" t="str">
        <f aca="false">IF(ISNA(VLOOKUP(A393,RANKING!$B:$P,1,0)),0,VLOOKUP(A393,RANKING!$B:$P,4,0))</f>
        <v>CLUB 15</v>
      </c>
      <c r="E393" s="87" t="str">
        <f aca="false">$A$2</f>
        <v>INI-NIÑOS</v>
      </c>
      <c r="F393" s="86"/>
      <c r="G393" s="86"/>
      <c r="H393" s="88" t="n">
        <f aca="false">G393-F393</f>
        <v>0</v>
      </c>
      <c r="I393" s="89" t="e">
        <f aca="false">$I$376/H393*50</f>
        <v>#DIV/0!</v>
      </c>
    </row>
    <row r="394" customFormat="false" ht="12.75" hidden="true" customHeight="true" outlineLevel="1" collapsed="false">
      <c r="A394" s="93" t="s">
        <v>685</v>
      </c>
      <c r="B394" s="86" t="str">
        <f aca="false">IF(ISNA(VLOOKUP(A394,RANKING!$B:$P,1,0)),0,VLOOKUP(A394,RANKING!$B:$P,2,0))</f>
        <v>Apellido 16</v>
      </c>
      <c r="C394" s="86" t="str">
        <f aca="false">IF(ISNA(VLOOKUP(A394,RANKING!$B:$P,1,0)),0,VLOOKUP(A394,RANKING!$B:$P,3,0))</f>
        <v>Nombre</v>
      </c>
      <c r="D394" s="87" t="str">
        <f aca="false">IF(ISNA(VLOOKUP(A394,RANKING!$B:$P,1,0)),0,VLOOKUP(A394,RANKING!$B:$P,4,0))</f>
        <v>CLUB 16</v>
      </c>
      <c r="E394" s="87" t="str">
        <f aca="false">$A$2</f>
        <v>INI-NIÑOS</v>
      </c>
      <c r="F394" s="86"/>
      <c r="G394" s="86"/>
      <c r="H394" s="88" t="n">
        <f aca="false">G394-F394</f>
        <v>0</v>
      </c>
      <c r="I394" s="89" t="e">
        <f aca="false">$I$376/H394*50</f>
        <v>#DIV/0!</v>
      </c>
    </row>
    <row r="395" customFormat="false" ht="12.75" hidden="true" customHeight="true" outlineLevel="1" collapsed="false">
      <c r="A395" s="93" t="s">
        <v>620</v>
      </c>
      <c r="B395" s="86" t="str">
        <f aca="false">IF(ISNA(VLOOKUP(A395,RANKING!$B:$P,1,0)),0,VLOOKUP(A395,RANKING!$B:$P,2,0))</f>
        <v>Apellido 17</v>
      </c>
      <c r="C395" s="86" t="str">
        <f aca="false">IF(ISNA(VLOOKUP(A395,RANKING!$B:$P,1,0)),0,VLOOKUP(A395,RANKING!$B:$P,3,0))</f>
        <v>Nombre</v>
      </c>
      <c r="D395" s="87" t="str">
        <f aca="false">IF(ISNA(VLOOKUP(A395,RANKING!$B:$P,1,0)),0,VLOOKUP(A395,RANKING!$B:$P,4,0))</f>
        <v>CLUB 17</v>
      </c>
      <c r="E395" s="87" t="str">
        <f aca="false">$A$2</f>
        <v>INI-NIÑOS</v>
      </c>
      <c r="F395" s="86"/>
      <c r="G395" s="86"/>
      <c r="H395" s="88" t="n">
        <f aca="false">G395-F395</f>
        <v>0</v>
      </c>
      <c r="I395" s="89" t="e">
        <f aca="false">$I$376/H395*50</f>
        <v>#DIV/0!</v>
      </c>
    </row>
    <row r="396" customFormat="false" ht="12.75" hidden="true" customHeight="true" outlineLevel="1" collapsed="false">
      <c r="A396" s="93" t="s">
        <v>623</v>
      </c>
      <c r="B396" s="86" t="str">
        <f aca="false">IF(ISNA(VLOOKUP(A396,RANKING!$B:$P,1,0)),0,VLOOKUP(A396,RANKING!$B:$P,2,0))</f>
        <v>Apellido 18</v>
      </c>
      <c r="C396" s="86" t="str">
        <f aca="false">IF(ISNA(VLOOKUP(A396,RANKING!$B:$P,1,0)),0,VLOOKUP(A396,RANKING!$B:$P,3,0))</f>
        <v>Nombre</v>
      </c>
      <c r="D396" s="87" t="str">
        <f aca="false">IF(ISNA(VLOOKUP(A396,RANKING!$B:$P,1,0)),0,VLOOKUP(A396,RANKING!$B:$P,4,0))</f>
        <v>CLUB 18</v>
      </c>
      <c r="E396" s="87" t="str">
        <f aca="false">$A$2</f>
        <v>INI-NIÑOS</v>
      </c>
      <c r="F396" s="86"/>
      <c r="G396" s="86"/>
      <c r="H396" s="88" t="n">
        <f aca="false">G396-F396</f>
        <v>0</v>
      </c>
      <c r="I396" s="89" t="e">
        <f aca="false">$I$376/H396*50</f>
        <v>#DIV/0!</v>
      </c>
    </row>
    <row r="397" customFormat="false" ht="12.75" hidden="true" customHeight="true" outlineLevel="1" collapsed="false">
      <c r="A397" s="93" t="s">
        <v>626</v>
      </c>
      <c r="B397" s="86" t="str">
        <f aca="false">IF(ISNA(VLOOKUP(A397,RANKING!$B:$P,1,0)),0,VLOOKUP(A397,RANKING!$B:$P,2,0))</f>
        <v>Apellido 19</v>
      </c>
      <c r="C397" s="86" t="str">
        <f aca="false">IF(ISNA(VLOOKUP(A397,RANKING!$B:$P,1,0)),0,VLOOKUP(A397,RANKING!$B:$P,3,0))</f>
        <v>Nombre</v>
      </c>
      <c r="D397" s="87" t="str">
        <f aca="false">IF(ISNA(VLOOKUP(A397,RANKING!$B:$P,1,0)),0,VLOOKUP(A397,RANKING!$B:$P,4,0))</f>
        <v>CLUB 19</v>
      </c>
      <c r="E397" s="87" t="str">
        <f aca="false">$A$2</f>
        <v>INI-NIÑOS</v>
      </c>
      <c r="F397" s="86"/>
      <c r="G397" s="86"/>
      <c r="H397" s="88" t="n">
        <f aca="false">G397-F397</f>
        <v>0</v>
      </c>
      <c r="I397" s="89" t="e">
        <f aca="false">$I$376/H397*50</f>
        <v>#DIV/0!</v>
      </c>
    </row>
    <row r="398" customFormat="false" ht="12.75" hidden="true" customHeight="true" outlineLevel="1" collapsed="false">
      <c r="A398" s="93" t="s">
        <v>209</v>
      </c>
      <c r="B398" s="86" t="str">
        <f aca="false">IF(ISNA(VLOOKUP(A398,RANKING!$B:$P,1,0)),0,VLOOKUP(A398,RANKING!$B:$P,2,0))</f>
        <v>Apellido 20</v>
      </c>
      <c r="C398" s="86" t="str">
        <f aca="false">IF(ISNA(VLOOKUP(A398,RANKING!$B:$P,1,0)),0,VLOOKUP(A398,RANKING!$B:$P,3,0))</f>
        <v>Nombre</v>
      </c>
      <c r="D398" s="87" t="str">
        <f aca="false">IF(ISNA(VLOOKUP(A398,RANKING!$B:$P,1,0)),0,VLOOKUP(A398,RANKING!$B:$P,4,0))</f>
        <v>CLUB 20</v>
      </c>
      <c r="E398" s="87" t="str">
        <f aca="false">$A$2</f>
        <v>INI-NIÑOS</v>
      </c>
      <c r="F398" s="86"/>
      <c r="G398" s="86"/>
      <c r="H398" s="88" t="n">
        <f aca="false">G398-F398</f>
        <v>0</v>
      </c>
      <c r="I398" s="89" t="e">
        <f aca="false">$I$376/H398*50</f>
        <v>#DIV/0!</v>
      </c>
    </row>
    <row r="401" customFormat="false" ht="12.75" hidden="false" customHeight="true" outlineLevel="0" collapsed="false">
      <c r="A401" s="70" t="s">
        <v>546</v>
      </c>
      <c r="B401" s="70"/>
      <c r="C401" s="70"/>
      <c r="D401" s="70"/>
      <c r="E401" s="71"/>
      <c r="F401" s="72"/>
      <c r="G401" s="72"/>
      <c r="H401" s="73" t="s">
        <v>630</v>
      </c>
      <c r="I401" s="108" t="n">
        <v>0.0403935185185185</v>
      </c>
    </row>
    <row r="402" customFormat="false" ht="12.75" hidden="true" customHeight="true" outlineLevel="1" collapsed="false">
      <c r="A402" s="70"/>
      <c r="B402" s="70"/>
      <c r="C402" s="70"/>
      <c r="D402" s="70"/>
      <c r="E402" s="71"/>
      <c r="F402" s="75" t="s">
        <v>631</v>
      </c>
      <c r="G402" s="75" t="s">
        <v>632</v>
      </c>
      <c r="H402" s="76" t="s">
        <v>633</v>
      </c>
      <c r="I402" s="77" t="s">
        <v>634</v>
      </c>
    </row>
    <row r="403" customFormat="false" ht="12.75" hidden="true" customHeight="true" outlineLevel="1" collapsed="false">
      <c r="A403" s="78"/>
      <c r="B403" s="79" t="s">
        <v>3</v>
      </c>
      <c r="C403" s="79" t="s">
        <v>211</v>
      </c>
      <c r="D403" s="80" t="s">
        <v>5</v>
      </c>
      <c r="E403" s="81" t="s">
        <v>635</v>
      </c>
      <c r="F403" s="75"/>
      <c r="G403" s="75"/>
      <c r="H403" s="76"/>
      <c r="I403" s="77"/>
    </row>
    <row r="404" customFormat="false" ht="12.75" hidden="true" customHeight="true" outlineLevel="1" collapsed="false">
      <c r="A404" s="93" t="s">
        <v>551</v>
      </c>
      <c r="B404" s="86" t="str">
        <f aca="false">IF(ISNA(VLOOKUP(A404,RANKING!$B:$P,1,0)),0,VLOOKUP(A404,RANKING!$B:$P,2,0))</f>
        <v>PAREJO POZO</v>
      </c>
      <c r="C404" s="86" t="str">
        <f aca="false">IF(ISNA(VLOOKUP(A404,RANKING!$B:$P,1,0)),0,VLOOKUP(A404,RANKING!$B:$P,3,0))</f>
        <v>MARCO ANTONIO</v>
      </c>
      <c r="D404" s="87" t="str">
        <f aca="false">IF(ISNA(VLOOKUP(A404,RANKING!$B:$P,1,0)),0,VLOOKUP(A404,RANKING!$B:$P,4,0))</f>
        <v>ALMADRABA</v>
      </c>
      <c r="E404" s="87" t="str">
        <f aca="false">$A$27</f>
        <v>INI-AD-F</v>
      </c>
      <c r="F404" s="116" t="n">
        <v>0.486111111111111</v>
      </c>
      <c r="G404" s="116" t="n">
        <v>0.52650462962963</v>
      </c>
      <c r="H404" s="88" t="n">
        <v>0.0403935185185185</v>
      </c>
      <c r="I404" s="89" t="n">
        <f aca="false">$I$401/H404*50</f>
        <v>50</v>
      </c>
      <c r="M404" s="135" t="s">
        <v>749</v>
      </c>
      <c r="N404" s="135" t="s">
        <v>149</v>
      </c>
      <c r="O404" s="135" t="s">
        <v>16</v>
      </c>
      <c r="P404" s="136"/>
      <c r="Q404" s="136"/>
      <c r="R404" s="137" t="n">
        <v>0.0614236111111111</v>
      </c>
    </row>
    <row r="405" customFormat="false" ht="12.75" hidden="true" customHeight="true" outlineLevel="1" collapsed="false">
      <c r="A405" s="93" t="s">
        <v>554</v>
      </c>
      <c r="B405" s="86" t="str">
        <f aca="false">IF(ISNA(VLOOKUP(A405,RANKING!$B:$P,1,0)),0,VLOOKUP(A405,RANKING!$B:$P,2,0))</f>
        <v>MIGUEZ LOSADA</v>
      </c>
      <c r="C405" s="86" t="str">
        <f aca="false">IF(ISNA(VLOOKUP(A405,RANKING!$B:$P,1,0)),0,VLOOKUP(A405,RANKING!$B:$P,3,0))</f>
        <v>CESAR</v>
      </c>
      <c r="D405" s="87" t="str">
        <f aca="false">IF(ISNA(VLOOKUP(A405,RANKING!$B:$P,1,0)),0,VLOOKUP(A405,RANKING!$B:$P,4,0))</f>
        <v>ALMADRABA</v>
      </c>
      <c r="E405" s="87" t="str">
        <f aca="false">$A$27</f>
        <v>INI-AD-F</v>
      </c>
      <c r="F405" s="116" t="n">
        <v>0.493055555555556</v>
      </c>
      <c r="G405" s="116" t="n">
        <v>0.544710648148148</v>
      </c>
      <c r="H405" s="88" t="n">
        <v>0.0516550925925926</v>
      </c>
      <c r="I405" s="89" t="n">
        <f aca="false">$I$401/H405*50</f>
        <v>39.0992605870491</v>
      </c>
    </row>
    <row r="406" customFormat="false" ht="12.75" hidden="true" customHeight="true" outlineLevel="1" collapsed="false">
      <c r="A406" s="93" t="s">
        <v>547</v>
      </c>
      <c r="B406" s="86" t="str">
        <f aca="false">IF(ISNA(VLOOKUP(A406,RANKING!$B:$P,1,0)),0,VLOOKUP(A406,RANKING!$B:$P,2,0))</f>
        <v>SOLLA COSTA</v>
      </c>
      <c r="C406" s="86" t="str">
        <f aca="false">IF(ISNA(VLOOKUP(A406,RANKING!$B:$P,1,0)),0,VLOOKUP(A406,RANKING!$B:$P,3,0))</f>
        <v>PEDRO</v>
      </c>
      <c r="D406" s="87" t="str">
        <f aca="false">IF(ISNA(VLOOKUP(A406,RANKING!$B:$P,1,0)),0,VLOOKUP(A406,RANKING!$B:$P,4,0))</f>
        <v>FUNDI-O</v>
      </c>
      <c r="E406" s="87" t="str">
        <f aca="false">$A$27</f>
        <v>INI-AD-F</v>
      </c>
      <c r="F406" s="116"/>
      <c r="G406" s="116"/>
      <c r="H406" s="88" t="n">
        <v>0.0421759259259259</v>
      </c>
      <c r="I406" s="89" t="n">
        <f aca="false">$I$401/H406*50</f>
        <v>47.8869374313941</v>
      </c>
    </row>
    <row r="407" customFormat="false" ht="12.75" hidden="true" customHeight="true" outlineLevel="1" collapsed="false">
      <c r="A407" s="93" t="s">
        <v>557</v>
      </c>
      <c r="B407" s="86" t="str">
        <f aca="false">IF(ISNA(VLOOKUP(A407,RANKING!$B:$P,1,0)),0,VLOOKUP(A407,RANKING!$B:$P,2,0))</f>
        <v>SAEZ RODRIGUEZ</v>
      </c>
      <c r="C407" s="86" t="str">
        <f aca="false">IF(ISNA(VLOOKUP(A407,RANKING!$B:$P,1,0)),0,VLOOKUP(A407,RANKING!$B:$P,3,0))</f>
        <v>ANGEL</v>
      </c>
      <c r="D407" s="87" t="str">
        <f aca="false">IF(ISNA(VLOOKUP(A407,RANKING!$B:$P,1,0)),0,VLOOKUP(A407,RANKING!$B:$P,4,0))</f>
        <v>LOS PINOS</v>
      </c>
      <c r="E407" s="87" t="str">
        <f aca="false">$A$27</f>
        <v>INI-AD-F</v>
      </c>
      <c r="F407" s="116" t="n">
        <v>0.482638888888889</v>
      </c>
      <c r="G407" s="116" t="n">
        <v>0.53837962962963</v>
      </c>
      <c r="H407" s="88" t="n">
        <v>0.0557407407407407</v>
      </c>
      <c r="I407" s="89" t="n">
        <f aca="false">$I$401/H407*50</f>
        <v>36.233388704319</v>
      </c>
    </row>
    <row r="408" customFormat="false" ht="12.75" hidden="true" customHeight="true" outlineLevel="1" collapsed="false">
      <c r="A408" s="93" t="s">
        <v>549</v>
      </c>
      <c r="B408" s="86" t="str">
        <f aca="false">IF(ISNA(VLOOKUP(A408,RANKING!$B:$P,1,0)),0,VLOOKUP(A408,RANKING!$B:$P,2,0))</f>
        <v>GARCIA FÉNIX</v>
      </c>
      <c r="C408" s="86" t="str">
        <f aca="false">IF(ISNA(VLOOKUP(A408,RANKING!$B:$P,1,0)),0,VLOOKUP(A408,RANKING!$B:$P,3,0))</f>
        <v>JUAN</v>
      </c>
      <c r="D408" s="87" t="str">
        <f aca="false">IF(ISNA(VLOOKUP(A408,RANKING!$B:$P,1,0)),0,VLOOKUP(A408,RANKING!$B:$P,4,0))</f>
        <v>O-SAN ROQUE</v>
      </c>
      <c r="E408" s="87" t="str">
        <f aca="false">$A$27</f>
        <v>INI-AD-F</v>
      </c>
      <c r="F408" s="116"/>
      <c r="G408" s="116"/>
      <c r="H408" s="88" t="n">
        <v>0.0437615740740741</v>
      </c>
      <c r="I408" s="89" t="n">
        <f aca="false">$I$401/H408*50</f>
        <v>46.1518116900291</v>
      </c>
    </row>
    <row r="409" customFormat="false" ht="12.75" hidden="true" customHeight="true" outlineLevel="1" collapsed="false">
      <c r="A409" s="93" t="s">
        <v>560</v>
      </c>
      <c r="B409" s="86" t="str">
        <f aca="false">IF(ISNA(VLOOKUP(A409,RANKING!$B:$P,1,0)),0,VLOOKUP(A409,RANKING!$B:$P,2,0))</f>
        <v>LOPEZ LISTAN</v>
      </c>
      <c r="C409" s="86" t="str">
        <f aca="false">IF(ISNA(VLOOKUP(A409,RANKING!$B:$P,1,0)),0,VLOOKUP(A409,RANKING!$B:$P,3,0))</f>
        <v>MANUEL</v>
      </c>
      <c r="D409" s="87" t="str">
        <f aca="false">IF(ISNA(VLOOKUP(A409,RANKING!$B:$P,1,0)),0,VLOOKUP(A409,RANKING!$B:$P,4,0))</f>
        <v>O-SAN ROQUE</v>
      </c>
      <c r="E409" s="87" t="str">
        <f aca="false">$A$27</f>
        <v>INI-AD-F</v>
      </c>
      <c r="F409" s="86"/>
      <c r="G409" s="86"/>
      <c r="H409" s="88" t="n">
        <v>0.0562962962962963</v>
      </c>
      <c r="I409" s="89" t="n">
        <v>31.03</v>
      </c>
      <c r="J409" s="0" t="s">
        <v>773</v>
      </c>
    </row>
    <row r="410" customFormat="false" ht="12.75" hidden="true" customHeight="true" outlineLevel="1" collapsed="false">
      <c r="A410" s="93" t="s">
        <v>673</v>
      </c>
      <c r="B410" s="86" t="n">
        <f aca="false">IF(ISNA(VLOOKUP(A410,RANKING!$B:$P,1,0)),0,VLOOKUP(A410,RANKING!$B:$P,2,0))</f>
        <v>0</v>
      </c>
      <c r="C410" s="86" t="n">
        <f aca="false">IF(ISNA(VLOOKUP(A410,RANKING!$B:$P,1,0)),0,VLOOKUP(A410,RANKING!$B:$P,3,0))</f>
        <v>0</v>
      </c>
      <c r="D410" s="87" t="n">
        <f aca="false">IF(ISNA(VLOOKUP(A410,RANKING!$B:$P,1,0)),0,VLOOKUP(A410,RANKING!$B:$P,4,0))</f>
        <v>0</v>
      </c>
      <c r="E410" s="87" t="str">
        <f aca="false">$A$27</f>
        <v>INI-AD-F</v>
      </c>
      <c r="F410" s="86"/>
      <c r="G410" s="86"/>
      <c r="H410" s="88" t="n">
        <f aca="false">G410-F410</f>
        <v>0</v>
      </c>
      <c r="I410" s="89" t="e">
        <f aca="false">$I$401/H410*50</f>
        <v>#DIV/0!</v>
      </c>
    </row>
    <row r="411" customFormat="false" ht="12.75" hidden="true" customHeight="true" outlineLevel="1" collapsed="false">
      <c r="A411" s="93" t="s">
        <v>674</v>
      </c>
      <c r="B411" s="86" t="n">
        <f aca="false">IF(ISNA(VLOOKUP(A411,RANKING!$B:$P,1,0)),0,VLOOKUP(A411,RANKING!$B:$P,2,0))</f>
        <v>0</v>
      </c>
      <c r="C411" s="86" t="n">
        <f aca="false">IF(ISNA(VLOOKUP(A411,RANKING!$B:$P,1,0)),0,VLOOKUP(A411,RANKING!$B:$P,3,0))</f>
        <v>0</v>
      </c>
      <c r="D411" s="87" t="n">
        <f aca="false">IF(ISNA(VLOOKUP(A411,RANKING!$B:$P,1,0)),0,VLOOKUP(A411,RANKING!$B:$P,4,0))</f>
        <v>0</v>
      </c>
      <c r="E411" s="87" t="str">
        <f aca="false">$A$27</f>
        <v>INI-AD-F</v>
      </c>
      <c r="F411" s="86"/>
      <c r="G411" s="86"/>
      <c r="H411" s="88" t="n">
        <f aca="false">G411-F411</f>
        <v>0</v>
      </c>
      <c r="I411" s="89" t="e">
        <f aca="false">$I$401/H411*50</f>
        <v>#DIV/0!</v>
      </c>
    </row>
    <row r="412" customFormat="false" ht="12.75" hidden="true" customHeight="true" outlineLevel="1" collapsed="false">
      <c r="A412" s="93" t="s">
        <v>654</v>
      </c>
      <c r="B412" s="86" t="n">
        <f aca="false">IF(ISNA(VLOOKUP(A412,RANKING!$B:$P,1,0)),0,VLOOKUP(A412,RANKING!$B:$P,2,0))</f>
        <v>0</v>
      </c>
      <c r="C412" s="86" t="n">
        <f aca="false">IF(ISNA(VLOOKUP(A412,RANKING!$B:$P,1,0)),0,VLOOKUP(A412,RANKING!$B:$P,3,0))</f>
        <v>0</v>
      </c>
      <c r="D412" s="87" t="n">
        <f aca="false">IF(ISNA(VLOOKUP(A412,RANKING!$B:$P,1,0)),0,VLOOKUP(A412,RANKING!$B:$P,4,0))</f>
        <v>0</v>
      </c>
      <c r="E412" s="87" t="str">
        <f aca="false">$A$27</f>
        <v>INI-AD-F</v>
      </c>
      <c r="F412" s="86"/>
      <c r="G412" s="86"/>
      <c r="H412" s="88" t="n">
        <f aca="false">G412-F412</f>
        <v>0</v>
      </c>
      <c r="I412" s="89" t="e">
        <f aca="false">$I$401/H412*50</f>
        <v>#DIV/0!</v>
      </c>
    </row>
    <row r="413" customFormat="false" ht="12.75" hidden="true" customHeight="true" outlineLevel="1" collapsed="false">
      <c r="A413" s="93" t="s">
        <v>655</v>
      </c>
      <c r="B413" s="86" t="n">
        <f aca="false">IF(ISNA(VLOOKUP(A413,RANKING!$B:$P,1,0)),0,VLOOKUP(A413,RANKING!$B:$P,2,0))</f>
        <v>0</v>
      </c>
      <c r="C413" s="86" t="n">
        <f aca="false">IF(ISNA(VLOOKUP(A413,RANKING!$B:$P,1,0)),0,VLOOKUP(A413,RANKING!$B:$P,3,0))</f>
        <v>0</v>
      </c>
      <c r="D413" s="87" t="n">
        <f aca="false">IF(ISNA(VLOOKUP(A413,RANKING!$B:$P,1,0)),0,VLOOKUP(A413,RANKING!$B:$P,4,0))</f>
        <v>0</v>
      </c>
      <c r="E413" s="87" t="str">
        <f aca="false">$A$27</f>
        <v>INI-AD-F</v>
      </c>
      <c r="F413" s="86"/>
      <c r="G413" s="86"/>
      <c r="H413" s="88" t="n">
        <f aca="false">G413-F413</f>
        <v>0</v>
      </c>
      <c r="I413" s="89" t="e">
        <f aca="false">$I$401/H413*50</f>
        <v>#DIV/0!</v>
      </c>
    </row>
    <row r="414" customFormat="false" ht="12.75" hidden="true" customHeight="true" outlineLevel="1" collapsed="false">
      <c r="A414" s="93" t="s">
        <v>656</v>
      </c>
      <c r="B414" s="86" t="n">
        <f aca="false">IF(ISNA(VLOOKUP(A414,RANKING!$B:$P,1,0)),0,VLOOKUP(A414,RANKING!$B:$P,2,0))</f>
        <v>0</v>
      </c>
      <c r="C414" s="86" t="n">
        <f aca="false">IF(ISNA(VLOOKUP(A414,RANKING!$B:$P,1,0)),0,VLOOKUP(A414,RANKING!$B:$P,3,0))</f>
        <v>0</v>
      </c>
      <c r="D414" s="87" t="n">
        <f aca="false">IF(ISNA(VLOOKUP(A414,RANKING!$B:$P,1,0)),0,VLOOKUP(A414,RANKING!$B:$P,4,0))</f>
        <v>0</v>
      </c>
      <c r="E414" s="87" t="str">
        <f aca="false">$A$27</f>
        <v>INI-AD-F</v>
      </c>
      <c r="F414" s="86"/>
      <c r="G414" s="86"/>
      <c r="H414" s="88" t="n">
        <f aca="false">G414-F414</f>
        <v>0</v>
      </c>
      <c r="I414" s="89" t="e">
        <f aca="false">$I$401/H414*50</f>
        <v>#DIV/0!</v>
      </c>
    </row>
    <row r="415" customFormat="false" ht="12.75" hidden="true" customHeight="true" outlineLevel="1" collapsed="false">
      <c r="A415" s="93" t="s">
        <v>657</v>
      </c>
      <c r="B415" s="86" t="n">
        <f aca="false">IF(ISNA(VLOOKUP(A415,RANKING!$B:$P,1,0)),0,VLOOKUP(A415,RANKING!$B:$P,2,0))</f>
        <v>0</v>
      </c>
      <c r="C415" s="86" t="n">
        <f aca="false">IF(ISNA(VLOOKUP(A415,RANKING!$B:$P,1,0)),0,VLOOKUP(A415,RANKING!$B:$P,3,0))</f>
        <v>0</v>
      </c>
      <c r="D415" s="87" t="n">
        <f aca="false">IF(ISNA(VLOOKUP(A415,RANKING!$B:$P,1,0)),0,VLOOKUP(A415,RANKING!$B:$P,4,0))</f>
        <v>0</v>
      </c>
      <c r="E415" s="87" t="str">
        <f aca="false">$A$27</f>
        <v>INI-AD-F</v>
      </c>
      <c r="F415" s="86"/>
      <c r="G415" s="86"/>
      <c r="H415" s="88" t="n">
        <f aca="false">G415-F415</f>
        <v>0</v>
      </c>
      <c r="I415" s="89" t="e">
        <f aca="false">$I$401/H415*50</f>
        <v>#DIV/0!</v>
      </c>
    </row>
    <row r="416" customFormat="false" ht="12.75" hidden="true" customHeight="true" outlineLevel="1" collapsed="false">
      <c r="A416" s="93" t="s">
        <v>658</v>
      </c>
      <c r="B416" s="86" t="n">
        <f aca="false">IF(ISNA(VLOOKUP(A416,RANKING!$B:$P,1,0)),0,VLOOKUP(A416,RANKING!$B:$P,2,0))</f>
        <v>0</v>
      </c>
      <c r="C416" s="86" t="n">
        <f aca="false">IF(ISNA(VLOOKUP(A416,RANKING!$B:$P,1,0)),0,VLOOKUP(A416,RANKING!$B:$P,3,0))</f>
        <v>0</v>
      </c>
      <c r="D416" s="87" t="n">
        <f aca="false">IF(ISNA(VLOOKUP(A416,RANKING!$B:$P,1,0)),0,VLOOKUP(A416,RANKING!$B:$P,4,0))</f>
        <v>0</v>
      </c>
      <c r="E416" s="87" t="str">
        <f aca="false">$A$27</f>
        <v>INI-AD-F</v>
      </c>
      <c r="F416" s="86"/>
      <c r="G416" s="86"/>
      <c r="H416" s="88" t="n">
        <f aca="false">G416-F416</f>
        <v>0</v>
      </c>
      <c r="I416" s="89" t="e">
        <f aca="false">$I$401/H416*50</f>
        <v>#DIV/0!</v>
      </c>
    </row>
    <row r="417" customFormat="false" ht="12.75" hidden="true" customHeight="true" outlineLevel="1" collapsed="false">
      <c r="A417" s="93" t="s">
        <v>659</v>
      </c>
      <c r="B417" s="86" t="n">
        <f aca="false">IF(ISNA(VLOOKUP(A417,RANKING!$B:$P,1,0)),0,VLOOKUP(A417,RANKING!$B:$P,2,0))</f>
        <v>0</v>
      </c>
      <c r="C417" s="86" t="n">
        <f aca="false">IF(ISNA(VLOOKUP(A417,RANKING!$B:$P,1,0)),0,VLOOKUP(A417,RANKING!$B:$P,3,0))</f>
        <v>0</v>
      </c>
      <c r="D417" s="87" t="n">
        <f aca="false">IF(ISNA(VLOOKUP(A417,RANKING!$B:$P,1,0)),0,VLOOKUP(A417,RANKING!$B:$P,4,0))</f>
        <v>0</v>
      </c>
      <c r="E417" s="87" t="str">
        <f aca="false">$A$27</f>
        <v>INI-AD-F</v>
      </c>
      <c r="F417" s="86"/>
      <c r="G417" s="86"/>
      <c r="H417" s="88" t="n">
        <f aca="false">G417-F417</f>
        <v>0</v>
      </c>
      <c r="I417" s="89" t="e">
        <f aca="false">$I$401/H417*50</f>
        <v>#DIV/0!</v>
      </c>
    </row>
    <row r="418" customFormat="false" ht="12.75" hidden="true" customHeight="true" outlineLevel="1" collapsed="false">
      <c r="A418" s="93" t="s">
        <v>660</v>
      </c>
      <c r="B418" s="86" t="n">
        <f aca="false">IF(ISNA(VLOOKUP(A418,RANKING!$B:$P,1,0)),0,VLOOKUP(A418,RANKING!$B:$P,2,0))</f>
        <v>0</v>
      </c>
      <c r="C418" s="86" t="n">
        <f aca="false">IF(ISNA(VLOOKUP(A418,RANKING!$B:$P,1,0)),0,VLOOKUP(A418,RANKING!$B:$P,3,0))</f>
        <v>0</v>
      </c>
      <c r="D418" s="87" t="n">
        <f aca="false">IF(ISNA(VLOOKUP(A418,RANKING!$B:$P,1,0)),0,VLOOKUP(A418,RANKING!$B:$P,4,0))</f>
        <v>0</v>
      </c>
      <c r="E418" s="87" t="str">
        <f aca="false">$A$27</f>
        <v>INI-AD-F</v>
      </c>
      <c r="F418" s="86"/>
      <c r="G418" s="86"/>
      <c r="H418" s="88" t="n">
        <f aca="false">G418-F418</f>
        <v>0</v>
      </c>
      <c r="I418" s="89" t="e">
        <f aca="false">$I$401/H418*50</f>
        <v>#DIV/0!</v>
      </c>
    </row>
    <row r="419" customFormat="false" ht="12.75" hidden="true" customHeight="true" outlineLevel="1" collapsed="false">
      <c r="A419" s="93" t="s">
        <v>661</v>
      </c>
      <c r="B419" s="86" t="n">
        <f aca="false">IF(ISNA(VLOOKUP(A419,RANKING!$B:$P,1,0)),0,VLOOKUP(A419,RANKING!$B:$P,2,0))</f>
        <v>0</v>
      </c>
      <c r="C419" s="86" t="n">
        <f aca="false">IF(ISNA(VLOOKUP(A419,RANKING!$B:$P,1,0)),0,VLOOKUP(A419,RANKING!$B:$P,3,0))</f>
        <v>0</v>
      </c>
      <c r="D419" s="87" t="n">
        <f aca="false">IF(ISNA(VLOOKUP(A419,RANKING!$B:$P,1,0)),0,VLOOKUP(A419,RANKING!$B:$P,4,0))</f>
        <v>0</v>
      </c>
      <c r="E419" s="87" t="str">
        <f aca="false">$A$27</f>
        <v>INI-AD-F</v>
      </c>
      <c r="F419" s="86"/>
      <c r="G419" s="86"/>
      <c r="H419" s="88" t="n">
        <f aca="false">G419-F419</f>
        <v>0</v>
      </c>
      <c r="I419" s="89" t="e">
        <f aca="false">$I$401/H419*50</f>
        <v>#DIV/0!</v>
      </c>
    </row>
    <row r="420" customFormat="false" ht="12.75" hidden="true" customHeight="true" outlineLevel="1" collapsed="false">
      <c r="A420" s="93" t="s">
        <v>662</v>
      </c>
      <c r="B420" s="86" t="n">
        <f aca="false">IF(ISNA(VLOOKUP(A420,RANKING!$B:$P,1,0)),0,VLOOKUP(A420,RANKING!$B:$P,2,0))</f>
        <v>0</v>
      </c>
      <c r="C420" s="86" t="n">
        <f aca="false">IF(ISNA(VLOOKUP(A420,RANKING!$B:$P,1,0)),0,VLOOKUP(A420,RANKING!$B:$P,3,0))</f>
        <v>0</v>
      </c>
      <c r="D420" s="87" t="n">
        <f aca="false">IF(ISNA(VLOOKUP(A420,RANKING!$B:$P,1,0)),0,VLOOKUP(A420,RANKING!$B:$P,4,0))</f>
        <v>0</v>
      </c>
      <c r="E420" s="87" t="str">
        <f aca="false">$A$27</f>
        <v>INI-AD-F</v>
      </c>
      <c r="F420" s="86"/>
      <c r="G420" s="86"/>
      <c r="H420" s="88" t="n">
        <f aca="false">G420-F420</f>
        <v>0</v>
      </c>
      <c r="I420" s="89" t="e">
        <f aca="false">$I$401/H420*50</f>
        <v>#DIV/0!</v>
      </c>
    </row>
    <row r="421" customFormat="false" ht="12.75" hidden="true" customHeight="true" outlineLevel="1" collapsed="false">
      <c r="A421" s="93" t="s">
        <v>663</v>
      </c>
      <c r="B421" s="86" t="n">
        <f aca="false">IF(ISNA(VLOOKUP(A421,RANKING!$B:$P,1,0)),0,VLOOKUP(A421,RANKING!$B:$P,2,0))</f>
        <v>0</v>
      </c>
      <c r="C421" s="86" t="n">
        <f aca="false">IF(ISNA(VLOOKUP(A421,RANKING!$B:$P,1,0)),0,VLOOKUP(A421,RANKING!$B:$P,3,0))</f>
        <v>0</v>
      </c>
      <c r="D421" s="87" t="n">
        <f aca="false">IF(ISNA(VLOOKUP(A421,RANKING!$B:$P,1,0)),0,VLOOKUP(A421,RANKING!$B:$P,4,0))</f>
        <v>0</v>
      </c>
      <c r="E421" s="87" t="str">
        <f aca="false">$A$27</f>
        <v>INI-AD-F</v>
      </c>
      <c r="F421" s="86"/>
      <c r="G421" s="86"/>
      <c r="H421" s="88" t="n">
        <f aca="false">G421-F421</f>
        <v>0</v>
      </c>
      <c r="I421" s="89" t="e">
        <f aca="false">$I$401/H421*50</f>
        <v>#DIV/0!</v>
      </c>
    </row>
    <row r="422" customFormat="false" ht="12.75" hidden="true" customHeight="true" outlineLevel="1" collapsed="false">
      <c r="A422" s="93" t="s">
        <v>664</v>
      </c>
      <c r="B422" s="86" t="n">
        <f aca="false">IF(ISNA(VLOOKUP(A422,RANKING!$B:$P,1,0)),0,VLOOKUP(A422,RANKING!$B:$P,2,0))</f>
        <v>0</v>
      </c>
      <c r="C422" s="86" t="n">
        <f aca="false">IF(ISNA(VLOOKUP(A422,RANKING!$B:$P,1,0)),0,VLOOKUP(A422,RANKING!$B:$P,3,0))</f>
        <v>0</v>
      </c>
      <c r="D422" s="87" t="n">
        <f aca="false">IF(ISNA(VLOOKUP(A422,RANKING!$B:$P,1,0)),0,VLOOKUP(A422,RANKING!$B:$P,4,0))</f>
        <v>0</v>
      </c>
      <c r="E422" s="87" t="str">
        <f aca="false">$A$27</f>
        <v>INI-AD-F</v>
      </c>
      <c r="F422" s="86"/>
      <c r="G422" s="86"/>
      <c r="H422" s="88" t="n">
        <f aca="false">G422-F422</f>
        <v>0</v>
      </c>
      <c r="I422" s="89" t="e">
        <f aca="false">$I$401/H422*50</f>
        <v>#DIV/0!</v>
      </c>
    </row>
    <row r="423" customFormat="false" ht="12.75" hidden="true" customHeight="true" outlineLevel="1" collapsed="false">
      <c r="A423" s="93" t="s">
        <v>665</v>
      </c>
      <c r="B423" s="86" t="n">
        <f aca="false">IF(ISNA(VLOOKUP(A423,RANKING!$B:$P,1,0)),0,VLOOKUP(A423,RANKING!$B:$P,2,0))</f>
        <v>0</v>
      </c>
      <c r="C423" s="86" t="n">
        <f aca="false">IF(ISNA(VLOOKUP(A423,RANKING!$B:$P,1,0)),0,VLOOKUP(A423,RANKING!$B:$P,3,0))</f>
        <v>0</v>
      </c>
      <c r="D423" s="87" t="n">
        <f aca="false">IF(ISNA(VLOOKUP(A423,RANKING!$B:$P,1,0)),0,VLOOKUP(A423,RANKING!$B:$P,4,0))</f>
        <v>0</v>
      </c>
      <c r="E423" s="87" t="str">
        <f aca="false">$A$27</f>
        <v>INI-AD-F</v>
      </c>
      <c r="F423" s="86"/>
      <c r="G423" s="86"/>
      <c r="H423" s="88" t="n">
        <f aca="false">G423-F423</f>
        <v>0</v>
      </c>
      <c r="I423" s="89" t="e">
        <f aca="false">$I$401/H423*50</f>
        <v>#DIV/0!</v>
      </c>
    </row>
    <row r="424" customFormat="false" ht="12.75" hidden="false" customHeight="true" outlineLevel="0" collapsed="false">
      <c r="A424" s="96"/>
      <c r="B424" s="25"/>
      <c r="C424" s="25"/>
      <c r="D424" s="25"/>
      <c r="E424" s="25"/>
      <c r="F424" s="25"/>
      <c r="G424" s="25"/>
      <c r="H424" s="99"/>
      <c r="I424" s="100"/>
    </row>
    <row r="425" customFormat="false" ht="12.75" hidden="false" customHeight="true" outlineLevel="0" collapsed="false">
      <c r="A425" s="96"/>
      <c r="B425" s="25"/>
      <c r="C425" s="25"/>
      <c r="D425" s="25"/>
      <c r="E425" s="25"/>
      <c r="F425" s="25"/>
      <c r="G425" s="25"/>
      <c r="H425" s="99"/>
      <c r="I425" s="100"/>
    </row>
    <row r="426" customFormat="false" ht="12.75" hidden="false" customHeight="true" outlineLevel="0" collapsed="false">
      <c r="A426" s="96"/>
      <c r="B426" s="25"/>
      <c r="C426" s="25"/>
      <c r="D426" s="25"/>
      <c r="E426" s="25"/>
      <c r="F426" s="25"/>
      <c r="G426" s="25"/>
      <c r="H426" s="99"/>
      <c r="I426" s="100"/>
    </row>
    <row r="427" customFormat="false" ht="12.75" hidden="false" customHeight="true" outlineLevel="0" collapsed="false">
      <c r="A427" s="96"/>
      <c r="B427" s="25"/>
      <c r="C427" s="25"/>
      <c r="D427" s="25"/>
      <c r="E427" s="25"/>
      <c r="F427" s="25"/>
      <c r="G427" s="25"/>
      <c r="H427" s="99"/>
      <c r="I427" s="100"/>
    </row>
    <row r="428" customFormat="false" ht="12.75" hidden="false" customHeight="true" outlineLevel="0" collapsed="false">
      <c r="A428" s="70" t="s">
        <v>202</v>
      </c>
      <c r="B428" s="70"/>
      <c r="C428" s="70"/>
      <c r="D428" s="70"/>
      <c r="H428" s="0"/>
      <c r="I428" s="0"/>
    </row>
    <row r="429" customFormat="false" ht="12.75" hidden="false" customHeight="true" outlineLevel="0" collapsed="false">
      <c r="A429" s="70"/>
      <c r="B429" s="70"/>
      <c r="C429" s="70"/>
      <c r="D429" s="70"/>
      <c r="H429" s="0"/>
      <c r="I429" s="0"/>
    </row>
    <row r="430" customFormat="false" ht="12.75" hidden="false" customHeight="true" outlineLevel="0" collapsed="false">
      <c r="A430" s="78"/>
      <c r="B430" s="79" t="s">
        <v>3</v>
      </c>
      <c r="C430" s="79" t="s">
        <v>211</v>
      </c>
      <c r="D430" s="80" t="s">
        <v>5</v>
      </c>
      <c r="H430" s="0"/>
      <c r="I430" s="0"/>
    </row>
    <row r="431" customFormat="false" ht="12.75" hidden="false" customHeight="true" outlineLevel="0" collapsed="false">
      <c r="A431" s="93" t="s">
        <v>508</v>
      </c>
      <c r="B431" s="86" t="str">
        <f aca="false">IF(ISNA(VLOOKUP(A431,RANKING!$B:$P,1,0)),0,VLOOKUP(A431,RANKING!$B:$P,2,0))</f>
        <v>GARCÍA SALAZAR</v>
      </c>
      <c r="C431" s="86" t="str">
        <f aca="false">IF(ISNA(VLOOKUP(A431,RANKING!$B:$P,1,0)),0,VLOOKUP(A431,RANKING!$B:$P,3,0))</f>
        <v>JUAN FRANCISCO</v>
      </c>
      <c r="D431" s="87" t="str">
        <f aca="false">IF(ISNA(VLOOKUP(A431,RANKING!$B:$P,1,0)),0,VLOOKUP(A431,RANKING!$B:$P,4,0))</f>
        <v>O-SAN ROQUE</v>
      </c>
      <c r="F431" s="0" t="s">
        <v>779</v>
      </c>
      <c r="M431" s="146" t="s">
        <v>780</v>
      </c>
      <c r="N431" s="146" t="s">
        <v>737</v>
      </c>
      <c r="O431" s="146" t="s">
        <v>8</v>
      </c>
    </row>
    <row r="432" customFormat="false" ht="12.75" hidden="false" customHeight="true" outlineLevel="0" collapsed="false">
      <c r="A432" s="93" t="s">
        <v>497</v>
      </c>
      <c r="B432" s="86" t="str">
        <f aca="false">IF(ISNA(VLOOKUP(A432,RANKING!$B:$P,1,0)),0,VLOOKUP(A432,RANKING!$B:$P,2,0))</f>
        <v>VILA RAMIRO</v>
      </c>
      <c r="C432" s="86" t="str">
        <f aca="false">IF(ISNA(VLOOKUP(A432,RANKING!$B:$P,1,0)),0,VLOOKUP(A432,RANKING!$B:$P,3,0))</f>
        <v>JUAN</v>
      </c>
      <c r="D432" s="87" t="str">
        <f aca="false">IF(ISNA(VLOOKUP(A432,RANKING!$B:$P,1,0)),0,VLOOKUP(A432,RANKING!$B:$P,4,0))</f>
        <v>FUNDI-O</v>
      </c>
      <c r="M432" s="146" t="s">
        <v>781</v>
      </c>
      <c r="N432" s="146" t="s">
        <v>782</v>
      </c>
      <c r="O432" s="146" t="s">
        <v>8</v>
      </c>
    </row>
    <row r="433" customFormat="false" ht="12.75" hidden="false" customHeight="true" outlineLevel="0" collapsed="false">
      <c r="A433" s="93" t="s">
        <v>527</v>
      </c>
      <c r="B433" s="86" t="str">
        <f aca="false">IF(ISNA(VLOOKUP(A433,RANKING!$B:$P,1,0)),0,VLOOKUP(A433,RANKING!$B:$P,2,0))</f>
        <v>RODRIGUEZ SUNICO</v>
      </c>
      <c r="C433" s="86" t="str">
        <f aca="false">IF(ISNA(VLOOKUP(A433,RANKING!$B:$P,1,0)),0,VLOOKUP(A433,RANKING!$B:$P,3,0))</f>
        <v>JOSE LUIS</v>
      </c>
      <c r="D433" s="87" t="str">
        <f aca="false">IF(ISNA(VLOOKUP(A433,RANKING!$B:$P,1,0)),0,VLOOKUP(A433,RANKING!$B:$P,4,0))</f>
        <v>FUNDI-O</v>
      </c>
      <c r="M433" s="146" t="s">
        <v>783</v>
      </c>
      <c r="N433" s="146" t="s">
        <v>784</v>
      </c>
      <c r="O433" s="146" t="s">
        <v>8</v>
      </c>
    </row>
    <row r="434" customFormat="false" ht="12.75" hidden="false" customHeight="true" outlineLevel="0" collapsed="false">
      <c r="A434" s="93" t="s">
        <v>499</v>
      </c>
      <c r="B434" s="86" t="str">
        <f aca="false">IF(ISNA(VLOOKUP(A434,RANKING!$B:$P,1,0)),0,VLOOKUP(A434,RANKING!$B:$P,2,0))</f>
        <v>LÓPEZ SÁNCHEZ</v>
      </c>
      <c r="C434" s="86" t="str">
        <f aca="false">IF(ISNA(VLOOKUP(A434,RANKING!$B:$P,1,0)),0,VLOOKUP(A434,RANKING!$B:$P,3,0))</f>
        <v>VICENTE</v>
      </c>
      <c r="D434" s="87" t="str">
        <f aca="false">IF(ISNA(VLOOKUP(A434,RANKING!$B:$P,1,0)),0,VLOOKUP(A434,RANKING!$B:$P,4,0))</f>
        <v>FUNDI-O</v>
      </c>
      <c r="M434" s="146" t="s">
        <v>785</v>
      </c>
      <c r="N434" s="146" t="s">
        <v>786</v>
      </c>
      <c r="O434" s="146" t="s">
        <v>8</v>
      </c>
    </row>
    <row r="435" customFormat="false" ht="12.75" hidden="false" customHeight="true" outlineLevel="0" collapsed="false">
      <c r="A435" s="93" t="s">
        <v>523</v>
      </c>
      <c r="B435" s="86" t="str">
        <f aca="false">IF(ISNA(VLOOKUP(A435,RANKING!$B:$P,1,0)),0,VLOOKUP(A435,RANKING!$B:$P,2,0))</f>
        <v>GARCIA MORENO</v>
      </c>
      <c r="C435" s="86" t="str">
        <f aca="false">IF(ISNA(VLOOKUP(A435,RANKING!$B:$P,1,0)),0,VLOOKUP(A435,RANKING!$B:$P,3,0))</f>
        <v>ANTONIO</v>
      </c>
      <c r="D435" s="87" t="str">
        <f aca="false">IF(ISNA(VLOOKUP(A435,RANKING!$B:$P,1,0)),0,VLOOKUP(A435,RANKING!$B:$P,4,0))</f>
        <v>FUNDI-O</v>
      </c>
      <c r="M435" s="146" t="s">
        <v>710</v>
      </c>
      <c r="N435" s="146" t="s">
        <v>787</v>
      </c>
      <c r="O435" s="146" t="s">
        <v>8</v>
      </c>
    </row>
    <row r="436" customFormat="false" ht="12.75" hidden="false" customHeight="true" outlineLevel="0" collapsed="false">
      <c r="A436" s="93" t="s">
        <v>524</v>
      </c>
      <c r="B436" s="86" t="str">
        <f aca="false">IF(ISNA(VLOOKUP(A436,RANKING!$B:$P,1,0)),0,VLOOKUP(A436,RANKING!$B:$P,2,0))</f>
        <v>OTERO RAMIREZ </v>
      </c>
      <c r="C436" s="86" t="str">
        <f aca="false">IF(ISNA(VLOOKUP(A436,RANKING!$B:$P,1,0)),0,VLOOKUP(A436,RANKING!$B:$P,3,0))</f>
        <v>ABEL JESUS</v>
      </c>
      <c r="D436" s="87" t="str">
        <f aca="false">IF(ISNA(VLOOKUP(A436,RANKING!$B:$P,1,0)),0,VLOOKUP(A436,RANKING!$B:$P,4,0))</f>
        <v>FUNDI-O</v>
      </c>
      <c r="M436" s="146" t="s">
        <v>788</v>
      </c>
      <c r="N436" s="146" t="s">
        <v>789</v>
      </c>
      <c r="O436" s="146" t="s">
        <v>8</v>
      </c>
    </row>
    <row r="437" customFormat="false" ht="12.75" hidden="false" customHeight="true" outlineLevel="0" collapsed="false">
      <c r="A437" s="93" t="s">
        <v>506</v>
      </c>
      <c r="B437" s="86" t="str">
        <f aca="false">IF(ISNA(VLOOKUP(A437,RANKING!$B:$P,1,0)),0,VLOOKUP(A437,RANKING!$B:$P,2,0))</f>
        <v>MADOZ DE VIDAL</v>
      </c>
      <c r="C437" s="86" t="str">
        <f aca="false">IF(ISNA(VLOOKUP(A437,RANKING!$B:$P,1,0)),0,VLOOKUP(A437,RANKING!$B:$P,3,0))</f>
        <v>MIGUEL</v>
      </c>
      <c r="D437" s="87" t="str">
        <f aca="false">IF(ISNA(VLOOKUP(A437,RANKING!$B:$P,1,0)),0,VLOOKUP(A437,RANKING!$B:$P,4,0))</f>
        <v>FUNDI-O</v>
      </c>
      <c r="M437" s="146" t="s">
        <v>790</v>
      </c>
      <c r="N437" s="146" t="s">
        <v>80</v>
      </c>
      <c r="O437" s="146" t="s">
        <v>8</v>
      </c>
    </row>
    <row r="438" customFormat="false" ht="12.75" hidden="false" customHeight="true" outlineLevel="0" collapsed="false">
      <c r="A438" s="93" t="s">
        <v>324</v>
      </c>
      <c r="B438" s="86" t="str">
        <f aca="false">IF(ISNA(VLOOKUP(A438,RANKING!$B:$P,1,0)),0,VLOOKUP(A438,RANKING!$B:$P,2,0))</f>
        <v>ALVAREZ DORADO</v>
      </c>
      <c r="C438" s="86" t="str">
        <f aca="false">IF(ISNA(VLOOKUP(A438,RANKING!$B:$P,1,0)),0,VLOOKUP(A438,RANKING!$B:$P,3,0))</f>
        <v>MANUEL</v>
      </c>
      <c r="D438" s="87" t="str">
        <f aca="false">IF(ISNA(VLOOKUP(A438,RANKING!$B:$P,1,0)),0,VLOOKUP(A438,RANKING!$B:$P,4,0))</f>
        <v>FUNDI-O</v>
      </c>
    </row>
    <row r="439" customFormat="false" ht="12.75" hidden="false" customHeight="true" outlineLevel="0" collapsed="false">
      <c r="A439" s="93" t="s">
        <v>485</v>
      </c>
      <c r="B439" s="86" t="str">
        <f aca="false">IF(ISNA(VLOOKUP(A439,RANKING!$B:$P,1,0)),0,VLOOKUP(A439,RANKING!$B:$P,2,0))</f>
        <v>LOPEZ SEPULVEDA</v>
      </c>
      <c r="C439" s="86" t="str">
        <f aca="false">IF(ISNA(VLOOKUP(A439,RANKING!$B:$P,1,0)),0,VLOOKUP(A439,RANKING!$B:$P,3,0))</f>
        <v>EVA</v>
      </c>
      <c r="D439" s="87" t="str">
        <f aca="false">IF(ISNA(VLOOKUP(A439,RANKING!$B:$P,1,0)),0,VLOOKUP(A439,RANKING!$B:$P,4,0))</f>
        <v>FUNDI-O</v>
      </c>
    </row>
    <row r="440" customFormat="false" ht="12.75" hidden="false" customHeight="true" outlineLevel="0" collapsed="false">
      <c r="A440" s="93" t="s">
        <v>562</v>
      </c>
      <c r="B440" s="86" t="str">
        <f aca="false">IF(ISNA(VLOOKUP(A440,RANKING!$B:$P,1,0)),0,VLOOKUP(A440,RANKING!$B:$P,2,0))</f>
        <v>GARCÍA ROMERO</v>
      </c>
      <c r="C440" s="86" t="str">
        <f aca="false">IF(ISNA(VLOOKUP(A440,RANKING!$B:$P,1,0)),0,VLOOKUP(A440,RANKING!$B:$P,3,0))</f>
        <v>ANTONIO</v>
      </c>
      <c r="D440" s="87" t="str">
        <f aca="false">IF(ISNA(VLOOKUP(A440,RANKING!$B:$P,1,0)),0,VLOOKUP(A440,RANKING!$B:$P,4,0))</f>
        <v>FUNDI-O</v>
      </c>
    </row>
    <row r="441" customFormat="false" ht="12.75" hidden="false" customHeight="true" outlineLevel="0" collapsed="false">
      <c r="A441" s="93" t="s">
        <v>564</v>
      </c>
      <c r="B441" s="86" t="str">
        <f aca="false">IF(ISNA(VLOOKUP(A441,RANKING!$B:$P,1,0)),0,VLOOKUP(A441,RANKING!$B:$P,2,0))</f>
        <v>EXTRAVIZ GONZALEZ</v>
      </c>
      <c r="C441" s="86" t="str">
        <f aca="false">IF(ISNA(VLOOKUP(A441,RANKING!$B:$P,1,0)),0,VLOOKUP(A441,RANKING!$B:$P,3,0))</f>
        <v>FRANCISCO</v>
      </c>
      <c r="D441" s="87" t="str">
        <f aca="false">IF(ISNA(VLOOKUP(A441,RANKING!$B:$P,1,0)),0,VLOOKUP(A441,RANKING!$B:$P,4,0))</f>
        <v>FUNDI-O</v>
      </c>
      <c r="H441" s="0"/>
      <c r="I441" s="0"/>
    </row>
    <row r="442" customFormat="false" ht="12.75" hidden="false" customHeight="true" outlineLevel="0" collapsed="false">
      <c r="A442" s="93" t="s">
        <v>536</v>
      </c>
      <c r="B442" s="86" t="str">
        <f aca="false">IF(ISNA(VLOOKUP(A442,RANKING!$B:$P,1,0)),0,VLOOKUP(A442,RANKING!$B:$P,2,0))</f>
        <v>MORENO ALCAIDE</v>
      </c>
      <c r="C442" s="86" t="str">
        <f aca="false">IF(ISNA(VLOOKUP(A442,RANKING!$B:$P,1,0)),0,VLOOKUP(A442,RANKING!$B:$P,3,0))</f>
        <v>CARMEN</v>
      </c>
      <c r="D442" s="87" t="str">
        <f aca="false">IF(ISNA(VLOOKUP(A442,RANKING!$B:$P,1,0)),0,VLOOKUP(A442,RANKING!$B:$P,4,0))</f>
        <v>FUNDI-O</v>
      </c>
      <c r="H442" s="0"/>
      <c r="I442" s="0"/>
    </row>
    <row r="443" customFormat="false" ht="12.75" hidden="false" customHeight="true" outlineLevel="0" collapsed="false">
      <c r="A443" s="93" t="s">
        <v>544</v>
      </c>
      <c r="B443" s="86" t="str">
        <f aca="false">IF(ISNA(VLOOKUP(A443,RANKING!$B:$P,1,0)),0,VLOOKUP(A443,RANKING!$B:$P,2,0))</f>
        <v>SEVILLA RODRIGUEZ</v>
      </c>
      <c r="C443" s="86" t="str">
        <f aca="false">IF(ISNA(VLOOKUP(A443,RANKING!$B:$P,1,0)),0,VLOOKUP(A443,RANKING!$B:$P,3,0))</f>
        <v>ELENA</v>
      </c>
      <c r="D443" s="87" t="str">
        <f aca="false">IF(ISNA(VLOOKUP(A443,RANKING!$B:$P,1,0)),0,VLOOKUP(A443,RANKING!$B:$P,4,0))</f>
        <v>FUNDI-O</v>
      </c>
      <c r="H443" s="0"/>
      <c r="I443" s="0"/>
    </row>
    <row r="444" customFormat="false" ht="12.75" hidden="false" customHeight="true" outlineLevel="0" collapsed="false">
      <c r="A444" s="93" t="s">
        <v>541</v>
      </c>
      <c r="B444" s="86" t="str">
        <f aca="false">IF(ISNA(VLOOKUP(A444,RANKING!$B:$P,1,0)),0,VLOOKUP(A444,RANKING!$B:$P,2,0))</f>
        <v>MORENO SANTOS</v>
      </c>
      <c r="C444" s="86" t="str">
        <f aca="false">IF(ISNA(VLOOKUP(A444,RANKING!$B:$P,1,0)),0,VLOOKUP(A444,RANKING!$B:$P,3,0))</f>
        <v>ROSARIO</v>
      </c>
      <c r="D444" s="87" t="str">
        <f aca="false">IF(ISNA(VLOOKUP(A444,RANKING!$B:$P,1,0)),0,VLOOKUP(A444,RANKING!$B:$P,4,0))</f>
        <v>FUNDI-O</v>
      </c>
      <c r="H444" s="0"/>
      <c r="I444" s="0"/>
    </row>
    <row r="445" customFormat="false" ht="12.75" hidden="false" customHeight="true" outlineLevel="0" collapsed="false">
      <c r="A445" s="93" t="s">
        <v>516</v>
      </c>
      <c r="B445" s="86" t="str">
        <f aca="false">IF(ISNA(VLOOKUP(A445,RANKING!$B:$P,1,0)),0,VLOOKUP(A445,RANKING!$B:$P,2,0))</f>
        <v>FERNANDEZ EXTREMERA</v>
      </c>
      <c r="C445" s="86" t="str">
        <f aca="false">IF(ISNA(VLOOKUP(A445,RANKING!$B:$P,1,0)),0,VLOOKUP(A445,RANKING!$B:$P,3,0))</f>
        <v>JUANIGNACIO</v>
      </c>
      <c r="D445" s="87" t="str">
        <f aca="false">IF(ISNA(VLOOKUP(A445,RANKING!$B:$P,1,0)),0,VLOOKUP(A445,RANKING!$B:$P,4,0))</f>
        <v>FUNDI-O</v>
      </c>
      <c r="H445" s="0"/>
      <c r="I445" s="0"/>
    </row>
    <row r="446" customFormat="false" ht="12.75" hidden="false" customHeight="true" outlineLevel="0" collapsed="false">
      <c r="A446" s="93" t="s">
        <v>522</v>
      </c>
      <c r="B446" s="86" t="str">
        <f aca="false">IF(ISNA(VLOOKUP(A446,RANKING!$B:$P,1,0)),0,VLOOKUP(A446,RANKING!$B:$P,2,0))</f>
        <v>ESCAMILLA PERALTA</v>
      </c>
      <c r="C446" s="86" t="str">
        <f aca="false">IF(ISNA(VLOOKUP(A446,RANKING!$B:$P,1,0)),0,VLOOKUP(A446,RANKING!$B:$P,3,0))</f>
        <v>SANTIAGO</v>
      </c>
      <c r="D446" s="87" t="str">
        <f aca="false">IF(ISNA(VLOOKUP(A446,RANKING!$B:$P,1,0)),0,VLOOKUP(A446,RANKING!$B:$P,4,0))</f>
        <v>FUNDI-O</v>
      </c>
      <c r="H446" s="0"/>
      <c r="I446" s="0"/>
    </row>
    <row r="447" customFormat="false" ht="12.75" hidden="false" customHeight="true" outlineLevel="0" collapsed="false">
      <c r="A447" s="93" t="s">
        <v>479</v>
      </c>
      <c r="B447" s="86" t="str">
        <f aca="false">IF(ISNA(VLOOKUP(A447,RANKING!$B:$P,1,0)),0,VLOOKUP(A447,RANKING!$B:$P,2,0))</f>
        <v>RUIZ MORALES</v>
      </c>
      <c r="C447" s="86" t="str">
        <f aca="false">IF(ISNA(VLOOKUP(A447,RANKING!$B:$P,1,0)),0,VLOOKUP(A447,RANKING!$B:$P,3,0))</f>
        <v>INMA</v>
      </c>
      <c r="D447" s="87" t="str">
        <f aca="false">IF(ISNA(VLOOKUP(A447,RANKING!$B:$P,1,0)),0,VLOOKUP(A447,RANKING!$B:$P,4,0))</f>
        <v>FUNDI-O</v>
      </c>
      <c r="H447" s="0"/>
      <c r="I447" s="0"/>
    </row>
    <row r="448" customFormat="false" ht="12.75" hidden="false" customHeight="true" outlineLevel="0" collapsed="false">
      <c r="A448" s="93" t="s">
        <v>285</v>
      </c>
      <c r="B448" s="86" t="str">
        <f aca="false">IF(ISNA(VLOOKUP(A448,RANKING!$B:$P,1,0)),0,VLOOKUP(A448,RANKING!$B:$P,2,0))</f>
        <v>MADRID CALVENTE</v>
      </c>
      <c r="C448" s="86" t="str">
        <f aca="false">IF(ISNA(VLOOKUP(A448,RANKING!$B:$P,1,0)),0,VLOOKUP(A448,RANKING!$B:$P,3,0))</f>
        <v>MIRIAM</v>
      </c>
      <c r="D448" s="87" t="str">
        <f aca="false">IF(ISNA(VLOOKUP(A448,RANKING!$B:$P,1,0)),0,VLOOKUP(A448,RANKING!$B:$P,4,0))</f>
        <v>FUNDI-O</v>
      </c>
      <c r="H448" s="0"/>
      <c r="I448" s="0"/>
    </row>
    <row r="449" customFormat="false" ht="12.75" hidden="false" customHeight="true" outlineLevel="0" collapsed="false">
      <c r="A449" s="93" t="s">
        <v>756</v>
      </c>
      <c r="B449" s="86" t="n">
        <f aca="false">IF(ISNA(VLOOKUP(A449,RANKING!$B:$P,1,0)),0,VLOOKUP(A449,RANKING!$B:$P,2,0))</f>
        <v>0</v>
      </c>
      <c r="C449" s="86" t="n">
        <f aca="false">IF(ISNA(VLOOKUP(A449,RANKING!$B:$P,1,0)),0,VLOOKUP(A449,RANKING!$B:$P,3,0))</f>
        <v>0</v>
      </c>
      <c r="D449" s="87" t="n">
        <f aca="false">IF(ISNA(VLOOKUP(A449,RANKING!$B:$P,1,0)),0,VLOOKUP(A449,RANKING!$B:$P,4,0))</f>
        <v>0</v>
      </c>
      <c r="H449" s="0"/>
      <c r="I449" s="0"/>
    </row>
    <row r="450" customFormat="false" ht="12.75" hidden="false" customHeight="true" outlineLevel="0" collapsed="false">
      <c r="A450" s="93" t="s">
        <v>756</v>
      </c>
      <c r="B450" s="86" t="n">
        <f aca="false">IF(ISNA(VLOOKUP(A450,RANKING!$B:$P,1,0)),0,VLOOKUP(A450,RANKING!$B:$P,2,0))</f>
        <v>0</v>
      </c>
      <c r="C450" s="86" t="n">
        <f aca="false">IF(ISNA(VLOOKUP(A450,RANKING!$B:$P,1,0)),0,VLOOKUP(A450,RANKING!$B:$P,3,0))</f>
        <v>0</v>
      </c>
      <c r="D450" s="87" t="n">
        <f aca="false">IF(ISNA(VLOOKUP(A450,RANKING!$B:$P,1,0)),0,VLOOKUP(A450,RANKING!$B:$P,4,0))</f>
        <v>0</v>
      </c>
      <c r="H450" s="0"/>
      <c r="I450" s="0"/>
    </row>
    <row r="452" customFormat="false" ht="12.75" hidden="false" customHeight="true" outlineLevel="0" collapsed="false">
      <c r="M452" s="147" t="s">
        <v>791</v>
      </c>
      <c r="N452" s="147"/>
      <c r="O452" s="147"/>
      <c r="P452" s="147"/>
      <c r="Q452" s="147"/>
      <c r="R452" s="147"/>
      <c r="S452" s="147"/>
      <c r="T452" s="147"/>
      <c r="U452" s="147"/>
      <c r="V452" s="147"/>
    </row>
    <row r="453" customFormat="false" ht="12.75" hidden="false" customHeight="true" outlineLevel="0" collapsed="false">
      <c r="M453" s="147"/>
      <c r="N453" s="147"/>
      <c r="O453" s="147"/>
      <c r="P453" s="147"/>
      <c r="Q453" s="147"/>
      <c r="R453" s="147"/>
      <c r="S453" s="147"/>
      <c r="T453" s="147"/>
      <c r="U453" s="147"/>
      <c r="V453" s="147"/>
    </row>
    <row r="455" customFormat="false" ht="12.75" hidden="false" customHeight="true" outlineLevel="0" collapsed="false">
      <c r="M455" s="135" t="s">
        <v>792</v>
      </c>
      <c r="N455" s="148"/>
      <c r="O455" s="135" t="s">
        <v>45</v>
      </c>
      <c r="P455" s="135" t="s">
        <v>46</v>
      </c>
      <c r="Q455" s="136" t="s">
        <v>8</v>
      </c>
      <c r="R455" s="136"/>
      <c r="S455" s="136"/>
      <c r="T455" s="137" t="n">
        <v>0.027025462962963</v>
      </c>
      <c r="U455" s="138" t="n">
        <v>50</v>
      </c>
      <c r="V455" s="149" t="s">
        <v>793</v>
      </c>
    </row>
    <row r="456" customFormat="false" ht="12.75" hidden="false" customHeight="true" outlineLevel="0" collapsed="false">
      <c r="M456" s="142" t="s">
        <v>794</v>
      </c>
      <c r="N456" s="148"/>
      <c r="O456" s="142" t="s">
        <v>131</v>
      </c>
      <c r="P456" s="142" t="s">
        <v>132</v>
      </c>
      <c r="Q456" s="143" t="s">
        <v>8</v>
      </c>
      <c r="R456" s="143"/>
      <c r="S456" s="143"/>
      <c r="T456" s="144" t="n">
        <v>0.0276851851851852</v>
      </c>
      <c r="U456" s="145" t="n">
        <v>22.72</v>
      </c>
      <c r="V456" s="149" t="s">
        <v>793</v>
      </c>
    </row>
    <row r="457" customFormat="false" ht="12.75" hidden="false" customHeight="true" outlineLevel="0" collapsed="false">
      <c r="M457" s="142" t="s">
        <v>795</v>
      </c>
      <c r="N457" s="148"/>
      <c r="O457" s="142" t="s">
        <v>159</v>
      </c>
      <c r="P457" s="142" t="s">
        <v>711</v>
      </c>
      <c r="Q457" s="143" t="s">
        <v>8</v>
      </c>
      <c r="R457" s="143"/>
      <c r="S457" s="143"/>
      <c r="T457" s="144" t="n">
        <v>0.0209259259259259</v>
      </c>
      <c r="U457" s="145" t="n">
        <v>40.02</v>
      </c>
      <c r="V457" s="149" t="s">
        <v>793</v>
      </c>
    </row>
    <row r="458" customFormat="false" ht="12.75" hidden="false" customHeight="true" outlineLevel="0" collapsed="false">
      <c r="M458" s="135" t="s">
        <v>796</v>
      </c>
      <c r="N458" s="148"/>
      <c r="O458" s="135" t="s">
        <v>88</v>
      </c>
      <c r="P458" s="135" t="s">
        <v>89</v>
      </c>
      <c r="Q458" s="136" t="s">
        <v>8</v>
      </c>
      <c r="R458" s="136"/>
      <c r="S458" s="136"/>
      <c r="T458" s="137" t="n">
        <v>0.0350231481481481</v>
      </c>
      <c r="U458" s="138" t="n">
        <v>50</v>
      </c>
      <c r="V458" s="149" t="s">
        <v>793</v>
      </c>
    </row>
    <row r="459" customFormat="false" ht="12.75" hidden="false" customHeight="true" outlineLevel="0" collapsed="false">
      <c r="M459" s="135" t="s">
        <v>796</v>
      </c>
      <c r="N459" s="148"/>
      <c r="O459" s="135" t="s">
        <v>797</v>
      </c>
      <c r="P459" s="135" t="s">
        <v>155</v>
      </c>
      <c r="Q459" s="136" t="s">
        <v>8</v>
      </c>
      <c r="R459" s="136"/>
      <c r="S459" s="136"/>
      <c r="T459" s="137" t="n">
        <v>0.0448263888888889</v>
      </c>
      <c r="U459" s="138" t="n">
        <v>39.07</v>
      </c>
      <c r="V459" s="149" t="s">
        <v>793</v>
      </c>
    </row>
    <row r="460" customFormat="false" ht="12.75" hidden="false" customHeight="true" outlineLevel="0" collapsed="false">
      <c r="M460" s="142" t="s">
        <v>798</v>
      </c>
      <c r="N460" s="148"/>
      <c r="O460" s="142" t="s">
        <v>67</v>
      </c>
      <c r="P460" s="142" t="s">
        <v>68</v>
      </c>
      <c r="Q460" s="143" t="s">
        <v>8</v>
      </c>
      <c r="R460" s="143"/>
      <c r="S460" s="143"/>
      <c r="T460" s="144" t="n">
        <v>0.0367592592592593</v>
      </c>
      <c r="U460" s="145" t="n">
        <v>50</v>
      </c>
      <c r="V460" s="149" t="s">
        <v>793</v>
      </c>
    </row>
    <row r="461" customFormat="false" ht="12.75" hidden="false" customHeight="true" outlineLevel="0" collapsed="false">
      <c r="M461" s="135" t="s">
        <v>799</v>
      </c>
      <c r="N461" s="148"/>
      <c r="O461" s="135" t="s">
        <v>165</v>
      </c>
      <c r="P461" s="135" t="s">
        <v>800</v>
      </c>
      <c r="Q461" s="136" t="s">
        <v>8</v>
      </c>
      <c r="R461" s="136"/>
      <c r="S461" s="136"/>
      <c r="T461" s="137" t="n">
        <v>0.0349421296296296</v>
      </c>
      <c r="U461" s="138" t="n">
        <v>50</v>
      </c>
      <c r="V461" s="149" t="s">
        <v>793</v>
      </c>
    </row>
    <row r="462" customFormat="false" ht="12.75" hidden="false" customHeight="true" outlineLevel="0" collapsed="false">
      <c r="M462" s="142" t="s">
        <v>801</v>
      </c>
      <c r="N462" s="148"/>
      <c r="O462" s="142" t="s">
        <v>150</v>
      </c>
      <c r="P462" s="142" t="s">
        <v>366</v>
      </c>
      <c r="Q462" s="143" t="s">
        <v>16</v>
      </c>
      <c r="R462" s="143"/>
      <c r="S462" s="143"/>
      <c r="T462" s="144" t="n">
        <v>0.0397453703703704</v>
      </c>
      <c r="U462" s="145" t="n">
        <v>50</v>
      </c>
      <c r="V462" s="149" t="s">
        <v>793</v>
      </c>
    </row>
  </sheetData>
  <mergeCells count="82">
    <mergeCell ref="A2:D3"/>
    <mergeCell ref="F3:F4"/>
    <mergeCell ref="G3:G4"/>
    <mergeCell ref="H3:H4"/>
    <mergeCell ref="I3:I4"/>
    <mergeCell ref="A27:D28"/>
    <mergeCell ref="F28:F29"/>
    <mergeCell ref="G28:G29"/>
    <mergeCell ref="H28:H29"/>
    <mergeCell ref="I28:I29"/>
    <mergeCell ref="A57:D58"/>
    <mergeCell ref="F58:F59"/>
    <mergeCell ref="G58:G59"/>
    <mergeCell ref="H58:H59"/>
    <mergeCell ref="I58:I59"/>
    <mergeCell ref="A82:D83"/>
    <mergeCell ref="F83:F84"/>
    <mergeCell ref="G83:G84"/>
    <mergeCell ref="H83:H84"/>
    <mergeCell ref="I83:I84"/>
    <mergeCell ref="A107:D108"/>
    <mergeCell ref="F108:F109"/>
    <mergeCell ref="G108:G109"/>
    <mergeCell ref="H108:H109"/>
    <mergeCell ref="I108:I109"/>
    <mergeCell ref="A132:D133"/>
    <mergeCell ref="F133:F134"/>
    <mergeCell ref="G133:G134"/>
    <mergeCell ref="H133:H134"/>
    <mergeCell ref="I133:I134"/>
    <mergeCell ref="A176:D177"/>
    <mergeCell ref="F177:F178"/>
    <mergeCell ref="G177:G178"/>
    <mergeCell ref="H177:H178"/>
    <mergeCell ref="I177:I178"/>
    <mergeCell ref="A201:D202"/>
    <mergeCell ref="F202:F203"/>
    <mergeCell ref="G202:G203"/>
    <mergeCell ref="H202:H203"/>
    <mergeCell ref="I202:I203"/>
    <mergeCell ref="A226:D227"/>
    <mergeCell ref="F227:F228"/>
    <mergeCell ref="G227:G228"/>
    <mergeCell ref="H227:H228"/>
    <mergeCell ref="I227:I228"/>
    <mergeCell ref="A251:D252"/>
    <mergeCell ref="F252:F253"/>
    <mergeCell ref="G252:G253"/>
    <mergeCell ref="H252:H253"/>
    <mergeCell ref="I252:I253"/>
    <mergeCell ref="A276:D277"/>
    <mergeCell ref="F277:F278"/>
    <mergeCell ref="G277:G278"/>
    <mergeCell ref="H277:H278"/>
    <mergeCell ref="I277:I278"/>
    <mergeCell ref="A301:D302"/>
    <mergeCell ref="F302:F303"/>
    <mergeCell ref="G302:G303"/>
    <mergeCell ref="H302:H303"/>
    <mergeCell ref="I302:I303"/>
    <mergeCell ref="A326:D327"/>
    <mergeCell ref="F327:F328"/>
    <mergeCell ref="G327:G328"/>
    <mergeCell ref="H327:H328"/>
    <mergeCell ref="I327:I328"/>
    <mergeCell ref="A351:D352"/>
    <mergeCell ref="F352:F353"/>
    <mergeCell ref="G352:G353"/>
    <mergeCell ref="H352:H353"/>
    <mergeCell ref="I352:I353"/>
    <mergeCell ref="A376:D377"/>
    <mergeCell ref="F377:F378"/>
    <mergeCell ref="G377:G378"/>
    <mergeCell ref="H377:H378"/>
    <mergeCell ref="I377:I378"/>
    <mergeCell ref="A401:D402"/>
    <mergeCell ref="F402:F403"/>
    <mergeCell ref="G402:G403"/>
    <mergeCell ref="H402:H403"/>
    <mergeCell ref="I402:I403"/>
    <mergeCell ref="A428:D429"/>
    <mergeCell ref="M452:V45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62" width="11.7"/>
    <col collapsed="false" customWidth="true" hidden="false" outlineLevel="0" max="2" min="2" style="0" width="21.56"/>
    <col collapsed="false" customWidth="true" hidden="false" outlineLevel="0" max="3" min="3" style="0" width="18.85"/>
    <col collapsed="false" customWidth="true" hidden="false" outlineLevel="0" max="4" min="4" style="0" width="14.14"/>
    <col collapsed="false" customWidth="true" hidden="true" outlineLevel="0" max="5" min="5" style="0" width="0.28"/>
    <col collapsed="false" customWidth="true" hidden="false" outlineLevel="0" max="6" min="6" style="0" width="7.7"/>
    <col collapsed="false" customWidth="true" hidden="false" outlineLevel="0" max="7" min="7" style="0" width="10.41"/>
    <col collapsed="false" customWidth="true" hidden="false" outlineLevel="0" max="8" min="8" style="63" width="6.99"/>
    <col collapsed="false" customWidth="true" hidden="false" outlineLevel="0" max="9" min="9" style="63" width="5.99"/>
    <col collapsed="false" customWidth="true" hidden="false" outlineLevel="0" max="10" min="10" style="0" width="4.28"/>
    <col collapsed="false" customWidth="true" hidden="false" outlineLevel="0" max="11" min="11" style="0" width="3.42"/>
  </cols>
  <sheetData>
    <row r="1" customFormat="false" ht="15.75" hidden="false" customHeight="true" outlineLevel="0" collapsed="false">
      <c r="A1" s="66"/>
      <c r="B1" s="67"/>
      <c r="C1" s="67"/>
      <c r="D1" s="67"/>
      <c r="E1" s="67"/>
      <c r="F1" s="67"/>
      <c r="G1" s="67"/>
      <c r="H1" s="68"/>
      <c r="I1" s="68"/>
    </row>
    <row r="2" customFormat="false" ht="12.75" hidden="false" customHeight="true" outlineLevel="0" collapsed="false">
      <c r="A2" s="70" t="s">
        <v>186</v>
      </c>
      <c r="B2" s="70"/>
      <c r="C2" s="70"/>
      <c r="D2" s="70"/>
      <c r="E2" s="71"/>
      <c r="F2" s="72"/>
      <c r="G2" s="72"/>
      <c r="H2" s="73" t="s">
        <v>630</v>
      </c>
      <c r="I2" s="108"/>
    </row>
    <row r="3" customFormat="false" ht="12.75" hidden="true" customHeight="true" outlineLevel="1" collapsed="false">
      <c r="A3" s="70"/>
      <c r="B3" s="70"/>
      <c r="C3" s="70"/>
      <c r="D3" s="70"/>
      <c r="E3" s="71"/>
      <c r="F3" s="75" t="s">
        <v>631</v>
      </c>
      <c r="G3" s="75" t="s">
        <v>632</v>
      </c>
      <c r="H3" s="76" t="s">
        <v>633</v>
      </c>
      <c r="I3" s="77" t="s">
        <v>634</v>
      </c>
    </row>
    <row r="4" s="82" customFormat="true" ht="12.75" hidden="true" customHeight="true" outlineLevel="1" collapsed="false">
      <c r="A4" s="78"/>
      <c r="B4" s="79" t="s">
        <v>3</v>
      </c>
      <c r="C4" s="79" t="s">
        <v>211</v>
      </c>
      <c r="D4" s="80" t="s">
        <v>5</v>
      </c>
      <c r="E4" s="81" t="s">
        <v>635</v>
      </c>
      <c r="F4" s="75"/>
      <c r="G4" s="75"/>
      <c r="H4" s="76"/>
      <c r="I4" s="77"/>
    </row>
    <row r="5" customFormat="false" ht="12.75" hidden="true" customHeight="true" outlineLevel="1" collapsed="false">
      <c r="A5" s="93" t="s">
        <v>572</v>
      </c>
      <c r="B5" s="86" t="str">
        <f aca="false">IF(ISNA(VLOOKUP(A5,RANKING!$B:$P,1,0)),0,VLOOKUP(A5,RANKING!$B:$P,2,0))</f>
        <v>Apellido 1</v>
      </c>
      <c r="C5" s="86" t="str">
        <f aca="false">IF(ISNA(VLOOKUP(A5,RANKING!$B:$P,1,0)),0,VLOOKUP(A5,RANKING!$B:$P,3,0))</f>
        <v>Nombre</v>
      </c>
      <c r="D5" s="87" t="str">
        <f aca="false">IF(ISNA(VLOOKUP(A5,RANKING!$B:$P,1,0)),0,VLOOKUP(A5,RANKING!$B:$P,4,0))</f>
        <v>CLUB 1</v>
      </c>
      <c r="E5" s="87" t="str">
        <f aca="false">$A$2</f>
        <v>INI-NIÑOS</v>
      </c>
      <c r="F5" s="86"/>
      <c r="G5" s="86"/>
      <c r="H5" s="88" t="n">
        <f aca="false">G5-F5</f>
        <v>0</v>
      </c>
      <c r="I5" s="89" t="e">
        <f aca="false">$I$2/H5*50</f>
        <v>#DIV/0!</v>
      </c>
    </row>
    <row r="6" customFormat="false" ht="12.75" hidden="true" customHeight="true" outlineLevel="1" collapsed="false">
      <c r="A6" s="93" t="s">
        <v>575</v>
      </c>
      <c r="B6" s="86" t="str">
        <f aca="false">IF(ISNA(VLOOKUP(A6,RANKING!$B:$P,1,0)),0,VLOOKUP(A6,RANKING!$B:$P,2,0))</f>
        <v>Apellido 2</v>
      </c>
      <c r="C6" s="86" t="str">
        <f aca="false">IF(ISNA(VLOOKUP(A6,RANKING!$B:$P,1,0)),0,VLOOKUP(A6,RANKING!$B:$P,3,0))</f>
        <v>Nombre</v>
      </c>
      <c r="D6" s="87" t="str">
        <f aca="false">IF(ISNA(VLOOKUP(A6,RANKING!$B:$P,1,0)),0,VLOOKUP(A6,RANKING!$B:$P,4,0))</f>
        <v>CLUB 2</v>
      </c>
      <c r="E6" s="87" t="str">
        <f aca="false">$A$2</f>
        <v>INI-NIÑOS</v>
      </c>
      <c r="F6" s="86"/>
      <c r="G6" s="86"/>
      <c r="H6" s="88" t="n">
        <f aca="false">G6-F6</f>
        <v>0</v>
      </c>
      <c r="I6" s="89" t="e">
        <f aca="false">$I$2/H6*50</f>
        <v>#DIV/0!</v>
      </c>
      <c r="L6" s="8"/>
      <c r="M6" s="8"/>
      <c r="N6" s="8"/>
      <c r="O6" s="8"/>
      <c r="P6" s="8"/>
    </row>
    <row r="7" customFormat="false" ht="12.75" hidden="true" customHeight="true" outlineLevel="1" collapsed="false">
      <c r="A7" s="93" t="s">
        <v>578</v>
      </c>
      <c r="B7" s="86" t="str">
        <f aca="false">IF(ISNA(VLOOKUP(A7,RANKING!$B:$P,1,0)),0,VLOOKUP(A7,RANKING!$B:$P,2,0))</f>
        <v>Apellido 3</v>
      </c>
      <c r="C7" s="86" t="str">
        <f aca="false">IF(ISNA(VLOOKUP(A7,RANKING!$B:$P,1,0)),0,VLOOKUP(A7,RANKING!$B:$P,3,0))</f>
        <v>Nombre</v>
      </c>
      <c r="D7" s="87" t="str">
        <f aca="false">IF(ISNA(VLOOKUP(A7,RANKING!$B:$P,1,0)),0,VLOOKUP(A7,RANKING!$B:$P,4,0))</f>
        <v>CLUB 3</v>
      </c>
      <c r="E7" s="87" t="str">
        <f aca="false">$A$2</f>
        <v>INI-NIÑOS</v>
      </c>
      <c r="F7" s="86"/>
      <c r="G7" s="86"/>
      <c r="H7" s="88" t="n">
        <f aca="false">G7-F7</f>
        <v>0</v>
      </c>
      <c r="I7" s="89" t="e">
        <f aca="false">$I$2/H7*50</f>
        <v>#DIV/0!</v>
      </c>
      <c r="L7" s="94"/>
      <c r="M7" s="94"/>
      <c r="N7" s="94"/>
      <c r="O7" s="94"/>
      <c r="P7" s="94"/>
    </row>
    <row r="8" customFormat="false" ht="12.75" hidden="true" customHeight="true" outlineLevel="1" collapsed="false">
      <c r="A8" s="93" t="s">
        <v>581</v>
      </c>
      <c r="B8" s="86" t="str">
        <f aca="false">IF(ISNA(VLOOKUP(A8,RANKING!$B:$P,1,0)),0,VLOOKUP(A8,RANKING!$B:$P,2,0))</f>
        <v>Apellido 4</v>
      </c>
      <c r="C8" s="86" t="str">
        <f aca="false">IF(ISNA(VLOOKUP(A8,RANKING!$B:$P,1,0)),0,VLOOKUP(A8,RANKING!$B:$P,3,0))</f>
        <v>Nombre</v>
      </c>
      <c r="D8" s="87" t="str">
        <f aca="false">IF(ISNA(VLOOKUP(A8,RANKING!$B:$P,1,0)),0,VLOOKUP(A8,RANKING!$B:$P,4,0))</f>
        <v>CLUB 4</v>
      </c>
      <c r="E8" s="87" t="str">
        <f aca="false">$A$2</f>
        <v>INI-NIÑOS</v>
      </c>
      <c r="F8" s="86"/>
      <c r="G8" s="86"/>
      <c r="H8" s="88" t="n">
        <f aca="false">G8-F8</f>
        <v>0</v>
      </c>
      <c r="I8" s="89" t="e">
        <f aca="false">$I$2/H8*50</f>
        <v>#DIV/0!</v>
      </c>
      <c r="L8" s="94"/>
      <c r="M8" s="94"/>
      <c r="N8" s="94"/>
      <c r="O8" s="94"/>
      <c r="P8" s="94"/>
    </row>
    <row r="9" customFormat="false" ht="12.75" hidden="true" customHeight="true" outlineLevel="1" collapsed="false">
      <c r="A9" s="93" t="s">
        <v>584</v>
      </c>
      <c r="B9" s="86" t="str">
        <f aca="false">IF(ISNA(VLOOKUP(A9,RANKING!$B:$P,1,0)),0,VLOOKUP(A9,RANKING!$B:$P,2,0))</f>
        <v>Apellido 5</v>
      </c>
      <c r="C9" s="86" t="str">
        <f aca="false">IF(ISNA(VLOOKUP(A9,RANKING!$B:$P,1,0)),0,VLOOKUP(A9,RANKING!$B:$P,3,0))</f>
        <v>Nombre</v>
      </c>
      <c r="D9" s="87" t="str">
        <f aca="false">IF(ISNA(VLOOKUP(A9,RANKING!$B:$P,1,0)),0,VLOOKUP(A9,RANKING!$B:$P,4,0))</f>
        <v>CLUB 5</v>
      </c>
      <c r="E9" s="87" t="str">
        <f aca="false">$A$2</f>
        <v>INI-NIÑOS</v>
      </c>
      <c r="F9" s="86"/>
      <c r="G9" s="86"/>
      <c r="H9" s="88" t="n">
        <f aca="false">G9-F9</f>
        <v>0</v>
      </c>
      <c r="I9" s="89" t="e">
        <f aca="false">$I$2/H9*50</f>
        <v>#DIV/0!</v>
      </c>
      <c r="L9" s="94"/>
      <c r="M9" s="94"/>
      <c r="N9" s="94"/>
      <c r="O9" s="94"/>
      <c r="P9" s="94"/>
    </row>
    <row r="10" customFormat="false" ht="12.75" hidden="true" customHeight="true" outlineLevel="1" collapsed="false">
      <c r="A10" s="93" t="s">
        <v>587</v>
      </c>
      <c r="B10" s="86" t="str">
        <f aca="false">IF(ISNA(VLOOKUP(A10,RANKING!$B:$P,1,0)),0,VLOOKUP(A10,RANKING!$B:$P,2,0))</f>
        <v>Apellido 6</v>
      </c>
      <c r="C10" s="86" t="str">
        <f aca="false">IF(ISNA(VLOOKUP(A10,RANKING!$B:$P,1,0)),0,VLOOKUP(A10,RANKING!$B:$P,3,0))</f>
        <v>Nombre</v>
      </c>
      <c r="D10" s="87" t="str">
        <f aca="false">IF(ISNA(VLOOKUP(A10,RANKING!$B:$P,1,0)),0,VLOOKUP(A10,RANKING!$B:$P,4,0))</f>
        <v>CLUB 6</v>
      </c>
      <c r="E10" s="87" t="str">
        <f aca="false">$A$2</f>
        <v>INI-NIÑOS</v>
      </c>
      <c r="F10" s="86"/>
      <c r="G10" s="86"/>
      <c r="H10" s="88" t="n">
        <f aca="false">G10-F10</f>
        <v>0</v>
      </c>
      <c r="I10" s="89" t="e">
        <f aca="false">$I$2/H10*50</f>
        <v>#DIV/0!</v>
      </c>
      <c r="L10" s="94"/>
      <c r="M10" s="94"/>
      <c r="N10" s="94"/>
      <c r="O10" s="94"/>
      <c r="P10" s="94"/>
    </row>
    <row r="11" customFormat="false" ht="12.75" hidden="true" customHeight="true" outlineLevel="1" collapsed="false">
      <c r="A11" s="93" t="s">
        <v>590</v>
      </c>
      <c r="B11" s="86" t="str">
        <f aca="false">IF(ISNA(VLOOKUP(A11,RANKING!$B:$P,1,0)),0,VLOOKUP(A11,RANKING!$B:$P,2,0))</f>
        <v>Apellido 7</v>
      </c>
      <c r="C11" s="86" t="str">
        <f aca="false">IF(ISNA(VLOOKUP(A11,RANKING!$B:$P,1,0)),0,VLOOKUP(A11,RANKING!$B:$P,3,0))</f>
        <v>Nombre</v>
      </c>
      <c r="D11" s="87" t="str">
        <f aca="false">IF(ISNA(VLOOKUP(A11,RANKING!$B:$P,1,0)),0,VLOOKUP(A11,RANKING!$B:$P,4,0))</f>
        <v>CLUB 7</v>
      </c>
      <c r="E11" s="87" t="str">
        <f aca="false">$A$2</f>
        <v>INI-NIÑOS</v>
      </c>
      <c r="F11" s="86"/>
      <c r="G11" s="86"/>
      <c r="H11" s="88" t="n">
        <f aca="false">G11-F11</f>
        <v>0</v>
      </c>
      <c r="I11" s="89" t="e">
        <f aca="false">$I$2/H11*50</f>
        <v>#DIV/0!</v>
      </c>
      <c r="L11" s="94"/>
      <c r="M11" s="94"/>
      <c r="N11" s="94"/>
      <c r="O11" s="94"/>
      <c r="P11" s="94"/>
    </row>
    <row r="12" customFormat="false" ht="12.75" hidden="true" customHeight="true" outlineLevel="1" collapsed="false">
      <c r="A12" s="93" t="s">
        <v>593</v>
      </c>
      <c r="B12" s="86" t="str">
        <f aca="false">IF(ISNA(VLOOKUP(A12,RANKING!$B:$P,1,0)),0,VLOOKUP(A12,RANKING!$B:$P,2,0))</f>
        <v>Apellido 8</v>
      </c>
      <c r="C12" s="86" t="str">
        <f aca="false">IF(ISNA(VLOOKUP(A12,RANKING!$B:$P,1,0)),0,VLOOKUP(A12,RANKING!$B:$P,3,0))</f>
        <v>Nombre</v>
      </c>
      <c r="D12" s="87" t="str">
        <f aca="false">IF(ISNA(VLOOKUP(A12,RANKING!$B:$P,1,0)),0,VLOOKUP(A12,RANKING!$B:$P,4,0))</f>
        <v>CLUB 8</v>
      </c>
      <c r="E12" s="87" t="str">
        <f aca="false">$A$2</f>
        <v>INI-NIÑOS</v>
      </c>
      <c r="F12" s="86"/>
      <c r="G12" s="86"/>
      <c r="H12" s="88" t="n">
        <f aca="false">G12-F12</f>
        <v>0</v>
      </c>
      <c r="I12" s="89" t="e">
        <f aca="false">$I$2/H12*50</f>
        <v>#DIV/0!</v>
      </c>
      <c r="L12" s="94"/>
      <c r="M12" s="94"/>
      <c r="N12" s="94"/>
      <c r="O12" s="94"/>
      <c r="P12" s="94"/>
    </row>
    <row r="13" customFormat="false" ht="12.75" hidden="true" customHeight="true" outlineLevel="1" collapsed="false">
      <c r="A13" s="93" t="s">
        <v>596</v>
      </c>
      <c r="B13" s="86" t="str">
        <f aca="false">IF(ISNA(VLOOKUP(A13,RANKING!$B:$P,1,0)),0,VLOOKUP(A13,RANKING!$B:$P,2,0))</f>
        <v>Apellido 9</v>
      </c>
      <c r="C13" s="86" t="str">
        <f aca="false">IF(ISNA(VLOOKUP(A13,RANKING!$B:$P,1,0)),0,VLOOKUP(A13,RANKING!$B:$P,3,0))</f>
        <v>Nombre</v>
      </c>
      <c r="D13" s="87" t="str">
        <f aca="false">IF(ISNA(VLOOKUP(A13,RANKING!$B:$P,1,0)),0,VLOOKUP(A13,RANKING!$B:$P,4,0))</f>
        <v>CLUB 9</v>
      </c>
      <c r="E13" s="87" t="str">
        <f aca="false">$A$2</f>
        <v>INI-NIÑOS</v>
      </c>
      <c r="F13" s="86"/>
      <c r="G13" s="86"/>
      <c r="H13" s="88" t="n">
        <f aca="false">G13-F13</f>
        <v>0</v>
      </c>
      <c r="I13" s="89" t="e">
        <f aca="false">$I$2/H13*50</f>
        <v>#DIV/0!</v>
      </c>
      <c r="L13" s="94"/>
      <c r="M13" s="94"/>
      <c r="N13" s="94"/>
      <c r="O13" s="94"/>
      <c r="P13" s="94"/>
    </row>
    <row r="14" customFormat="false" ht="12.75" hidden="true" customHeight="true" outlineLevel="1" collapsed="false">
      <c r="A14" s="93" t="s">
        <v>599</v>
      </c>
      <c r="B14" s="86" t="str">
        <f aca="false">IF(ISNA(VLOOKUP(A14,RANKING!$B:$P,1,0)),0,VLOOKUP(A14,RANKING!$B:$P,2,0))</f>
        <v>Apellido 10</v>
      </c>
      <c r="C14" s="86" t="str">
        <f aca="false">IF(ISNA(VLOOKUP(A14,RANKING!$B:$P,1,0)),0,VLOOKUP(A14,RANKING!$B:$P,3,0))</f>
        <v>Nombre</v>
      </c>
      <c r="D14" s="87" t="str">
        <f aca="false">IF(ISNA(VLOOKUP(A14,RANKING!$B:$P,1,0)),0,VLOOKUP(A14,RANKING!$B:$P,4,0))</f>
        <v>CLUB 10</v>
      </c>
      <c r="E14" s="87" t="str">
        <f aca="false">$A$2</f>
        <v>INI-NIÑOS</v>
      </c>
      <c r="F14" s="86"/>
      <c r="G14" s="86"/>
      <c r="H14" s="88" t="n">
        <f aca="false">G14-F14</f>
        <v>0</v>
      </c>
      <c r="I14" s="89" t="e">
        <f aca="false">$I$2/H14*50</f>
        <v>#DIV/0!</v>
      </c>
      <c r="L14" s="94"/>
      <c r="M14" s="94"/>
      <c r="N14" s="94"/>
      <c r="O14" s="94"/>
      <c r="P14" s="94"/>
    </row>
    <row r="15" customFormat="false" ht="12.75" hidden="true" customHeight="true" outlineLevel="1" collapsed="false">
      <c r="A15" s="93" t="s">
        <v>602</v>
      </c>
      <c r="B15" s="86" t="str">
        <f aca="false">IF(ISNA(VLOOKUP(A15,RANKING!$B:$P,1,0)),0,VLOOKUP(A15,RANKING!$B:$P,2,0))</f>
        <v>Apellido 11</v>
      </c>
      <c r="C15" s="86" t="str">
        <f aca="false">IF(ISNA(VLOOKUP(A15,RANKING!$B:$P,1,0)),0,VLOOKUP(A15,RANKING!$B:$P,3,0))</f>
        <v>Nombre</v>
      </c>
      <c r="D15" s="87" t="str">
        <f aca="false">IF(ISNA(VLOOKUP(A15,RANKING!$B:$P,1,0)),0,VLOOKUP(A15,RANKING!$B:$P,4,0))</f>
        <v>CLUB 11</v>
      </c>
      <c r="E15" s="87" t="str">
        <f aca="false">$A$2</f>
        <v>INI-NIÑOS</v>
      </c>
      <c r="F15" s="86"/>
      <c r="G15" s="86"/>
      <c r="H15" s="88" t="n">
        <f aca="false">G15-F15</f>
        <v>0</v>
      </c>
      <c r="I15" s="89" t="e">
        <f aca="false">$I$2/H15*50</f>
        <v>#DIV/0!</v>
      </c>
      <c r="L15" s="94"/>
      <c r="M15" s="94"/>
      <c r="N15" s="94"/>
      <c r="O15" s="94"/>
      <c r="P15" s="94"/>
    </row>
    <row r="16" customFormat="false" ht="12.75" hidden="true" customHeight="true" outlineLevel="1" collapsed="false">
      <c r="A16" s="93" t="s">
        <v>605</v>
      </c>
      <c r="B16" s="86" t="str">
        <f aca="false">IF(ISNA(VLOOKUP(A16,RANKING!$B:$P,1,0)),0,VLOOKUP(A16,RANKING!$B:$P,2,0))</f>
        <v>Apellido 12</v>
      </c>
      <c r="C16" s="86" t="str">
        <f aca="false">IF(ISNA(VLOOKUP(A16,RANKING!$B:$P,1,0)),0,VLOOKUP(A16,RANKING!$B:$P,3,0))</f>
        <v>Nombre</v>
      </c>
      <c r="D16" s="87" t="str">
        <f aca="false">IF(ISNA(VLOOKUP(A16,RANKING!$B:$P,1,0)),0,VLOOKUP(A16,RANKING!$B:$P,4,0))</f>
        <v>CLUB 12</v>
      </c>
      <c r="E16" s="87" t="str">
        <f aca="false">$A$2</f>
        <v>INI-NIÑOS</v>
      </c>
      <c r="F16" s="86"/>
      <c r="G16" s="86"/>
      <c r="H16" s="88" t="n">
        <f aca="false">G16-F16</f>
        <v>0</v>
      </c>
      <c r="I16" s="89" t="e">
        <f aca="false">$I$2/H16*50</f>
        <v>#DIV/0!</v>
      </c>
      <c r="L16" s="94"/>
      <c r="M16" s="94"/>
      <c r="N16" s="94"/>
      <c r="O16" s="94"/>
      <c r="P16" s="94"/>
    </row>
    <row r="17" customFormat="false" ht="12.75" hidden="true" customHeight="true" outlineLevel="1" collapsed="false">
      <c r="A17" s="93" t="s">
        <v>608</v>
      </c>
      <c r="B17" s="86" t="str">
        <f aca="false">IF(ISNA(VLOOKUP(A17,RANKING!$B:$P,1,0)),0,VLOOKUP(A17,RANKING!$B:$P,2,0))</f>
        <v>Apellido 13</v>
      </c>
      <c r="C17" s="86" t="str">
        <f aca="false">IF(ISNA(VLOOKUP(A17,RANKING!$B:$P,1,0)),0,VLOOKUP(A17,RANKING!$B:$P,3,0))</f>
        <v>Nombre</v>
      </c>
      <c r="D17" s="87" t="str">
        <f aca="false">IF(ISNA(VLOOKUP(A17,RANKING!$B:$P,1,0)),0,VLOOKUP(A17,RANKING!$B:$P,4,0))</f>
        <v>CLUB 13</v>
      </c>
      <c r="E17" s="87" t="str">
        <f aca="false">$A$2</f>
        <v>INI-NIÑOS</v>
      </c>
      <c r="F17" s="86"/>
      <c r="G17" s="86"/>
      <c r="H17" s="88" t="n">
        <f aca="false">G17-F17</f>
        <v>0</v>
      </c>
      <c r="I17" s="89" t="e">
        <f aca="false">$I$2/H17*50</f>
        <v>#DIV/0!</v>
      </c>
      <c r="L17" s="94"/>
      <c r="M17" s="94"/>
      <c r="N17" s="94"/>
      <c r="O17" s="94"/>
      <c r="P17" s="94"/>
    </row>
    <row r="18" customFormat="false" ht="12.75" hidden="true" customHeight="true" outlineLevel="1" collapsed="false">
      <c r="A18" s="93" t="s">
        <v>611</v>
      </c>
      <c r="B18" s="86" t="str">
        <f aca="false">IF(ISNA(VLOOKUP(A18,RANKING!$B:$P,1,0)),0,VLOOKUP(A18,RANKING!$B:$P,2,0))</f>
        <v>Apellido 14</v>
      </c>
      <c r="C18" s="86" t="str">
        <f aca="false">IF(ISNA(VLOOKUP(A18,RANKING!$B:$P,1,0)),0,VLOOKUP(A18,RANKING!$B:$P,3,0))</f>
        <v>Nombre</v>
      </c>
      <c r="D18" s="87" t="str">
        <f aca="false">IF(ISNA(VLOOKUP(A18,RANKING!$B:$P,1,0)),0,VLOOKUP(A18,RANKING!$B:$P,4,0))</f>
        <v>CLUB 14</v>
      </c>
      <c r="E18" s="87" t="str">
        <f aca="false">$A$2</f>
        <v>INI-NIÑOS</v>
      </c>
      <c r="F18" s="86"/>
      <c r="G18" s="86"/>
      <c r="H18" s="88" t="n">
        <f aca="false">G18-F18</f>
        <v>0</v>
      </c>
      <c r="I18" s="89" t="e">
        <f aca="false">$I$2/H18*50</f>
        <v>#DIV/0!</v>
      </c>
      <c r="L18" s="94"/>
      <c r="M18" s="94"/>
      <c r="N18" s="94"/>
      <c r="O18" s="94"/>
      <c r="P18" s="94"/>
    </row>
    <row r="19" customFormat="false" ht="12.75" hidden="true" customHeight="true" outlineLevel="1" collapsed="false">
      <c r="A19" s="93" t="s">
        <v>614</v>
      </c>
      <c r="B19" s="86" t="str">
        <f aca="false">IF(ISNA(VLOOKUP(A19,RANKING!$B:$P,1,0)),0,VLOOKUP(A19,RANKING!$B:$P,2,0))</f>
        <v>Apellido 15</v>
      </c>
      <c r="C19" s="86" t="str">
        <f aca="false">IF(ISNA(VLOOKUP(A19,RANKING!$B:$P,1,0)),0,VLOOKUP(A19,RANKING!$B:$P,3,0))</f>
        <v>Nombre</v>
      </c>
      <c r="D19" s="87" t="str">
        <f aca="false">IF(ISNA(VLOOKUP(A19,RANKING!$B:$P,1,0)),0,VLOOKUP(A19,RANKING!$B:$P,4,0))</f>
        <v>CLUB 15</v>
      </c>
      <c r="E19" s="87" t="str">
        <f aca="false">$A$2</f>
        <v>INI-NIÑOS</v>
      </c>
      <c r="F19" s="86"/>
      <c r="G19" s="86"/>
      <c r="H19" s="88" t="n">
        <f aca="false">G19-F19</f>
        <v>0</v>
      </c>
      <c r="I19" s="89" t="e">
        <f aca="false">$I$2/H19*50</f>
        <v>#DIV/0!</v>
      </c>
      <c r="L19" s="94"/>
      <c r="M19" s="94"/>
      <c r="N19" s="94"/>
      <c r="O19" s="94"/>
      <c r="P19" s="94"/>
    </row>
    <row r="20" customFormat="false" ht="12.75" hidden="true" customHeight="true" outlineLevel="1" collapsed="false">
      <c r="A20" s="93" t="s">
        <v>685</v>
      </c>
      <c r="B20" s="86" t="str">
        <f aca="false">IF(ISNA(VLOOKUP(A20,RANKING!$B:$P,1,0)),0,VLOOKUP(A20,RANKING!$B:$P,2,0))</f>
        <v>Apellido 16</v>
      </c>
      <c r="C20" s="86" t="str">
        <f aca="false">IF(ISNA(VLOOKUP(A20,RANKING!$B:$P,1,0)),0,VLOOKUP(A20,RANKING!$B:$P,3,0))</f>
        <v>Nombre</v>
      </c>
      <c r="D20" s="87" t="str">
        <f aca="false">IF(ISNA(VLOOKUP(A20,RANKING!$B:$P,1,0)),0,VLOOKUP(A20,RANKING!$B:$P,4,0))</f>
        <v>CLUB 16</v>
      </c>
      <c r="E20" s="87" t="str">
        <f aca="false">$A$2</f>
        <v>INI-NIÑOS</v>
      </c>
      <c r="F20" s="86"/>
      <c r="G20" s="86"/>
      <c r="H20" s="88" t="n">
        <f aca="false">G20-F20</f>
        <v>0</v>
      </c>
      <c r="I20" s="89" t="e">
        <f aca="false">$I$2/H20*50</f>
        <v>#DIV/0!</v>
      </c>
    </row>
    <row r="21" customFormat="false" ht="12.75" hidden="true" customHeight="true" outlineLevel="1" collapsed="false">
      <c r="A21" s="93" t="s">
        <v>620</v>
      </c>
      <c r="B21" s="86" t="str">
        <f aca="false">IF(ISNA(VLOOKUP(A21,RANKING!$B:$P,1,0)),0,VLOOKUP(A21,RANKING!$B:$P,2,0))</f>
        <v>Apellido 17</v>
      </c>
      <c r="C21" s="86" t="str">
        <f aca="false">IF(ISNA(VLOOKUP(A21,RANKING!$B:$P,1,0)),0,VLOOKUP(A21,RANKING!$B:$P,3,0))</f>
        <v>Nombre</v>
      </c>
      <c r="D21" s="87" t="str">
        <f aca="false">IF(ISNA(VLOOKUP(A21,RANKING!$B:$P,1,0)),0,VLOOKUP(A21,RANKING!$B:$P,4,0))</f>
        <v>CLUB 17</v>
      </c>
      <c r="E21" s="87" t="str">
        <f aca="false">$A$2</f>
        <v>INI-NIÑOS</v>
      </c>
      <c r="F21" s="86"/>
      <c r="G21" s="86"/>
      <c r="H21" s="88" t="n">
        <f aca="false">G21-F21</f>
        <v>0</v>
      </c>
      <c r="I21" s="89" t="e">
        <f aca="false">$I$2/H21*50</f>
        <v>#DIV/0!</v>
      </c>
    </row>
    <row r="22" customFormat="false" ht="12.75" hidden="true" customHeight="true" outlineLevel="1" collapsed="false">
      <c r="A22" s="93" t="s">
        <v>623</v>
      </c>
      <c r="B22" s="86" t="str">
        <f aca="false">IF(ISNA(VLOOKUP(A22,RANKING!$B:$P,1,0)),0,VLOOKUP(A22,RANKING!$B:$P,2,0))</f>
        <v>Apellido 18</v>
      </c>
      <c r="C22" s="86" t="str">
        <f aca="false">IF(ISNA(VLOOKUP(A22,RANKING!$B:$P,1,0)),0,VLOOKUP(A22,RANKING!$B:$P,3,0))</f>
        <v>Nombre</v>
      </c>
      <c r="D22" s="87" t="str">
        <f aca="false">IF(ISNA(VLOOKUP(A22,RANKING!$B:$P,1,0)),0,VLOOKUP(A22,RANKING!$B:$P,4,0))</f>
        <v>CLUB 18</v>
      </c>
      <c r="E22" s="87" t="str">
        <f aca="false">$A$2</f>
        <v>INI-NIÑOS</v>
      </c>
      <c r="F22" s="86"/>
      <c r="G22" s="86"/>
      <c r="H22" s="88" t="n">
        <f aca="false">G22-F22</f>
        <v>0</v>
      </c>
      <c r="I22" s="89" t="e">
        <f aca="false">$I$2/H22*50</f>
        <v>#DIV/0!</v>
      </c>
    </row>
    <row r="23" customFormat="false" ht="12.75" hidden="true" customHeight="true" outlineLevel="1" collapsed="false">
      <c r="A23" s="93" t="s">
        <v>626</v>
      </c>
      <c r="B23" s="86" t="str">
        <f aca="false">IF(ISNA(VLOOKUP(A23,RANKING!$B:$P,1,0)),0,VLOOKUP(A23,RANKING!$B:$P,2,0))</f>
        <v>Apellido 19</v>
      </c>
      <c r="C23" s="86" t="str">
        <f aca="false">IF(ISNA(VLOOKUP(A23,RANKING!$B:$P,1,0)),0,VLOOKUP(A23,RANKING!$B:$P,3,0))</f>
        <v>Nombre</v>
      </c>
      <c r="D23" s="87" t="str">
        <f aca="false">IF(ISNA(VLOOKUP(A23,RANKING!$B:$P,1,0)),0,VLOOKUP(A23,RANKING!$B:$P,4,0))</f>
        <v>CLUB 19</v>
      </c>
      <c r="E23" s="87" t="str">
        <f aca="false">$A$2</f>
        <v>INI-NIÑOS</v>
      </c>
      <c r="F23" s="86"/>
      <c r="G23" s="86"/>
      <c r="H23" s="88" t="n">
        <f aca="false">G23-F23</f>
        <v>0</v>
      </c>
      <c r="I23" s="89" t="e">
        <f aca="false">$I$2/H23*50</f>
        <v>#DIV/0!</v>
      </c>
    </row>
    <row r="24" customFormat="false" ht="12.75" hidden="true" customHeight="true" outlineLevel="1" collapsed="false">
      <c r="A24" s="93" t="s">
        <v>209</v>
      </c>
      <c r="B24" s="86" t="str">
        <f aca="false">IF(ISNA(VLOOKUP(A24,RANKING!$B:$P,1,0)),0,VLOOKUP(A24,RANKING!$B:$P,2,0))</f>
        <v>Apellido 20</v>
      </c>
      <c r="C24" s="86" t="str">
        <f aca="false">IF(ISNA(VLOOKUP(A24,RANKING!$B:$P,1,0)),0,VLOOKUP(A24,RANKING!$B:$P,3,0))</f>
        <v>Nombre</v>
      </c>
      <c r="D24" s="87" t="str">
        <f aca="false">IF(ISNA(VLOOKUP(A24,RANKING!$B:$P,1,0)),0,VLOOKUP(A24,RANKING!$B:$P,4,0))</f>
        <v>CLUB 20</v>
      </c>
      <c r="E24" s="87" t="str">
        <f aca="false">$A$2</f>
        <v>INI-NIÑOS</v>
      </c>
      <c r="F24" s="86"/>
      <c r="G24" s="86"/>
      <c r="H24" s="88" t="n">
        <f aca="false">G24-F24</f>
        <v>0</v>
      </c>
      <c r="I24" s="89" t="e">
        <f aca="false">$I$2/H24*50</f>
        <v>#DIV/0!</v>
      </c>
    </row>
    <row r="27" customFormat="false" ht="12.75" hidden="false" customHeight="true" outlineLevel="0" collapsed="false">
      <c r="A27" s="70" t="s">
        <v>213</v>
      </c>
      <c r="B27" s="70"/>
      <c r="C27" s="70"/>
      <c r="D27" s="70"/>
      <c r="E27" s="71"/>
      <c r="F27" s="72"/>
      <c r="G27" s="72"/>
      <c r="H27" s="73" t="s">
        <v>630</v>
      </c>
      <c r="I27" s="108"/>
    </row>
    <row r="28" customFormat="false" ht="12.75" hidden="true" customHeight="true" outlineLevel="1" collapsed="false">
      <c r="A28" s="70"/>
      <c r="B28" s="70"/>
      <c r="C28" s="70"/>
      <c r="D28" s="70"/>
      <c r="E28" s="71"/>
      <c r="F28" s="75" t="s">
        <v>631</v>
      </c>
      <c r="G28" s="75" t="s">
        <v>632</v>
      </c>
      <c r="H28" s="76" t="s">
        <v>633</v>
      </c>
      <c r="I28" s="77" t="s">
        <v>634</v>
      </c>
    </row>
    <row r="29" s="82" customFormat="true" ht="12.75" hidden="true" customHeight="true" outlineLevel="1" collapsed="false">
      <c r="A29" s="78"/>
      <c r="B29" s="79" t="s">
        <v>3</v>
      </c>
      <c r="C29" s="79" t="s">
        <v>211</v>
      </c>
      <c r="D29" s="80" t="s">
        <v>5</v>
      </c>
      <c r="E29" s="81" t="s">
        <v>635</v>
      </c>
      <c r="F29" s="75"/>
      <c r="G29" s="75"/>
      <c r="H29" s="76"/>
      <c r="I29" s="77"/>
    </row>
    <row r="30" customFormat="false" ht="12.75" hidden="true" customHeight="true" outlineLevel="1" collapsed="false">
      <c r="A30" s="93" t="s">
        <v>776</v>
      </c>
      <c r="B30" s="86" t="n">
        <f aca="false">IF(ISNA(VLOOKUP(A30,RANKING!$B:$P,1,0)),0,VLOOKUP(A30,RANKING!$B:$P,2,0))</f>
        <v>0</v>
      </c>
      <c r="C30" s="86" t="n">
        <f aca="false">IF(ISNA(VLOOKUP(A30,RANKING!$B:$P,1,0)),0,VLOOKUP(A30,RANKING!$B:$P,3,0))</f>
        <v>0</v>
      </c>
      <c r="D30" s="87" t="n">
        <f aca="false">IF(ISNA(VLOOKUP(A30,RANKING!$B:$P,1,0)),0,VLOOKUP(A30,RANKING!$B:$P,4,0))</f>
        <v>0</v>
      </c>
      <c r="E30" s="87" t="str">
        <f aca="false">$A$27</f>
        <v>INI-AD-F</v>
      </c>
      <c r="F30" s="86"/>
      <c r="G30" s="86"/>
      <c r="H30" s="88" t="n">
        <f aca="false">G30-F30</f>
        <v>0</v>
      </c>
      <c r="I30" s="89" t="e">
        <f aca="false">$I$27/H30*50</f>
        <v>#DIV/0!</v>
      </c>
    </row>
    <row r="31" customFormat="false" ht="12.75" hidden="true" customHeight="true" outlineLevel="1" collapsed="false">
      <c r="A31" s="93" t="s">
        <v>701</v>
      </c>
      <c r="B31" s="86" t="n">
        <f aca="false">IF(ISNA(VLOOKUP(A31,RANKING!$B:$P,1,0)),0,VLOOKUP(A31,RANKING!$B:$P,2,0))</f>
        <v>0</v>
      </c>
      <c r="C31" s="86" t="n">
        <f aca="false">IF(ISNA(VLOOKUP(A31,RANKING!$B:$P,1,0)),0,VLOOKUP(A31,RANKING!$B:$P,3,0))</f>
        <v>0</v>
      </c>
      <c r="D31" s="87" t="n">
        <f aca="false">IF(ISNA(VLOOKUP(A31,RANKING!$B:$P,1,0)),0,VLOOKUP(A31,RANKING!$B:$P,4,0))</f>
        <v>0</v>
      </c>
      <c r="E31" s="87" t="str">
        <f aca="false">$A$27</f>
        <v>INI-AD-F</v>
      </c>
      <c r="F31" s="86"/>
      <c r="G31" s="86"/>
      <c r="H31" s="88" t="n">
        <f aca="false">G31-F31</f>
        <v>0</v>
      </c>
      <c r="I31" s="89" t="e">
        <f aca="false">$I$27/H31*50</f>
        <v>#DIV/0!</v>
      </c>
    </row>
    <row r="32" customFormat="false" ht="12.75" hidden="true" customHeight="true" outlineLevel="1" collapsed="false">
      <c r="A32" s="93" t="s">
        <v>704</v>
      </c>
      <c r="B32" s="86" t="n">
        <f aca="false">IF(ISNA(VLOOKUP(A32,RANKING!$B:$P,1,0)),0,VLOOKUP(A32,RANKING!$B:$P,2,0))</f>
        <v>0</v>
      </c>
      <c r="C32" s="86" t="n">
        <f aca="false">IF(ISNA(VLOOKUP(A32,RANKING!$B:$P,1,0)),0,VLOOKUP(A32,RANKING!$B:$P,3,0))</f>
        <v>0</v>
      </c>
      <c r="D32" s="87" t="n">
        <f aca="false">IF(ISNA(VLOOKUP(A32,RANKING!$B:$P,1,0)),0,VLOOKUP(A32,RANKING!$B:$P,4,0))</f>
        <v>0</v>
      </c>
      <c r="E32" s="87" t="str">
        <f aca="false">$A$27</f>
        <v>INI-AD-F</v>
      </c>
      <c r="F32" s="86"/>
      <c r="G32" s="86"/>
      <c r="H32" s="88" t="n">
        <f aca="false">G32-F32</f>
        <v>0</v>
      </c>
      <c r="I32" s="89" t="e">
        <f aca="false">$I$27/H32*50</f>
        <v>#DIV/0!</v>
      </c>
    </row>
    <row r="33" customFormat="false" ht="12.75" hidden="true" customHeight="true" outlineLevel="1" collapsed="false">
      <c r="A33" s="93" t="s">
        <v>695</v>
      </c>
      <c r="B33" s="86" t="n">
        <f aca="false">IF(ISNA(VLOOKUP(A33,RANKING!$B:$P,1,0)),0,VLOOKUP(A33,RANKING!$B:$P,2,0))</f>
        <v>0</v>
      </c>
      <c r="C33" s="86" t="n">
        <f aca="false">IF(ISNA(VLOOKUP(A33,RANKING!$B:$P,1,0)),0,VLOOKUP(A33,RANKING!$B:$P,3,0))</f>
        <v>0</v>
      </c>
      <c r="D33" s="87" t="n">
        <f aca="false">IF(ISNA(VLOOKUP(A33,RANKING!$B:$P,1,0)),0,VLOOKUP(A33,RANKING!$B:$P,4,0))</f>
        <v>0</v>
      </c>
      <c r="E33" s="87" t="str">
        <f aca="false">$A$27</f>
        <v>INI-AD-F</v>
      </c>
      <c r="F33" s="86"/>
      <c r="G33" s="86"/>
      <c r="H33" s="88" t="n">
        <f aca="false">G33-F33</f>
        <v>0</v>
      </c>
      <c r="I33" s="89" t="e">
        <f aca="false">$I$27/H33*50</f>
        <v>#DIV/0!</v>
      </c>
    </row>
    <row r="34" customFormat="false" ht="12.75" hidden="true" customHeight="true" outlineLevel="1" collapsed="false">
      <c r="A34" s="93" t="s">
        <v>697</v>
      </c>
      <c r="B34" s="86" t="n">
        <f aca="false">IF(ISNA(VLOOKUP(A34,RANKING!$B:$P,1,0)),0,VLOOKUP(A34,RANKING!$B:$P,2,0))</f>
        <v>0</v>
      </c>
      <c r="C34" s="86" t="n">
        <f aca="false">IF(ISNA(VLOOKUP(A34,RANKING!$B:$P,1,0)),0,VLOOKUP(A34,RANKING!$B:$P,3,0))</f>
        <v>0</v>
      </c>
      <c r="D34" s="87" t="n">
        <f aca="false">IF(ISNA(VLOOKUP(A34,RANKING!$B:$P,1,0)),0,VLOOKUP(A34,RANKING!$B:$P,4,0))</f>
        <v>0</v>
      </c>
      <c r="E34" s="87" t="str">
        <f aca="false">$A$27</f>
        <v>INI-AD-F</v>
      </c>
      <c r="F34" s="86"/>
      <c r="G34" s="86"/>
      <c r="H34" s="88" t="n">
        <f aca="false">G34-F34</f>
        <v>0</v>
      </c>
      <c r="I34" s="89" t="e">
        <f aca="false">$I$27/H34*50</f>
        <v>#DIV/0!</v>
      </c>
    </row>
    <row r="35" customFormat="false" ht="12.75" hidden="true" customHeight="true" outlineLevel="1" collapsed="false">
      <c r="A35" s="93" t="s">
        <v>672</v>
      </c>
      <c r="B35" s="86" t="n">
        <f aca="false">IF(ISNA(VLOOKUP(A35,RANKING!$B:$P,1,0)),0,VLOOKUP(A35,RANKING!$B:$P,2,0))</f>
        <v>0</v>
      </c>
      <c r="C35" s="86" t="n">
        <f aca="false">IF(ISNA(VLOOKUP(A35,RANKING!$B:$P,1,0)),0,VLOOKUP(A35,RANKING!$B:$P,3,0))</f>
        <v>0</v>
      </c>
      <c r="D35" s="87" t="n">
        <f aca="false">IF(ISNA(VLOOKUP(A35,RANKING!$B:$P,1,0)),0,VLOOKUP(A35,RANKING!$B:$P,4,0))</f>
        <v>0</v>
      </c>
      <c r="E35" s="87" t="str">
        <f aca="false">$A$27</f>
        <v>INI-AD-F</v>
      </c>
      <c r="F35" s="86"/>
      <c r="G35" s="86"/>
      <c r="H35" s="88" t="n">
        <f aca="false">G35-F35</f>
        <v>0</v>
      </c>
      <c r="I35" s="89" t="e">
        <f aca="false">$I$27/H35*50</f>
        <v>#DIV/0!</v>
      </c>
    </row>
    <row r="36" customFormat="false" ht="12.75" hidden="true" customHeight="true" outlineLevel="1" collapsed="false">
      <c r="A36" s="93" t="s">
        <v>673</v>
      </c>
      <c r="B36" s="86" t="n">
        <f aca="false">IF(ISNA(VLOOKUP(A36,RANKING!$B:$P,1,0)),0,VLOOKUP(A36,RANKING!$B:$P,2,0))</f>
        <v>0</v>
      </c>
      <c r="C36" s="86" t="n">
        <f aca="false">IF(ISNA(VLOOKUP(A36,RANKING!$B:$P,1,0)),0,VLOOKUP(A36,RANKING!$B:$P,3,0))</f>
        <v>0</v>
      </c>
      <c r="D36" s="87" t="n">
        <f aca="false">IF(ISNA(VLOOKUP(A36,RANKING!$B:$P,1,0)),0,VLOOKUP(A36,RANKING!$B:$P,4,0))</f>
        <v>0</v>
      </c>
      <c r="E36" s="87" t="str">
        <f aca="false">$A$27</f>
        <v>INI-AD-F</v>
      </c>
      <c r="F36" s="86"/>
      <c r="G36" s="86"/>
      <c r="H36" s="88" t="n">
        <f aca="false">G36-F36</f>
        <v>0</v>
      </c>
      <c r="I36" s="89" t="e">
        <f aca="false">$I$27/H36*50</f>
        <v>#DIV/0!</v>
      </c>
    </row>
    <row r="37" customFormat="false" ht="12.75" hidden="true" customHeight="true" outlineLevel="1" collapsed="false">
      <c r="A37" s="93" t="s">
        <v>674</v>
      </c>
      <c r="B37" s="86" t="n">
        <f aca="false">IF(ISNA(VLOOKUP(A37,RANKING!$B:$P,1,0)),0,VLOOKUP(A37,RANKING!$B:$P,2,0))</f>
        <v>0</v>
      </c>
      <c r="C37" s="86" t="n">
        <f aca="false">IF(ISNA(VLOOKUP(A37,RANKING!$B:$P,1,0)),0,VLOOKUP(A37,RANKING!$B:$P,3,0))</f>
        <v>0</v>
      </c>
      <c r="D37" s="87" t="n">
        <f aca="false">IF(ISNA(VLOOKUP(A37,RANKING!$B:$P,1,0)),0,VLOOKUP(A37,RANKING!$B:$P,4,0))</f>
        <v>0</v>
      </c>
      <c r="E37" s="87" t="str">
        <f aca="false">$A$27</f>
        <v>INI-AD-F</v>
      </c>
      <c r="F37" s="86"/>
      <c r="G37" s="86"/>
      <c r="H37" s="88" t="n">
        <f aca="false">G37-F37</f>
        <v>0</v>
      </c>
      <c r="I37" s="89" t="e">
        <f aca="false">$I$27/H37*50</f>
        <v>#DIV/0!</v>
      </c>
    </row>
    <row r="38" customFormat="false" ht="12.75" hidden="true" customHeight="true" outlineLevel="1" collapsed="false">
      <c r="A38" s="93" t="s">
        <v>654</v>
      </c>
      <c r="B38" s="86" t="n">
        <f aca="false">IF(ISNA(VLOOKUP(A38,RANKING!$B:$P,1,0)),0,VLOOKUP(A38,RANKING!$B:$P,2,0))</f>
        <v>0</v>
      </c>
      <c r="C38" s="86" t="n">
        <f aca="false">IF(ISNA(VLOOKUP(A38,RANKING!$B:$P,1,0)),0,VLOOKUP(A38,RANKING!$B:$P,3,0))</f>
        <v>0</v>
      </c>
      <c r="D38" s="87" t="n">
        <f aca="false">IF(ISNA(VLOOKUP(A38,RANKING!$B:$P,1,0)),0,VLOOKUP(A38,RANKING!$B:$P,4,0))</f>
        <v>0</v>
      </c>
      <c r="E38" s="87" t="str">
        <f aca="false">$A$27</f>
        <v>INI-AD-F</v>
      </c>
      <c r="F38" s="86"/>
      <c r="G38" s="86"/>
      <c r="H38" s="88" t="n">
        <f aca="false">G38-F38</f>
        <v>0</v>
      </c>
      <c r="I38" s="89" t="e">
        <f aca="false">$I$27/H38*50</f>
        <v>#DIV/0!</v>
      </c>
    </row>
    <row r="39" customFormat="false" ht="12.75" hidden="true" customHeight="true" outlineLevel="1" collapsed="false">
      <c r="A39" s="93" t="s">
        <v>655</v>
      </c>
      <c r="B39" s="86" t="n">
        <f aca="false">IF(ISNA(VLOOKUP(A39,RANKING!$B:$P,1,0)),0,VLOOKUP(A39,RANKING!$B:$P,2,0))</f>
        <v>0</v>
      </c>
      <c r="C39" s="86" t="n">
        <f aca="false">IF(ISNA(VLOOKUP(A39,RANKING!$B:$P,1,0)),0,VLOOKUP(A39,RANKING!$B:$P,3,0))</f>
        <v>0</v>
      </c>
      <c r="D39" s="87" t="n">
        <f aca="false">IF(ISNA(VLOOKUP(A39,RANKING!$B:$P,1,0)),0,VLOOKUP(A39,RANKING!$B:$P,4,0))</f>
        <v>0</v>
      </c>
      <c r="E39" s="87" t="str">
        <f aca="false">$A$27</f>
        <v>INI-AD-F</v>
      </c>
      <c r="F39" s="86"/>
      <c r="G39" s="86"/>
      <c r="H39" s="88" t="n">
        <f aca="false">G39-F39</f>
        <v>0</v>
      </c>
      <c r="I39" s="89" t="e">
        <f aca="false">$I$27/H39*50</f>
        <v>#DIV/0!</v>
      </c>
    </row>
    <row r="40" customFormat="false" ht="12.75" hidden="true" customHeight="true" outlineLevel="1" collapsed="false">
      <c r="A40" s="93" t="s">
        <v>656</v>
      </c>
      <c r="B40" s="86" t="n">
        <f aca="false">IF(ISNA(VLOOKUP(A40,RANKING!$B:$P,1,0)),0,VLOOKUP(A40,RANKING!$B:$P,2,0))</f>
        <v>0</v>
      </c>
      <c r="C40" s="86" t="n">
        <f aca="false">IF(ISNA(VLOOKUP(A40,RANKING!$B:$P,1,0)),0,VLOOKUP(A40,RANKING!$B:$P,3,0))</f>
        <v>0</v>
      </c>
      <c r="D40" s="87" t="n">
        <f aca="false">IF(ISNA(VLOOKUP(A40,RANKING!$B:$P,1,0)),0,VLOOKUP(A40,RANKING!$B:$P,4,0))</f>
        <v>0</v>
      </c>
      <c r="E40" s="87" t="str">
        <f aca="false">$A$27</f>
        <v>INI-AD-F</v>
      </c>
      <c r="F40" s="86"/>
      <c r="G40" s="86"/>
      <c r="H40" s="88" t="n">
        <f aca="false">G40-F40</f>
        <v>0</v>
      </c>
      <c r="I40" s="89" t="e">
        <f aca="false">$I$27/H40*50</f>
        <v>#DIV/0!</v>
      </c>
    </row>
    <row r="41" customFormat="false" ht="12.75" hidden="true" customHeight="true" outlineLevel="1" collapsed="false">
      <c r="A41" s="93" t="s">
        <v>657</v>
      </c>
      <c r="B41" s="86" t="n">
        <f aca="false">IF(ISNA(VLOOKUP(A41,RANKING!$B:$P,1,0)),0,VLOOKUP(A41,RANKING!$B:$P,2,0))</f>
        <v>0</v>
      </c>
      <c r="C41" s="86" t="n">
        <f aca="false">IF(ISNA(VLOOKUP(A41,RANKING!$B:$P,1,0)),0,VLOOKUP(A41,RANKING!$B:$P,3,0))</f>
        <v>0</v>
      </c>
      <c r="D41" s="87" t="n">
        <f aca="false">IF(ISNA(VLOOKUP(A41,RANKING!$B:$P,1,0)),0,VLOOKUP(A41,RANKING!$B:$P,4,0))</f>
        <v>0</v>
      </c>
      <c r="E41" s="87" t="str">
        <f aca="false">$A$27</f>
        <v>INI-AD-F</v>
      </c>
      <c r="F41" s="86"/>
      <c r="G41" s="86"/>
      <c r="H41" s="88" t="n">
        <f aca="false">G41-F41</f>
        <v>0</v>
      </c>
      <c r="I41" s="89" t="e">
        <f aca="false">$I$27/H41*50</f>
        <v>#DIV/0!</v>
      </c>
    </row>
    <row r="42" customFormat="false" ht="12.75" hidden="true" customHeight="true" outlineLevel="1" collapsed="false">
      <c r="A42" s="93" t="s">
        <v>658</v>
      </c>
      <c r="B42" s="86" t="n">
        <f aca="false">IF(ISNA(VLOOKUP(A42,RANKING!$B:$P,1,0)),0,VLOOKUP(A42,RANKING!$B:$P,2,0))</f>
        <v>0</v>
      </c>
      <c r="C42" s="86" t="n">
        <f aca="false">IF(ISNA(VLOOKUP(A42,RANKING!$B:$P,1,0)),0,VLOOKUP(A42,RANKING!$B:$P,3,0))</f>
        <v>0</v>
      </c>
      <c r="D42" s="87" t="n">
        <f aca="false">IF(ISNA(VLOOKUP(A42,RANKING!$B:$P,1,0)),0,VLOOKUP(A42,RANKING!$B:$P,4,0))</f>
        <v>0</v>
      </c>
      <c r="E42" s="87" t="str">
        <f aca="false">$A$27</f>
        <v>INI-AD-F</v>
      </c>
      <c r="F42" s="86"/>
      <c r="G42" s="86"/>
      <c r="H42" s="88" t="n">
        <f aca="false">G42-F42</f>
        <v>0</v>
      </c>
      <c r="I42" s="89" t="e">
        <f aca="false">$I$27/H42*50</f>
        <v>#DIV/0!</v>
      </c>
    </row>
    <row r="43" customFormat="false" ht="12.75" hidden="true" customHeight="true" outlineLevel="1" collapsed="false">
      <c r="A43" s="93" t="s">
        <v>659</v>
      </c>
      <c r="B43" s="86" t="n">
        <f aca="false">IF(ISNA(VLOOKUP(A43,RANKING!$B:$P,1,0)),0,VLOOKUP(A43,RANKING!$B:$P,2,0))</f>
        <v>0</v>
      </c>
      <c r="C43" s="86" t="n">
        <f aca="false">IF(ISNA(VLOOKUP(A43,RANKING!$B:$P,1,0)),0,VLOOKUP(A43,RANKING!$B:$P,3,0))</f>
        <v>0</v>
      </c>
      <c r="D43" s="87" t="n">
        <f aca="false">IF(ISNA(VLOOKUP(A43,RANKING!$B:$P,1,0)),0,VLOOKUP(A43,RANKING!$B:$P,4,0))</f>
        <v>0</v>
      </c>
      <c r="E43" s="87" t="str">
        <f aca="false">$A$27</f>
        <v>INI-AD-F</v>
      </c>
      <c r="F43" s="86"/>
      <c r="G43" s="86"/>
      <c r="H43" s="88" t="n">
        <f aca="false">G43-F43</f>
        <v>0</v>
      </c>
      <c r="I43" s="89" t="e">
        <f aca="false">$I$27/H43*50</f>
        <v>#DIV/0!</v>
      </c>
    </row>
    <row r="44" customFormat="false" ht="12.75" hidden="true" customHeight="true" outlineLevel="1" collapsed="false">
      <c r="A44" s="93" t="s">
        <v>660</v>
      </c>
      <c r="B44" s="86" t="n">
        <f aca="false">IF(ISNA(VLOOKUP(A44,RANKING!$B:$P,1,0)),0,VLOOKUP(A44,RANKING!$B:$P,2,0))</f>
        <v>0</v>
      </c>
      <c r="C44" s="86" t="n">
        <f aca="false">IF(ISNA(VLOOKUP(A44,RANKING!$B:$P,1,0)),0,VLOOKUP(A44,RANKING!$B:$P,3,0))</f>
        <v>0</v>
      </c>
      <c r="D44" s="87" t="n">
        <f aca="false">IF(ISNA(VLOOKUP(A44,RANKING!$B:$P,1,0)),0,VLOOKUP(A44,RANKING!$B:$P,4,0))</f>
        <v>0</v>
      </c>
      <c r="E44" s="87" t="str">
        <f aca="false">$A$27</f>
        <v>INI-AD-F</v>
      </c>
      <c r="F44" s="86"/>
      <c r="G44" s="86"/>
      <c r="H44" s="88" t="n">
        <f aca="false">G44-F44</f>
        <v>0</v>
      </c>
      <c r="I44" s="89" t="e">
        <f aca="false">$I$27/H44*50</f>
        <v>#DIV/0!</v>
      </c>
    </row>
    <row r="45" customFormat="false" ht="12.75" hidden="true" customHeight="true" outlineLevel="1" collapsed="false">
      <c r="A45" s="93" t="s">
        <v>661</v>
      </c>
      <c r="B45" s="86" t="n">
        <f aca="false">IF(ISNA(VLOOKUP(A45,RANKING!$B:$P,1,0)),0,VLOOKUP(A45,RANKING!$B:$P,2,0))</f>
        <v>0</v>
      </c>
      <c r="C45" s="86" t="n">
        <f aca="false">IF(ISNA(VLOOKUP(A45,RANKING!$B:$P,1,0)),0,VLOOKUP(A45,RANKING!$B:$P,3,0))</f>
        <v>0</v>
      </c>
      <c r="D45" s="87" t="n">
        <f aca="false">IF(ISNA(VLOOKUP(A45,RANKING!$B:$P,1,0)),0,VLOOKUP(A45,RANKING!$B:$P,4,0))</f>
        <v>0</v>
      </c>
      <c r="E45" s="87" t="str">
        <f aca="false">$A$27</f>
        <v>INI-AD-F</v>
      </c>
      <c r="F45" s="86"/>
      <c r="G45" s="86"/>
      <c r="H45" s="88" t="n">
        <f aca="false">G45-F45</f>
        <v>0</v>
      </c>
      <c r="I45" s="89" t="e">
        <f aca="false">$I$27/H45*50</f>
        <v>#DIV/0!</v>
      </c>
    </row>
    <row r="46" customFormat="false" ht="12.75" hidden="true" customHeight="true" outlineLevel="1" collapsed="false">
      <c r="A46" s="93" t="s">
        <v>662</v>
      </c>
      <c r="B46" s="86" t="n">
        <f aca="false">IF(ISNA(VLOOKUP(A46,RANKING!$B:$P,1,0)),0,VLOOKUP(A46,RANKING!$B:$P,2,0))</f>
        <v>0</v>
      </c>
      <c r="C46" s="86" t="n">
        <f aca="false">IF(ISNA(VLOOKUP(A46,RANKING!$B:$P,1,0)),0,VLOOKUP(A46,RANKING!$B:$P,3,0))</f>
        <v>0</v>
      </c>
      <c r="D46" s="87" t="n">
        <f aca="false">IF(ISNA(VLOOKUP(A46,RANKING!$B:$P,1,0)),0,VLOOKUP(A46,RANKING!$B:$P,4,0))</f>
        <v>0</v>
      </c>
      <c r="E46" s="87" t="str">
        <f aca="false">$A$27</f>
        <v>INI-AD-F</v>
      </c>
      <c r="F46" s="86"/>
      <c r="G46" s="86"/>
      <c r="H46" s="88" t="n">
        <f aca="false">G46-F46</f>
        <v>0</v>
      </c>
      <c r="I46" s="89" t="e">
        <f aca="false">$I$27/H46*50</f>
        <v>#DIV/0!</v>
      </c>
    </row>
    <row r="47" customFormat="false" ht="12.75" hidden="true" customHeight="true" outlineLevel="1" collapsed="false">
      <c r="A47" s="93" t="s">
        <v>663</v>
      </c>
      <c r="B47" s="86" t="n">
        <f aca="false">IF(ISNA(VLOOKUP(A47,RANKING!$B:$P,1,0)),0,VLOOKUP(A47,RANKING!$B:$P,2,0))</f>
        <v>0</v>
      </c>
      <c r="C47" s="86" t="n">
        <f aca="false">IF(ISNA(VLOOKUP(A47,RANKING!$B:$P,1,0)),0,VLOOKUP(A47,RANKING!$B:$P,3,0))</f>
        <v>0</v>
      </c>
      <c r="D47" s="87" t="n">
        <f aca="false">IF(ISNA(VLOOKUP(A47,RANKING!$B:$P,1,0)),0,VLOOKUP(A47,RANKING!$B:$P,4,0))</f>
        <v>0</v>
      </c>
      <c r="E47" s="87" t="str">
        <f aca="false">$A$27</f>
        <v>INI-AD-F</v>
      </c>
      <c r="F47" s="86"/>
      <c r="G47" s="86"/>
      <c r="H47" s="88" t="n">
        <f aca="false">G47-F47</f>
        <v>0</v>
      </c>
      <c r="I47" s="89" t="e">
        <f aca="false">$I$27/H47*50</f>
        <v>#DIV/0!</v>
      </c>
    </row>
    <row r="48" customFormat="false" ht="12.75" hidden="true" customHeight="true" outlineLevel="1" collapsed="false">
      <c r="A48" s="93" t="s">
        <v>664</v>
      </c>
      <c r="B48" s="86" t="n">
        <f aca="false">IF(ISNA(VLOOKUP(A48,RANKING!$B:$P,1,0)),0,VLOOKUP(A48,RANKING!$B:$P,2,0))</f>
        <v>0</v>
      </c>
      <c r="C48" s="86" t="n">
        <f aca="false">IF(ISNA(VLOOKUP(A48,RANKING!$B:$P,1,0)),0,VLOOKUP(A48,RANKING!$B:$P,3,0))</f>
        <v>0</v>
      </c>
      <c r="D48" s="87" t="n">
        <f aca="false">IF(ISNA(VLOOKUP(A48,RANKING!$B:$P,1,0)),0,VLOOKUP(A48,RANKING!$B:$P,4,0))</f>
        <v>0</v>
      </c>
      <c r="E48" s="87" t="str">
        <f aca="false">$A$27</f>
        <v>INI-AD-F</v>
      </c>
      <c r="F48" s="86"/>
      <c r="G48" s="86"/>
      <c r="H48" s="88" t="n">
        <f aca="false">G48-F48</f>
        <v>0</v>
      </c>
      <c r="I48" s="89" t="e">
        <f aca="false">$I$27/H48*50</f>
        <v>#DIV/0!</v>
      </c>
    </row>
    <row r="49" customFormat="false" ht="12.75" hidden="true" customHeight="true" outlineLevel="1" collapsed="false">
      <c r="A49" s="95" t="s">
        <v>665</v>
      </c>
      <c r="B49" s="86" t="n">
        <f aca="false">IF(ISNA(VLOOKUP(A49,RANKING!$B:$P,1,0)),0,VLOOKUP(A49,RANKING!$B:$P,2,0))</f>
        <v>0</v>
      </c>
      <c r="C49" s="86" t="n">
        <f aca="false">IF(ISNA(VLOOKUP(A49,RANKING!$B:$P,1,0)),0,VLOOKUP(A49,RANKING!$B:$P,3,0))</f>
        <v>0</v>
      </c>
      <c r="D49" s="87" t="n">
        <f aca="false">IF(ISNA(VLOOKUP(A49,RANKING!$B:$P,1,0)),0,VLOOKUP(A49,RANKING!$B:$P,4,0))</f>
        <v>0</v>
      </c>
      <c r="E49" s="87" t="str">
        <f aca="false">$A$27</f>
        <v>INI-AD-F</v>
      </c>
      <c r="F49" s="86"/>
      <c r="G49" s="86"/>
      <c r="H49" s="88" t="n">
        <f aca="false">G49-F49</f>
        <v>0</v>
      </c>
      <c r="I49" s="89" t="e">
        <f aca="false">$I$27/H49*50</f>
        <v>#DIV/0!</v>
      </c>
    </row>
    <row r="50" customFormat="false" ht="12.75" hidden="false" customHeight="true" outlineLevel="0" collapsed="false">
      <c r="A50" s="96"/>
    </row>
    <row r="51" customFormat="false" ht="12.75" hidden="false" customHeight="true" outlineLevel="0" collapsed="false">
      <c r="A51" s="96"/>
    </row>
    <row r="52" customFormat="false" ht="12.75" hidden="false" customHeight="true" outlineLevel="0" collapsed="false">
      <c r="A52" s="70" t="s">
        <v>240</v>
      </c>
      <c r="B52" s="70"/>
      <c r="C52" s="70"/>
      <c r="D52" s="70"/>
      <c r="E52" s="71"/>
      <c r="F52" s="72"/>
      <c r="G52" s="72"/>
      <c r="H52" s="73" t="s">
        <v>630</v>
      </c>
      <c r="I52" s="108"/>
    </row>
    <row r="53" customFormat="false" ht="12.75" hidden="true" customHeight="true" outlineLevel="1" collapsed="false">
      <c r="A53" s="70"/>
      <c r="B53" s="70"/>
      <c r="C53" s="70"/>
      <c r="D53" s="70"/>
      <c r="E53" s="71"/>
      <c r="F53" s="75" t="s">
        <v>631</v>
      </c>
      <c r="G53" s="75" t="s">
        <v>632</v>
      </c>
      <c r="H53" s="76" t="s">
        <v>633</v>
      </c>
      <c r="I53" s="77" t="s">
        <v>634</v>
      </c>
    </row>
    <row r="54" customFormat="false" ht="12.75" hidden="true" customHeight="true" outlineLevel="1" collapsed="false">
      <c r="A54" s="78"/>
      <c r="B54" s="79" t="s">
        <v>3</v>
      </c>
      <c r="C54" s="79" t="s">
        <v>211</v>
      </c>
      <c r="D54" s="80" t="s">
        <v>5</v>
      </c>
      <c r="E54" s="81" t="s">
        <v>635</v>
      </c>
      <c r="F54" s="75"/>
      <c r="G54" s="75"/>
      <c r="H54" s="76"/>
      <c r="I54" s="77"/>
    </row>
    <row r="55" customFormat="false" ht="12.75" hidden="true" customHeight="true" outlineLevel="1" collapsed="false">
      <c r="A55" s="93" t="s">
        <v>572</v>
      </c>
      <c r="B55" s="86" t="str">
        <f aca="false">IF(ISNA(VLOOKUP(A55,RANKING!$B:$P,1,0)),0,VLOOKUP(A55,RANKING!$B:$P,2,0))</f>
        <v>Apellido 1</v>
      </c>
      <c r="C55" s="86" t="str">
        <f aca="false">IF(ISNA(VLOOKUP(A55,RANKING!$B:$P,1,0)),0,VLOOKUP(A55,RANKING!$B:$P,3,0))</f>
        <v>Nombre</v>
      </c>
      <c r="D55" s="87" t="str">
        <f aca="false">IF(ISNA(VLOOKUP(A55,RANKING!$B:$P,1,0)),0,VLOOKUP(A55,RANKING!$B:$P,4,0))</f>
        <v>CLUB 1</v>
      </c>
      <c r="E55" s="87" t="str">
        <f aca="false">$A$2</f>
        <v>INI-NIÑOS</v>
      </c>
      <c r="F55" s="86"/>
      <c r="G55" s="86"/>
      <c r="H55" s="88" t="n">
        <f aca="false">G55-F55</f>
        <v>0</v>
      </c>
      <c r="I55" s="89" t="e">
        <f aca="false">$I$2/H55*50</f>
        <v>#DIV/0!</v>
      </c>
    </row>
    <row r="56" customFormat="false" ht="12.75" hidden="true" customHeight="true" outlineLevel="1" collapsed="false">
      <c r="A56" s="93" t="s">
        <v>575</v>
      </c>
      <c r="B56" s="86" t="str">
        <f aca="false">IF(ISNA(VLOOKUP(A56,RANKING!$B:$P,1,0)),0,VLOOKUP(A56,RANKING!$B:$P,2,0))</f>
        <v>Apellido 2</v>
      </c>
      <c r="C56" s="86" t="str">
        <f aca="false">IF(ISNA(VLOOKUP(A56,RANKING!$B:$P,1,0)),0,VLOOKUP(A56,RANKING!$B:$P,3,0))</f>
        <v>Nombre</v>
      </c>
      <c r="D56" s="87" t="str">
        <f aca="false">IF(ISNA(VLOOKUP(A56,RANKING!$B:$P,1,0)),0,VLOOKUP(A56,RANKING!$B:$P,4,0))</f>
        <v>CLUB 2</v>
      </c>
      <c r="E56" s="87" t="str">
        <f aca="false">$A$2</f>
        <v>INI-NIÑOS</v>
      </c>
      <c r="F56" s="86"/>
      <c r="G56" s="86"/>
      <c r="H56" s="88" t="n">
        <f aca="false">G56-F56</f>
        <v>0</v>
      </c>
      <c r="I56" s="89" t="e">
        <f aca="false">$I$2/H56*50</f>
        <v>#DIV/0!</v>
      </c>
    </row>
    <row r="57" customFormat="false" ht="12.75" hidden="true" customHeight="true" outlineLevel="1" collapsed="false">
      <c r="A57" s="93" t="s">
        <v>578</v>
      </c>
      <c r="B57" s="86" t="str">
        <f aca="false">IF(ISNA(VLOOKUP(A57,RANKING!$B:$P,1,0)),0,VLOOKUP(A57,RANKING!$B:$P,2,0))</f>
        <v>Apellido 3</v>
      </c>
      <c r="C57" s="86" t="str">
        <f aca="false">IF(ISNA(VLOOKUP(A57,RANKING!$B:$P,1,0)),0,VLOOKUP(A57,RANKING!$B:$P,3,0))</f>
        <v>Nombre</v>
      </c>
      <c r="D57" s="87" t="str">
        <f aca="false">IF(ISNA(VLOOKUP(A57,RANKING!$B:$P,1,0)),0,VLOOKUP(A57,RANKING!$B:$P,4,0))</f>
        <v>CLUB 3</v>
      </c>
      <c r="E57" s="87" t="str">
        <f aca="false">$A$2</f>
        <v>INI-NIÑOS</v>
      </c>
      <c r="F57" s="86"/>
      <c r="G57" s="86"/>
      <c r="H57" s="88" t="n">
        <f aca="false">G57-F57</f>
        <v>0</v>
      </c>
      <c r="I57" s="89" t="e">
        <f aca="false">$I$2/H57*50</f>
        <v>#DIV/0!</v>
      </c>
    </row>
    <row r="58" customFormat="false" ht="12.75" hidden="true" customHeight="true" outlineLevel="1" collapsed="false">
      <c r="A58" s="93" t="s">
        <v>581</v>
      </c>
      <c r="B58" s="86" t="str">
        <f aca="false">IF(ISNA(VLOOKUP(A58,RANKING!$B:$P,1,0)),0,VLOOKUP(A58,RANKING!$B:$P,2,0))</f>
        <v>Apellido 4</v>
      </c>
      <c r="C58" s="86" t="str">
        <f aca="false">IF(ISNA(VLOOKUP(A58,RANKING!$B:$P,1,0)),0,VLOOKUP(A58,RANKING!$B:$P,3,0))</f>
        <v>Nombre</v>
      </c>
      <c r="D58" s="87" t="str">
        <f aca="false">IF(ISNA(VLOOKUP(A58,RANKING!$B:$P,1,0)),0,VLOOKUP(A58,RANKING!$B:$P,4,0))</f>
        <v>CLUB 4</v>
      </c>
      <c r="E58" s="87" t="str">
        <f aca="false">$A$2</f>
        <v>INI-NIÑOS</v>
      </c>
      <c r="F58" s="86"/>
      <c r="G58" s="86"/>
      <c r="H58" s="88" t="n">
        <f aca="false">G58-F58</f>
        <v>0</v>
      </c>
      <c r="I58" s="89" t="e">
        <f aca="false">$I$2/H58*50</f>
        <v>#DIV/0!</v>
      </c>
    </row>
    <row r="59" customFormat="false" ht="12.75" hidden="true" customHeight="true" outlineLevel="1" collapsed="false">
      <c r="A59" s="93" t="s">
        <v>584</v>
      </c>
      <c r="B59" s="86" t="str">
        <f aca="false">IF(ISNA(VLOOKUP(A59,RANKING!$B:$P,1,0)),0,VLOOKUP(A59,RANKING!$B:$P,2,0))</f>
        <v>Apellido 5</v>
      </c>
      <c r="C59" s="86" t="str">
        <f aca="false">IF(ISNA(VLOOKUP(A59,RANKING!$B:$P,1,0)),0,VLOOKUP(A59,RANKING!$B:$P,3,0))</f>
        <v>Nombre</v>
      </c>
      <c r="D59" s="87" t="str">
        <f aca="false">IF(ISNA(VLOOKUP(A59,RANKING!$B:$P,1,0)),0,VLOOKUP(A59,RANKING!$B:$P,4,0))</f>
        <v>CLUB 5</v>
      </c>
      <c r="E59" s="87" t="str">
        <f aca="false">$A$2</f>
        <v>INI-NIÑOS</v>
      </c>
      <c r="F59" s="86"/>
      <c r="G59" s="86"/>
      <c r="H59" s="88" t="n">
        <f aca="false">G59-F59</f>
        <v>0</v>
      </c>
      <c r="I59" s="89" t="e">
        <f aca="false">$I$2/H59*50</f>
        <v>#DIV/0!</v>
      </c>
    </row>
    <row r="60" customFormat="false" ht="12.75" hidden="true" customHeight="true" outlineLevel="1" collapsed="false">
      <c r="A60" s="93" t="s">
        <v>587</v>
      </c>
      <c r="B60" s="86" t="str">
        <f aca="false">IF(ISNA(VLOOKUP(A60,RANKING!$B:$P,1,0)),0,VLOOKUP(A60,RANKING!$B:$P,2,0))</f>
        <v>Apellido 6</v>
      </c>
      <c r="C60" s="86" t="str">
        <f aca="false">IF(ISNA(VLOOKUP(A60,RANKING!$B:$P,1,0)),0,VLOOKUP(A60,RANKING!$B:$P,3,0))</f>
        <v>Nombre</v>
      </c>
      <c r="D60" s="87" t="str">
        <f aca="false">IF(ISNA(VLOOKUP(A60,RANKING!$B:$P,1,0)),0,VLOOKUP(A60,RANKING!$B:$P,4,0))</f>
        <v>CLUB 6</v>
      </c>
      <c r="E60" s="87" t="str">
        <f aca="false">$A$2</f>
        <v>INI-NIÑOS</v>
      </c>
      <c r="F60" s="86"/>
      <c r="G60" s="86"/>
      <c r="H60" s="88" t="n">
        <f aca="false">G60-F60</f>
        <v>0</v>
      </c>
      <c r="I60" s="89" t="e">
        <f aca="false">$I$2/H60*50</f>
        <v>#DIV/0!</v>
      </c>
    </row>
    <row r="61" customFormat="false" ht="12.75" hidden="true" customHeight="true" outlineLevel="1" collapsed="false">
      <c r="A61" s="93" t="s">
        <v>590</v>
      </c>
      <c r="B61" s="86" t="str">
        <f aca="false">IF(ISNA(VLOOKUP(A61,RANKING!$B:$P,1,0)),0,VLOOKUP(A61,RANKING!$B:$P,2,0))</f>
        <v>Apellido 7</v>
      </c>
      <c r="C61" s="86" t="str">
        <f aca="false">IF(ISNA(VLOOKUP(A61,RANKING!$B:$P,1,0)),0,VLOOKUP(A61,RANKING!$B:$P,3,0))</f>
        <v>Nombre</v>
      </c>
      <c r="D61" s="87" t="str">
        <f aca="false">IF(ISNA(VLOOKUP(A61,RANKING!$B:$P,1,0)),0,VLOOKUP(A61,RANKING!$B:$P,4,0))</f>
        <v>CLUB 7</v>
      </c>
      <c r="E61" s="87" t="str">
        <f aca="false">$A$2</f>
        <v>INI-NIÑOS</v>
      </c>
      <c r="F61" s="86"/>
      <c r="G61" s="86"/>
      <c r="H61" s="88" t="n">
        <f aca="false">G61-F61</f>
        <v>0</v>
      </c>
      <c r="I61" s="89" t="e">
        <f aca="false">$I$2/H61*50</f>
        <v>#DIV/0!</v>
      </c>
    </row>
    <row r="62" customFormat="false" ht="12.75" hidden="true" customHeight="true" outlineLevel="1" collapsed="false">
      <c r="A62" s="93" t="s">
        <v>593</v>
      </c>
      <c r="B62" s="86" t="str">
        <f aca="false">IF(ISNA(VLOOKUP(A62,RANKING!$B:$P,1,0)),0,VLOOKUP(A62,RANKING!$B:$P,2,0))</f>
        <v>Apellido 8</v>
      </c>
      <c r="C62" s="86" t="str">
        <f aca="false">IF(ISNA(VLOOKUP(A62,RANKING!$B:$P,1,0)),0,VLOOKUP(A62,RANKING!$B:$P,3,0))</f>
        <v>Nombre</v>
      </c>
      <c r="D62" s="87" t="str">
        <f aca="false">IF(ISNA(VLOOKUP(A62,RANKING!$B:$P,1,0)),0,VLOOKUP(A62,RANKING!$B:$P,4,0))</f>
        <v>CLUB 8</v>
      </c>
      <c r="E62" s="87" t="str">
        <f aca="false">$A$2</f>
        <v>INI-NIÑOS</v>
      </c>
      <c r="F62" s="86"/>
      <c r="G62" s="86"/>
      <c r="H62" s="88" t="n">
        <f aca="false">G62-F62</f>
        <v>0</v>
      </c>
      <c r="I62" s="89" t="e">
        <f aca="false">$I$2/H62*50</f>
        <v>#DIV/0!</v>
      </c>
    </row>
    <row r="63" customFormat="false" ht="12.75" hidden="true" customHeight="true" outlineLevel="1" collapsed="false">
      <c r="A63" s="93" t="s">
        <v>596</v>
      </c>
      <c r="B63" s="86" t="str">
        <f aca="false">IF(ISNA(VLOOKUP(A63,RANKING!$B:$P,1,0)),0,VLOOKUP(A63,RANKING!$B:$P,2,0))</f>
        <v>Apellido 9</v>
      </c>
      <c r="C63" s="86" t="str">
        <f aca="false">IF(ISNA(VLOOKUP(A63,RANKING!$B:$P,1,0)),0,VLOOKUP(A63,RANKING!$B:$P,3,0))</f>
        <v>Nombre</v>
      </c>
      <c r="D63" s="87" t="str">
        <f aca="false">IF(ISNA(VLOOKUP(A63,RANKING!$B:$P,1,0)),0,VLOOKUP(A63,RANKING!$B:$P,4,0))</f>
        <v>CLUB 9</v>
      </c>
      <c r="E63" s="87" t="str">
        <f aca="false">$A$2</f>
        <v>INI-NIÑOS</v>
      </c>
      <c r="F63" s="86"/>
      <c r="G63" s="86"/>
      <c r="H63" s="88" t="n">
        <f aca="false">G63-F63</f>
        <v>0</v>
      </c>
      <c r="I63" s="89" t="e">
        <f aca="false">$I$2/H63*50</f>
        <v>#DIV/0!</v>
      </c>
    </row>
    <row r="64" customFormat="false" ht="12.75" hidden="true" customHeight="true" outlineLevel="1" collapsed="false">
      <c r="A64" s="93" t="s">
        <v>599</v>
      </c>
      <c r="B64" s="86" t="str">
        <f aca="false">IF(ISNA(VLOOKUP(A64,RANKING!$B:$P,1,0)),0,VLOOKUP(A64,RANKING!$B:$P,2,0))</f>
        <v>Apellido 10</v>
      </c>
      <c r="C64" s="86" t="str">
        <f aca="false">IF(ISNA(VLOOKUP(A64,RANKING!$B:$P,1,0)),0,VLOOKUP(A64,RANKING!$B:$P,3,0))</f>
        <v>Nombre</v>
      </c>
      <c r="D64" s="87" t="str">
        <f aca="false">IF(ISNA(VLOOKUP(A64,RANKING!$B:$P,1,0)),0,VLOOKUP(A64,RANKING!$B:$P,4,0))</f>
        <v>CLUB 10</v>
      </c>
      <c r="E64" s="87" t="str">
        <f aca="false">$A$2</f>
        <v>INI-NIÑOS</v>
      </c>
      <c r="F64" s="86"/>
      <c r="G64" s="86"/>
      <c r="H64" s="88" t="n">
        <f aca="false">G64-F64</f>
        <v>0</v>
      </c>
      <c r="I64" s="89" t="e">
        <f aca="false">$I$2/H64*50</f>
        <v>#DIV/0!</v>
      </c>
    </row>
    <row r="65" customFormat="false" ht="12.75" hidden="true" customHeight="true" outlineLevel="1" collapsed="false">
      <c r="A65" s="93" t="s">
        <v>602</v>
      </c>
      <c r="B65" s="86" t="str">
        <f aca="false">IF(ISNA(VLOOKUP(A65,RANKING!$B:$P,1,0)),0,VLOOKUP(A65,RANKING!$B:$P,2,0))</f>
        <v>Apellido 11</v>
      </c>
      <c r="C65" s="86" t="str">
        <f aca="false">IF(ISNA(VLOOKUP(A65,RANKING!$B:$P,1,0)),0,VLOOKUP(A65,RANKING!$B:$P,3,0))</f>
        <v>Nombre</v>
      </c>
      <c r="D65" s="87" t="str">
        <f aca="false">IF(ISNA(VLOOKUP(A65,RANKING!$B:$P,1,0)),0,VLOOKUP(A65,RANKING!$B:$P,4,0))</f>
        <v>CLUB 11</v>
      </c>
      <c r="E65" s="87" t="str">
        <f aca="false">$A$2</f>
        <v>INI-NIÑOS</v>
      </c>
      <c r="F65" s="86"/>
      <c r="G65" s="86"/>
      <c r="H65" s="88" t="n">
        <f aca="false">G65-F65</f>
        <v>0</v>
      </c>
      <c r="I65" s="89" t="e">
        <f aca="false">$I$2/H65*50</f>
        <v>#DIV/0!</v>
      </c>
    </row>
    <row r="66" customFormat="false" ht="12.75" hidden="true" customHeight="true" outlineLevel="1" collapsed="false">
      <c r="A66" s="93" t="s">
        <v>605</v>
      </c>
      <c r="B66" s="86" t="str">
        <f aca="false">IF(ISNA(VLOOKUP(A66,RANKING!$B:$P,1,0)),0,VLOOKUP(A66,RANKING!$B:$P,2,0))</f>
        <v>Apellido 12</v>
      </c>
      <c r="C66" s="86" t="str">
        <f aca="false">IF(ISNA(VLOOKUP(A66,RANKING!$B:$P,1,0)),0,VLOOKUP(A66,RANKING!$B:$P,3,0))</f>
        <v>Nombre</v>
      </c>
      <c r="D66" s="87" t="str">
        <f aca="false">IF(ISNA(VLOOKUP(A66,RANKING!$B:$P,1,0)),0,VLOOKUP(A66,RANKING!$B:$P,4,0))</f>
        <v>CLUB 12</v>
      </c>
      <c r="E66" s="87" t="str">
        <f aca="false">$A$2</f>
        <v>INI-NIÑOS</v>
      </c>
      <c r="F66" s="86"/>
      <c r="G66" s="86"/>
      <c r="H66" s="88" t="n">
        <f aca="false">G66-F66</f>
        <v>0</v>
      </c>
      <c r="I66" s="89" t="e">
        <f aca="false">$I$2/H66*50</f>
        <v>#DIV/0!</v>
      </c>
    </row>
    <row r="67" customFormat="false" ht="12.75" hidden="true" customHeight="true" outlineLevel="1" collapsed="false">
      <c r="A67" s="93" t="s">
        <v>608</v>
      </c>
      <c r="B67" s="86" t="str">
        <f aca="false">IF(ISNA(VLOOKUP(A67,RANKING!$B:$P,1,0)),0,VLOOKUP(A67,RANKING!$B:$P,2,0))</f>
        <v>Apellido 13</v>
      </c>
      <c r="C67" s="86" t="str">
        <f aca="false">IF(ISNA(VLOOKUP(A67,RANKING!$B:$P,1,0)),0,VLOOKUP(A67,RANKING!$B:$P,3,0))</f>
        <v>Nombre</v>
      </c>
      <c r="D67" s="87" t="str">
        <f aca="false">IF(ISNA(VLOOKUP(A67,RANKING!$B:$P,1,0)),0,VLOOKUP(A67,RANKING!$B:$P,4,0))</f>
        <v>CLUB 13</v>
      </c>
      <c r="E67" s="87" t="str">
        <f aca="false">$A$2</f>
        <v>INI-NIÑOS</v>
      </c>
      <c r="F67" s="86"/>
      <c r="G67" s="86"/>
      <c r="H67" s="88" t="n">
        <f aca="false">G67-F67</f>
        <v>0</v>
      </c>
      <c r="I67" s="89" t="e">
        <f aca="false">$I$2/H67*50</f>
        <v>#DIV/0!</v>
      </c>
    </row>
    <row r="68" customFormat="false" ht="12.75" hidden="true" customHeight="true" outlineLevel="1" collapsed="false">
      <c r="A68" s="93" t="s">
        <v>611</v>
      </c>
      <c r="B68" s="86" t="str">
        <f aca="false">IF(ISNA(VLOOKUP(A68,RANKING!$B:$P,1,0)),0,VLOOKUP(A68,RANKING!$B:$P,2,0))</f>
        <v>Apellido 14</v>
      </c>
      <c r="C68" s="86" t="str">
        <f aca="false">IF(ISNA(VLOOKUP(A68,RANKING!$B:$P,1,0)),0,VLOOKUP(A68,RANKING!$B:$P,3,0))</f>
        <v>Nombre</v>
      </c>
      <c r="D68" s="87" t="str">
        <f aca="false">IF(ISNA(VLOOKUP(A68,RANKING!$B:$P,1,0)),0,VLOOKUP(A68,RANKING!$B:$P,4,0))</f>
        <v>CLUB 14</v>
      </c>
      <c r="E68" s="87" t="str">
        <f aca="false">$A$2</f>
        <v>INI-NIÑOS</v>
      </c>
      <c r="F68" s="86"/>
      <c r="G68" s="86"/>
      <c r="H68" s="88" t="n">
        <f aca="false">G68-F68</f>
        <v>0</v>
      </c>
      <c r="I68" s="89" t="e">
        <f aca="false">$I$2/H68*50</f>
        <v>#DIV/0!</v>
      </c>
    </row>
    <row r="69" customFormat="false" ht="12.75" hidden="true" customHeight="true" outlineLevel="1" collapsed="false">
      <c r="A69" s="93" t="s">
        <v>614</v>
      </c>
      <c r="B69" s="86" t="str">
        <f aca="false">IF(ISNA(VLOOKUP(A69,RANKING!$B:$P,1,0)),0,VLOOKUP(A69,RANKING!$B:$P,2,0))</f>
        <v>Apellido 15</v>
      </c>
      <c r="C69" s="86" t="str">
        <f aca="false">IF(ISNA(VLOOKUP(A69,RANKING!$B:$P,1,0)),0,VLOOKUP(A69,RANKING!$B:$P,3,0))</f>
        <v>Nombre</v>
      </c>
      <c r="D69" s="87" t="str">
        <f aca="false">IF(ISNA(VLOOKUP(A69,RANKING!$B:$P,1,0)),0,VLOOKUP(A69,RANKING!$B:$P,4,0))</f>
        <v>CLUB 15</v>
      </c>
      <c r="E69" s="87" t="str">
        <f aca="false">$A$2</f>
        <v>INI-NIÑOS</v>
      </c>
      <c r="F69" s="86"/>
      <c r="G69" s="86"/>
      <c r="H69" s="88" t="n">
        <f aca="false">G69-F69</f>
        <v>0</v>
      </c>
      <c r="I69" s="89" t="e">
        <f aca="false">$I$2/H69*50</f>
        <v>#DIV/0!</v>
      </c>
    </row>
    <row r="70" customFormat="false" ht="12.75" hidden="true" customHeight="true" outlineLevel="1" collapsed="false">
      <c r="A70" s="93" t="s">
        <v>685</v>
      </c>
      <c r="B70" s="86" t="str">
        <f aca="false">IF(ISNA(VLOOKUP(A70,RANKING!$B:$P,1,0)),0,VLOOKUP(A70,RANKING!$B:$P,2,0))</f>
        <v>Apellido 16</v>
      </c>
      <c r="C70" s="86" t="str">
        <f aca="false">IF(ISNA(VLOOKUP(A70,RANKING!$B:$P,1,0)),0,VLOOKUP(A70,RANKING!$B:$P,3,0))</f>
        <v>Nombre</v>
      </c>
      <c r="D70" s="87" t="str">
        <f aca="false">IF(ISNA(VLOOKUP(A70,RANKING!$B:$P,1,0)),0,VLOOKUP(A70,RANKING!$B:$P,4,0))</f>
        <v>CLUB 16</v>
      </c>
      <c r="E70" s="87" t="str">
        <f aca="false">$A$2</f>
        <v>INI-NIÑOS</v>
      </c>
      <c r="F70" s="86"/>
      <c r="G70" s="86"/>
      <c r="H70" s="88" t="n">
        <f aca="false">G70-F70</f>
        <v>0</v>
      </c>
      <c r="I70" s="89" t="e">
        <f aca="false">$I$2/H70*50</f>
        <v>#DIV/0!</v>
      </c>
    </row>
    <row r="71" customFormat="false" ht="12.75" hidden="true" customHeight="true" outlineLevel="1" collapsed="false">
      <c r="A71" s="93" t="s">
        <v>620</v>
      </c>
      <c r="B71" s="86" t="str">
        <f aca="false">IF(ISNA(VLOOKUP(A71,RANKING!$B:$P,1,0)),0,VLOOKUP(A71,RANKING!$B:$P,2,0))</f>
        <v>Apellido 17</v>
      </c>
      <c r="C71" s="86" t="str">
        <f aca="false">IF(ISNA(VLOOKUP(A71,RANKING!$B:$P,1,0)),0,VLOOKUP(A71,RANKING!$B:$P,3,0))</f>
        <v>Nombre</v>
      </c>
      <c r="D71" s="87" t="str">
        <f aca="false">IF(ISNA(VLOOKUP(A71,RANKING!$B:$P,1,0)),0,VLOOKUP(A71,RANKING!$B:$P,4,0))</f>
        <v>CLUB 17</v>
      </c>
      <c r="E71" s="87" t="str">
        <f aca="false">$A$2</f>
        <v>INI-NIÑOS</v>
      </c>
      <c r="F71" s="86"/>
      <c r="G71" s="86"/>
      <c r="H71" s="88" t="n">
        <f aca="false">G71-F71</f>
        <v>0</v>
      </c>
      <c r="I71" s="89" t="e">
        <f aca="false">$I$2/H71*50</f>
        <v>#DIV/0!</v>
      </c>
    </row>
    <row r="72" customFormat="false" ht="12.75" hidden="true" customHeight="true" outlineLevel="1" collapsed="false">
      <c r="A72" s="93" t="s">
        <v>623</v>
      </c>
      <c r="B72" s="86" t="str">
        <f aca="false">IF(ISNA(VLOOKUP(A72,RANKING!$B:$P,1,0)),0,VLOOKUP(A72,RANKING!$B:$P,2,0))</f>
        <v>Apellido 18</v>
      </c>
      <c r="C72" s="86" t="str">
        <f aca="false">IF(ISNA(VLOOKUP(A72,RANKING!$B:$P,1,0)),0,VLOOKUP(A72,RANKING!$B:$P,3,0))</f>
        <v>Nombre</v>
      </c>
      <c r="D72" s="87" t="str">
        <f aca="false">IF(ISNA(VLOOKUP(A72,RANKING!$B:$P,1,0)),0,VLOOKUP(A72,RANKING!$B:$P,4,0))</f>
        <v>CLUB 18</v>
      </c>
      <c r="E72" s="87" t="str">
        <f aca="false">$A$2</f>
        <v>INI-NIÑOS</v>
      </c>
      <c r="F72" s="86"/>
      <c r="G72" s="86"/>
      <c r="H72" s="88" t="n">
        <f aca="false">G72-F72</f>
        <v>0</v>
      </c>
      <c r="I72" s="89" t="e">
        <f aca="false">$I$2/H72*50</f>
        <v>#DIV/0!</v>
      </c>
    </row>
    <row r="73" customFormat="false" ht="12.75" hidden="true" customHeight="true" outlineLevel="1" collapsed="false">
      <c r="A73" s="93" t="s">
        <v>626</v>
      </c>
      <c r="B73" s="86" t="str">
        <f aca="false">IF(ISNA(VLOOKUP(A73,RANKING!$B:$P,1,0)),0,VLOOKUP(A73,RANKING!$B:$P,2,0))</f>
        <v>Apellido 19</v>
      </c>
      <c r="C73" s="86" t="str">
        <f aca="false">IF(ISNA(VLOOKUP(A73,RANKING!$B:$P,1,0)),0,VLOOKUP(A73,RANKING!$B:$P,3,0))</f>
        <v>Nombre</v>
      </c>
      <c r="D73" s="87" t="str">
        <f aca="false">IF(ISNA(VLOOKUP(A73,RANKING!$B:$P,1,0)),0,VLOOKUP(A73,RANKING!$B:$P,4,0))</f>
        <v>CLUB 19</v>
      </c>
      <c r="E73" s="87" t="str">
        <f aca="false">$A$2</f>
        <v>INI-NIÑOS</v>
      </c>
      <c r="F73" s="86"/>
      <c r="G73" s="86"/>
      <c r="H73" s="88" t="n">
        <f aca="false">G73-F73</f>
        <v>0</v>
      </c>
      <c r="I73" s="89" t="e">
        <f aca="false">$I$2/H73*50</f>
        <v>#DIV/0!</v>
      </c>
    </row>
    <row r="74" customFormat="false" ht="12.75" hidden="true" customHeight="true" outlineLevel="1" collapsed="false">
      <c r="A74" s="93" t="s">
        <v>209</v>
      </c>
      <c r="B74" s="86" t="str">
        <f aca="false">IF(ISNA(VLOOKUP(A74,RANKING!$B:$P,1,0)),0,VLOOKUP(A74,RANKING!$B:$P,2,0))</f>
        <v>Apellido 20</v>
      </c>
      <c r="C74" s="86" t="str">
        <f aca="false">IF(ISNA(VLOOKUP(A74,RANKING!$B:$P,1,0)),0,VLOOKUP(A74,RANKING!$B:$P,3,0))</f>
        <v>Nombre</v>
      </c>
      <c r="D74" s="87" t="str">
        <f aca="false">IF(ISNA(VLOOKUP(A74,RANKING!$B:$P,1,0)),0,VLOOKUP(A74,RANKING!$B:$P,4,0))</f>
        <v>CLUB 20</v>
      </c>
      <c r="E74" s="87" t="str">
        <f aca="false">$A$2</f>
        <v>INI-NIÑOS</v>
      </c>
      <c r="F74" s="86"/>
      <c r="G74" s="86"/>
      <c r="H74" s="88" t="n">
        <f aca="false">G74-F74</f>
        <v>0</v>
      </c>
      <c r="I74" s="89" t="e">
        <f aca="false">$I$2/H74*50</f>
        <v>#DIV/0!</v>
      </c>
    </row>
    <row r="77" customFormat="false" ht="12.75" hidden="false" customHeight="true" outlineLevel="0" collapsed="false">
      <c r="A77" s="70" t="s">
        <v>262</v>
      </c>
      <c r="B77" s="70"/>
      <c r="C77" s="70"/>
      <c r="D77" s="70"/>
      <c r="E77" s="71"/>
      <c r="F77" s="72"/>
      <c r="G77" s="72"/>
      <c r="H77" s="73" t="s">
        <v>630</v>
      </c>
      <c r="I77" s="108"/>
    </row>
    <row r="78" customFormat="false" ht="12.75" hidden="true" customHeight="true" outlineLevel="1" collapsed="false">
      <c r="A78" s="70"/>
      <c r="B78" s="70"/>
      <c r="C78" s="70"/>
      <c r="D78" s="70"/>
      <c r="E78" s="71"/>
      <c r="F78" s="75" t="s">
        <v>631</v>
      </c>
      <c r="G78" s="75" t="s">
        <v>632</v>
      </c>
      <c r="H78" s="76" t="s">
        <v>633</v>
      </c>
      <c r="I78" s="77" t="s">
        <v>634</v>
      </c>
    </row>
    <row r="79" customFormat="false" ht="12.75" hidden="true" customHeight="true" outlineLevel="1" collapsed="false">
      <c r="A79" s="78"/>
      <c r="B79" s="79" t="s">
        <v>3</v>
      </c>
      <c r="C79" s="79" t="s">
        <v>211</v>
      </c>
      <c r="D79" s="80" t="s">
        <v>5</v>
      </c>
      <c r="E79" s="81" t="s">
        <v>635</v>
      </c>
      <c r="F79" s="75"/>
      <c r="G79" s="75"/>
      <c r="H79" s="76"/>
      <c r="I79" s="77"/>
    </row>
    <row r="80" customFormat="false" ht="12.75" hidden="true" customHeight="true" outlineLevel="1" collapsed="false">
      <c r="A80" s="93" t="s">
        <v>776</v>
      </c>
      <c r="B80" s="86" t="n">
        <f aca="false">IF(ISNA(VLOOKUP(A80,RANKING!$B:$P,1,0)),0,VLOOKUP(A80,RANKING!$B:$P,2,0))</f>
        <v>0</v>
      </c>
      <c r="C80" s="86" t="n">
        <f aca="false">IF(ISNA(VLOOKUP(A80,RANKING!$B:$P,1,0)),0,VLOOKUP(A80,RANKING!$B:$P,3,0))</f>
        <v>0</v>
      </c>
      <c r="D80" s="87" t="n">
        <f aca="false">IF(ISNA(VLOOKUP(A80,RANKING!$B:$P,1,0)),0,VLOOKUP(A80,RANKING!$B:$P,4,0))</f>
        <v>0</v>
      </c>
      <c r="E80" s="87" t="str">
        <f aca="false">$A$27</f>
        <v>INI-AD-F</v>
      </c>
      <c r="F80" s="86"/>
      <c r="G80" s="86"/>
      <c r="H80" s="88" t="n">
        <f aca="false">G80-F80</f>
        <v>0</v>
      </c>
      <c r="I80" s="89" t="e">
        <f aca="false">$I$27/H80*50</f>
        <v>#DIV/0!</v>
      </c>
    </row>
    <row r="81" customFormat="false" ht="12.75" hidden="true" customHeight="true" outlineLevel="1" collapsed="false">
      <c r="A81" s="93" t="s">
        <v>701</v>
      </c>
      <c r="B81" s="86" t="n">
        <f aca="false">IF(ISNA(VLOOKUP(A81,RANKING!$B:$P,1,0)),0,VLOOKUP(A81,RANKING!$B:$P,2,0))</f>
        <v>0</v>
      </c>
      <c r="C81" s="86" t="n">
        <f aca="false">IF(ISNA(VLOOKUP(A81,RANKING!$B:$P,1,0)),0,VLOOKUP(A81,RANKING!$B:$P,3,0))</f>
        <v>0</v>
      </c>
      <c r="D81" s="87" t="n">
        <f aca="false">IF(ISNA(VLOOKUP(A81,RANKING!$B:$P,1,0)),0,VLOOKUP(A81,RANKING!$B:$P,4,0))</f>
        <v>0</v>
      </c>
      <c r="E81" s="87" t="str">
        <f aca="false">$A$27</f>
        <v>INI-AD-F</v>
      </c>
      <c r="F81" s="86"/>
      <c r="G81" s="86"/>
      <c r="H81" s="88" t="n">
        <f aca="false">G81-F81</f>
        <v>0</v>
      </c>
      <c r="I81" s="89" t="e">
        <f aca="false">$I$27/H81*50</f>
        <v>#DIV/0!</v>
      </c>
    </row>
    <row r="82" customFormat="false" ht="12.75" hidden="true" customHeight="true" outlineLevel="1" collapsed="false">
      <c r="A82" s="93" t="s">
        <v>704</v>
      </c>
      <c r="B82" s="86" t="n">
        <f aca="false">IF(ISNA(VLOOKUP(A82,RANKING!$B:$P,1,0)),0,VLOOKUP(A82,RANKING!$B:$P,2,0))</f>
        <v>0</v>
      </c>
      <c r="C82" s="86" t="n">
        <f aca="false">IF(ISNA(VLOOKUP(A82,RANKING!$B:$P,1,0)),0,VLOOKUP(A82,RANKING!$B:$P,3,0))</f>
        <v>0</v>
      </c>
      <c r="D82" s="87" t="n">
        <f aca="false">IF(ISNA(VLOOKUP(A82,RANKING!$B:$P,1,0)),0,VLOOKUP(A82,RANKING!$B:$P,4,0))</f>
        <v>0</v>
      </c>
      <c r="E82" s="87" t="str">
        <f aca="false">$A$27</f>
        <v>INI-AD-F</v>
      </c>
      <c r="F82" s="86"/>
      <c r="G82" s="86"/>
      <c r="H82" s="88" t="n">
        <f aca="false">G82-F82</f>
        <v>0</v>
      </c>
      <c r="I82" s="89" t="e">
        <f aca="false">$I$27/H82*50</f>
        <v>#DIV/0!</v>
      </c>
    </row>
    <row r="83" customFormat="false" ht="12.75" hidden="true" customHeight="true" outlineLevel="1" collapsed="false">
      <c r="A83" s="93" t="s">
        <v>695</v>
      </c>
      <c r="B83" s="86" t="n">
        <f aca="false">IF(ISNA(VLOOKUP(A83,RANKING!$B:$P,1,0)),0,VLOOKUP(A83,RANKING!$B:$P,2,0))</f>
        <v>0</v>
      </c>
      <c r="C83" s="86" t="n">
        <f aca="false">IF(ISNA(VLOOKUP(A83,RANKING!$B:$P,1,0)),0,VLOOKUP(A83,RANKING!$B:$P,3,0))</f>
        <v>0</v>
      </c>
      <c r="D83" s="87" t="n">
        <f aca="false">IF(ISNA(VLOOKUP(A83,RANKING!$B:$P,1,0)),0,VLOOKUP(A83,RANKING!$B:$P,4,0))</f>
        <v>0</v>
      </c>
      <c r="E83" s="87" t="str">
        <f aca="false">$A$27</f>
        <v>INI-AD-F</v>
      </c>
      <c r="F83" s="86"/>
      <c r="G83" s="86"/>
      <c r="H83" s="88" t="n">
        <f aca="false">G83-F83</f>
        <v>0</v>
      </c>
      <c r="I83" s="89" t="e">
        <f aca="false">$I$27/H83*50</f>
        <v>#DIV/0!</v>
      </c>
    </row>
    <row r="84" customFormat="false" ht="12.75" hidden="true" customHeight="true" outlineLevel="1" collapsed="false">
      <c r="A84" s="93" t="s">
        <v>697</v>
      </c>
      <c r="B84" s="86" t="n">
        <f aca="false">IF(ISNA(VLOOKUP(A84,RANKING!$B:$P,1,0)),0,VLOOKUP(A84,RANKING!$B:$P,2,0))</f>
        <v>0</v>
      </c>
      <c r="C84" s="86" t="n">
        <f aca="false">IF(ISNA(VLOOKUP(A84,RANKING!$B:$P,1,0)),0,VLOOKUP(A84,RANKING!$B:$P,3,0))</f>
        <v>0</v>
      </c>
      <c r="D84" s="87" t="n">
        <f aca="false">IF(ISNA(VLOOKUP(A84,RANKING!$B:$P,1,0)),0,VLOOKUP(A84,RANKING!$B:$P,4,0))</f>
        <v>0</v>
      </c>
      <c r="E84" s="87" t="str">
        <f aca="false">$A$27</f>
        <v>INI-AD-F</v>
      </c>
      <c r="F84" s="86"/>
      <c r="G84" s="86"/>
      <c r="H84" s="88" t="n">
        <f aca="false">G84-F84</f>
        <v>0</v>
      </c>
      <c r="I84" s="89" t="e">
        <f aca="false">$I$27/H84*50</f>
        <v>#DIV/0!</v>
      </c>
    </row>
    <row r="85" customFormat="false" ht="12.75" hidden="true" customHeight="true" outlineLevel="1" collapsed="false">
      <c r="A85" s="93" t="s">
        <v>672</v>
      </c>
      <c r="B85" s="86" t="n">
        <f aca="false">IF(ISNA(VLOOKUP(A85,RANKING!$B:$P,1,0)),0,VLOOKUP(A85,RANKING!$B:$P,2,0))</f>
        <v>0</v>
      </c>
      <c r="C85" s="86" t="n">
        <f aca="false">IF(ISNA(VLOOKUP(A85,RANKING!$B:$P,1,0)),0,VLOOKUP(A85,RANKING!$B:$P,3,0))</f>
        <v>0</v>
      </c>
      <c r="D85" s="87" t="n">
        <f aca="false">IF(ISNA(VLOOKUP(A85,RANKING!$B:$P,1,0)),0,VLOOKUP(A85,RANKING!$B:$P,4,0))</f>
        <v>0</v>
      </c>
      <c r="E85" s="87" t="str">
        <f aca="false">$A$27</f>
        <v>INI-AD-F</v>
      </c>
      <c r="F85" s="86"/>
      <c r="G85" s="86"/>
      <c r="H85" s="88" t="n">
        <f aca="false">G85-F85</f>
        <v>0</v>
      </c>
      <c r="I85" s="89" t="e">
        <f aca="false">$I$27/H85*50</f>
        <v>#DIV/0!</v>
      </c>
    </row>
    <row r="86" customFormat="false" ht="12.75" hidden="true" customHeight="true" outlineLevel="1" collapsed="false">
      <c r="A86" s="93" t="s">
        <v>673</v>
      </c>
      <c r="B86" s="86" t="n">
        <f aca="false">IF(ISNA(VLOOKUP(A86,RANKING!$B:$P,1,0)),0,VLOOKUP(A86,RANKING!$B:$P,2,0))</f>
        <v>0</v>
      </c>
      <c r="C86" s="86" t="n">
        <f aca="false">IF(ISNA(VLOOKUP(A86,RANKING!$B:$P,1,0)),0,VLOOKUP(A86,RANKING!$B:$P,3,0))</f>
        <v>0</v>
      </c>
      <c r="D86" s="87" t="n">
        <f aca="false">IF(ISNA(VLOOKUP(A86,RANKING!$B:$P,1,0)),0,VLOOKUP(A86,RANKING!$B:$P,4,0))</f>
        <v>0</v>
      </c>
      <c r="E86" s="87" t="str">
        <f aca="false">$A$27</f>
        <v>INI-AD-F</v>
      </c>
      <c r="F86" s="86"/>
      <c r="G86" s="86"/>
      <c r="H86" s="88" t="n">
        <f aca="false">G86-F86</f>
        <v>0</v>
      </c>
      <c r="I86" s="89" t="e">
        <f aca="false">$I$27/H86*50</f>
        <v>#DIV/0!</v>
      </c>
    </row>
    <row r="87" customFormat="false" ht="12.75" hidden="true" customHeight="true" outlineLevel="1" collapsed="false">
      <c r="A87" s="93" t="s">
        <v>674</v>
      </c>
      <c r="B87" s="86" t="n">
        <f aca="false">IF(ISNA(VLOOKUP(A87,RANKING!$B:$P,1,0)),0,VLOOKUP(A87,RANKING!$B:$P,2,0))</f>
        <v>0</v>
      </c>
      <c r="C87" s="86" t="n">
        <f aca="false">IF(ISNA(VLOOKUP(A87,RANKING!$B:$P,1,0)),0,VLOOKUP(A87,RANKING!$B:$P,3,0))</f>
        <v>0</v>
      </c>
      <c r="D87" s="87" t="n">
        <f aca="false">IF(ISNA(VLOOKUP(A87,RANKING!$B:$P,1,0)),0,VLOOKUP(A87,RANKING!$B:$P,4,0))</f>
        <v>0</v>
      </c>
      <c r="E87" s="87" t="str">
        <f aca="false">$A$27</f>
        <v>INI-AD-F</v>
      </c>
      <c r="F87" s="86"/>
      <c r="G87" s="86"/>
      <c r="H87" s="88" t="n">
        <f aca="false">G87-F87</f>
        <v>0</v>
      </c>
      <c r="I87" s="89" t="e">
        <f aca="false">$I$27/H87*50</f>
        <v>#DIV/0!</v>
      </c>
    </row>
    <row r="88" customFormat="false" ht="12.75" hidden="true" customHeight="true" outlineLevel="1" collapsed="false">
      <c r="A88" s="93" t="s">
        <v>654</v>
      </c>
      <c r="B88" s="86" t="n">
        <f aca="false">IF(ISNA(VLOOKUP(A88,RANKING!$B:$P,1,0)),0,VLOOKUP(A88,RANKING!$B:$P,2,0))</f>
        <v>0</v>
      </c>
      <c r="C88" s="86" t="n">
        <f aca="false">IF(ISNA(VLOOKUP(A88,RANKING!$B:$P,1,0)),0,VLOOKUP(A88,RANKING!$B:$P,3,0))</f>
        <v>0</v>
      </c>
      <c r="D88" s="87" t="n">
        <f aca="false">IF(ISNA(VLOOKUP(A88,RANKING!$B:$P,1,0)),0,VLOOKUP(A88,RANKING!$B:$P,4,0))</f>
        <v>0</v>
      </c>
      <c r="E88" s="87" t="str">
        <f aca="false">$A$27</f>
        <v>INI-AD-F</v>
      </c>
      <c r="F88" s="86"/>
      <c r="G88" s="86"/>
      <c r="H88" s="88" t="n">
        <f aca="false">G88-F88</f>
        <v>0</v>
      </c>
      <c r="I88" s="89" t="e">
        <f aca="false">$I$27/H88*50</f>
        <v>#DIV/0!</v>
      </c>
    </row>
    <row r="89" customFormat="false" ht="12.75" hidden="true" customHeight="true" outlineLevel="1" collapsed="false">
      <c r="A89" s="93" t="s">
        <v>655</v>
      </c>
      <c r="B89" s="86" t="n">
        <f aca="false">IF(ISNA(VLOOKUP(A89,RANKING!$B:$P,1,0)),0,VLOOKUP(A89,RANKING!$B:$P,2,0))</f>
        <v>0</v>
      </c>
      <c r="C89" s="86" t="n">
        <f aca="false">IF(ISNA(VLOOKUP(A89,RANKING!$B:$P,1,0)),0,VLOOKUP(A89,RANKING!$B:$P,3,0))</f>
        <v>0</v>
      </c>
      <c r="D89" s="87" t="n">
        <f aca="false">IF(ISNA(VLOOKUP(A89,RANKING!$B:$P,1,0)),0,VLOOKUP(A89,RANKING!$B:$P,4,0))</f>
        <v>0</v>
      </c>
      <c r="E89" s="87" t="str">
        <f aca="false">$A$27</f>
        <v>INI-AD-F</v>
      </c>
      <c r="F89" s="86"/>
      <c r="G89" s="86"/>
      <c r="H89" s="88" t="n">
        <f aca="false">G89-F89</f>
        <v>0</v>
      </c>
      <c r="I89" s="89" t="e">
        <f aca="false">$I$27/H89*50</f>
        <v>#DIV/0!</v>
      </c>
    </row>
    <row r="90" customFormat="false" ht="12.75" hidden="true" customHeight="true" outlineLevel="1" collapsed="false">
      <c r="A90" s="93" t="s">
        <v>656</v>
      </c>
      <c r="B90" s="86" t="n">
        <f aca="false">IF(ISNA(VLOOKUP(A90,RANKING!$B:$P,1,0)),0,VLOOKUP(A90,RANKING!$B:$P,2,0))</f>
        <v>0</v>
      </c>
      <c r="C90" s="86" t="n">
        <f aca="false">IF(ISNA(VLOOKUP(A90,RANKING!$B:$P,1,0)),0,VLOOKUP(A90,RANKING!$B:$P,3,0))</f>
        <v>0</v>
      </c>
      <c r="D90" s="87" t="n">
        <f aca="false">IF(ISNA(VLOOKUP(A90,RANKING!$B:$P,1,0)),0,VLOOKUP(A90,RANKING!$B:$P,4,0))</f>
        <v>0</v>
      </c>
      <c r="E90" s="87" t="str">
        <f aca="false">$A$27</f>
        <v>INI-AD-F</v>
      </c>
      <c r="F90" s="86"/>
      <c r="G90" s="86"/>
      <c r="H90" s="88" t="n">
        <f aca="false">G90-F90</f>
        <v>0</v>
      </c>
      <c r="I90" s="89" t="e">
        <f aca="false">$I$27/H90*50</f>
        <v>#DIV/0!</v>
      </c>
    </row>
    <row r="91" customFormat="false" ht="12.75" hidden="true" customHeight="true" outlineLevel="1" collapsed="false">
      <c r="A91" s="93" t="s">
        <v>657</v>
      </c>
      <c r="B91" s="86" t="n">
        <f aca="false">IF(ISNA(VLOOKUP(A91,RANKING!$B:$P,1,0)),0,VLOOKUP(A91,RANKING!$B:$P,2,0))</f>
        <v>0</v>
      </c>
      <c r="C91" s="86" t="n">
        <f aca="false">IF(ISNA(VLOOKUP(A91,RANKING!$B:$P,1,0)),0,VLOOKUP(A91,RANKING!$B:$P,3,0))</f>
        <v>0</v>
      </c>
      <c r="D91" s="87" t="n">
        <f aca="false">IF(ISNA(VLOOKUP(A91,RANKING!$B:$P,1,0)),0,VLOOKUP(A91,RANKING!$B:$P,4,0))</f>
        <v>0</v>
      </c>
      <c r="E91" s="87" t="str">
        <f aca="false">$A$27</f>
        <v>INI-AD-F</v>
      </c>
      <c r="F91" s="86"/>
      <c r="G91" s="86"/>
      <c r="H91" s="88" t="n">
        <f aca="false">G91-F91</f>
        <v>0</v>
      </c>
      <c r="I91" s="89" t="e">
        <f aca="false">$I$27/H91*50</f>
        <v>#DIV/0!</v>
      </c>
    </row>
    <row r="92" customFormat="false" ht="12.75" hidden="true" customHeight="true" outlineLevel="1" collapsed="false">
      <c r="A92" s="93" t="s">
        <v>658</v>
      </c>
      <c r="B92" s="86" t="n">
        <f aca="false">IF(ISNA(VLOOKUP(A92,RANKING!$B:$P,1,0)),0,VLOOKUP(A92,RANKING!$B:$P,2,0))</f>
        <v>0</v>
      </c>
      <c r="C92" s="86" t="n">
        <f aca="false">IF(ISNA(VLOOKUP(A92,RANKING!$B:$P,1,0)),0,VLOOKUP(A92,RANKING!$B:$P,3,0))</f>
        <v>0</v>
      </c>
      <c r="D92" s="87" t="n">
        <f aca="false">IF(ISNA(VLOOKUP(A92,RANKING!$B:$P,1,0)),0,VLOOKUP(A92,RANKING!$B:$P,4,0))</f>
        <v>0</v>
      </c>
      <c r="E92" s="87" t="str">
        <f aca="false">$A$27</f>
        <v>INI-AD-F</v>
      </c>
      <c r="F92" s="86"/>
      <c r="G92" s="86"/>
      <c r="H92" s="88" t="n">
        <f aca="false">G92-F92</f>
        <v>0</v>
      </c>
      <c r="I92" s="89" t="e">
        <f aca="false">$I$27/H92*50</f>
        <v>#DIV/0!</v>
      </c>
    </row>
    <row r="93" customFormat="false" ht="12.75" hidden="true" customHeight="true" outlineLevel="1" collapsed="false">
      <c r="A93" s="93" t="s">
        <v>659</v>
      </c>
      <c r="B93" s="86" t="n">
        <f aca="false">IF(ISNA(VLOOKUP(A93,RANKING!$B:$P,1,0)),0,VLOOKUP(A93,RANKING!$B:$P,2,0))</f>
        <v>0</v>
      </c>
      <c r="C93" s="86" t="n">
        <f aca="false">IF(ISNA(VLOOKUP(A93,RANKING!$B:$P,1,0)),0,VLOOKUP(A93,RANKING!$B:$P,3,0))</f>
        <v>0</v>
      </c>
      <c r="D93" s="87" t="n">
        <f aca="false">IF(ISNA(VLOOKUP(A93,RANKING!$B:$P,1,0)),0,VLOOKUP(A93,RANKING!$B:$P,4,0))</f>
        <v>0</v>
      </c>
      <c r="E93" s="87" t="str">
        <f aca="false">$A$27</f>
        <v>INI-AD-F</v>
      </c>
      <c r="F93" s="86"/>
      <c r="G93" s="86"/>
      <c r="H93" s="88" t="n">
        <f aca="false">G93-F93</f>
        <v>0</v>
      </c>
      <c r="I93" s="89" t="e">
        <f aca="false">$I$27/H93*50</f>
        <v>#DIV/0!</v>
      </c>
    </row>
    <row r="94" customFormat="false" ht="12.75" hidden="true" customHeight="true" outlineLevel="1" collapsed="false">
      <c r="A94" s="93" t="s">
        <v>660</v>
      </c>
      <c r="B94" s="86" t="n">
        <f aca="false">IF(ISNA(VLOOKUP(A94,RANKING!$B:$P,1,0)),0,VLOOKUP(A94,RANKING!$B:$P,2,0))</f>
        <v>0</v>
      </c>
      <c r="C94" s="86" t="n">
        <f aca="false">IF(ISNA(VLOOKUP(A94,RANKING!$B:$P,1,0)),0,VLOOKUP(A94,RANKING!$B:$P,3,0))</f>
        <v>0</v>
      </c>
      <c r="D94" s="87" t="n">
        <f aca="false">IF(ISNA(VLOOKUP(A94,RANKING!$B:$P,1,0)),0,VLOOKUP(A94,RANKING!$B:$P,4,0))</f>
        <v>0</v>
      </c>
      <c r="E94" s="87" t="str">
        <f aca="false">$A$27</f>
        <v>INI-AD-F</v>
      </c>
      <c r="F94" s="86"/>
      <c r="G94" s="86"/>
      <c r="H94" s="88" t="n">
        <f aca="false">G94-F94</f>
        <v>0</v>
      </c>
      <c r="I94" s="89" t="e">
        <f aca="false">$I$27/H94*50</f>
        <v>#DIV/0!</v>
      </c>
    </row>
    <row r="95" customFormat="false" ht="12.75" hidden="true" customHeight="true" outlineLevel="1" collapsed="false">
      <c r="A95" s="93" t="s">
        <v>661</v>
      </c>
      <c r="B95" s="86" t="n">
        <f aca="false">IF(ISNA(VLOOKUP(A95,RANKING!$B:$P,1,0)),0,VLOOKUP(A95,RANKING!$B:$P,2,0))</f>
        <v>0</v>
      </c>
      <c r="C95" s="86" t="n">
        <f aca="false">IF(ISNA(VLOOKUP(A95,RANKING!$B:$P,1,0)),0,VLOOKUP(A95,RANKING!$B:$P,3,0))</f>
        <v>0</v>
      </c>
      <c r="D95" s="87" t="n">
        <f aca="false">IF(ISNA(VLOOKUP(A95,RANKING!$B:$P,1,0)),0,VLOOKUP(A95,RANKING!$B:$P,4,0))</f>
        <v>0</v>
      </c>
      <c r="E95" s="87" t="str">
        <f aca="false">$A$27</f>
        <v>INI-AD-F</v>
      </c>
      <c r="F95" s="86"/>
      <c r="G95" s="86"/>
      <c r="H95" s="88" t="n">
        <f aca="false">G95-F95</f>
        <v>0</v>
      </c>
      <c r="I95" s="89" t="e">
        <f aca="false">$I$27/H95*50</f>
        <v>#DIV/0!</v>
      </c>
    </row>
    <row r="96" customFormat="false" ht="12.75" hidden="true" customHeight="true" outlineLevel="1" collapsed="false">
      <c r="A96" s="93" t="s">
        <v>662</v>
      </c>
      <c r="B96" s="86" t="n">
        <f aca="false">IF(ISNA(VLOOKUP(A96,RANKING!$B:$P,1,0)),0,VLOOKUP(A96,RANKING!$B:$P,2,0))</f>
        <v>0</v>
      </c>
      <c r="C96" s="86" t="n">
        <f aca="false">IF(ISNA(VLOOKUP(A96,RANKING!$B:$P,1,0)),0,VLOOKUP(A96,RANKING!$B:$P,3,0))</f>
        <v>0</v>
      </c>
      <c r="D96" s="87" t="n">
        <f aca="false">IF(ISNA(VLOOKUP(A96,RANKING!$B:$P,1,0)),0,VLOOKUP(A96,RANKING!$B:$P,4,0))</f>
        <v>0</v>
      </c>
      <c r="E96" s="87" t="str">
        <f aca="false">$A$27</f>
        <v>INI-AD-F</v>
      </c>
      <c r="F96" s="86"/>
      <c r="G96" s="86"/>
      <c r="H96" s="88" t="n">
        <f aca="false">G96-F96</f>
        <v>0</v>
      </c>
      <c r="I96" s="89" t="e">
        <f aca="false">$I$27/H96*50</f>
        <v>#DIV/0!</v>
      </c>
    </row>
    <row r="97" customFormat="false" ht="12.75" hidden="true" customHeight="true" outlineLevel="1" collapsed="false">
      <c r="A97" s="93" t="s">
        <v>663</v>
      </c>
      <c r="B97" s="86" t="n">
        <f aca="false">IF(ISNA(VLOOKUP(A97,RANKING!$B:$P,1,0)),0,VLOOKUP(A97,RANKING!$B:$P,2,0))</f>
        <v>0</v>
      </c>
      <c r="C97" s="86" t="n">
        <f aca="false">IF(ISNA(VLOOKUP(A97,RANKING!$B:$P,1,0)),0,VLOOKUP(A97,RANKING!$B:$P,3,0))</f>
        <v>0</v>
      </c>
      <c r="D97" s="87" t="n">
        <f aca="false">IF(ISNA(VLOOKUP(A97,RANKING!$B:$P,1,0)),0,VLOOKUP(A97,RANKING!$B:$P,4,0))</f>
        <v>0</v>
      </c>
      <c r="E97" s="87" t="str">
        <f aca="false">$A$27</f>
        <v>INI-AD-F</v>
      </c>
      <c r="F97" s="86"/>
      <c r="G97" s="86"/>
      <c r="H97" s="88" t="n">
        <f aca="false">G97-F97</f>
        <v>0</v>
      </c>
      <c r="I97" s="89" t="e">
        <f aca="false">$I$27/H97*50</f>
        <v>#DIV/0!</v>
      </c>
    </row>
    <row r="98" customFormat="false" ht="12.75" hidden="true" customHeight="true" outlineLevel="1" collapsed="false">
      <c r="A98" s="93" t="s">
        <v>664</v>
      </c>
      <c r="B98" s="86" t="n">
        <f aca="false">IF(ISNA(VLOOKUP(A98,RANKING!$B:$P,1,0)),0,VLOOKUP(A98,RANKING!$B:$P,2,0))</f>
        <v>0</v>
      </c>
      <c r="C98" s="86" t="n">
        <f aca="false">IF(ISNA(VLOOKUP(A98,RANKING!$B:$P,1,0)),0,VLOOKUP(A98,RANKING!$B:$P,3,0))</f>
        <v>0</v>
      </c>
      <c r="D98" s="87" t="n">
        <f aca="false">IF(ISNA(VLOOKUP(A98,RANKING!$B:$P,1,0)),0,VLOOKUP(A98,RANKING!$B:$P,4,0))</f>
        <v>0</v>
      </c>
      <c r="E98" s="87" t="str">
        <f aca="false">$A$27</f>
        <v>INI-AD-F</v>
      </c>
      <c r="F98" s="86"/>
      <c r="G98" s="86"/>
      <c r="H98" s="88" t="n">
        <f aca="false">G98-F98</f>
        <v>0</v>
      </c>
      <c r="I98" s="89" t="e">
        <f aca="false">$I$27/H98*50</f>
        <v>#DIV/0!</v>
      </c>
    </row>
    <row r="99" customFormat="false" ht="12.75" hidden="true" customHeight="true" outlineLevel="1" collapsed="false">
      <c r="A99" s="95" t="s">
        <v>665</v>
      </c>
      <c r="B99" s="86" t="n">
        <f aca="false">IF(ISNA(VLOOKUP(A99,RANKING!$B:$P,1,0)),0,VLOOKUP(A99,RANKING!$B:$P,2,0))</f>
        <v>0</v>
      </c>
      <c r="C99" s="86" t="n">
        <f aca="false">IF(ISNA(VLOOKUP(A99,RANKING!$B:$P,1,0)),0,VLOOKUP(A99,RANKING!$B:$P,3,0))</f>
        <v>0</v>
      </c>
      <c r="D99" s="87" t="n">
        <f aca="false">IF(ISNA(VLOOKUP(A99,RANKING!$B:$P,1,0)),0,VLOOKUP(A99,RANKING!$B:$P,4,0))</f>
        <v>0</v>
      </c>
      <c r="E99" s="87" t="str">
        <f aca="false">$A$27</f>
        <v>INI-AD-F</v>
      </c>
      <c r="F99" s="86"/>
      <c r="G99" s="86"/>
      <c r="H99" s="88" t="n">
        <f aca="false">G99-F99</f>
        <v>0</v>
      </c>
      <c r="I99" s="89" t="e">
        <f aca="false">$I$27/H99*50</f>
        <v>#DIV/0!</v>
      </c>
    </row>
    <row r="100" customFormat="false" ht="12.75" hidden="false" customHeight="true" outlineLevel="0" collapsed="false">
      <c r="A100" s="96"/>
    </row>
    <row r="102" customFormat="false" ht="12.75" hidden="false" customHeight="true" outlineLevel="0" collapsed="false">
      <c r="A102" s="70" t="s">
        <v>287</v>
      </c>
      <c r="B102" s="70"/>
      <c r="C102" s="70"/>
      <c r="D102" s="70"/>
      <c r="E102" s="71"/>
      <c r="F102" s="72"/>
      <c r="G102" s="72"/>
      <c r="H102" s="73" t="s">
        <v>630</v>
      </c>
      <c r="I102" s="108"/>
    </row>
    <row r="103" customFormat="false" ht="12.75" hidden="true" customHeight="true" outlineLevel="1" collapsed="false">
      <c r="A103" s="70"/>
      <c r="B103" s="70"/>
      <c r="C103" s="70"/>
      <c r="D103" s="70"/>
      <c r="E103" s="71"/>
      <c r="F103" s="75" t="s">
        <v>631</v>
      </c>
      <c r="G103" s="75" t="s">
        <v>632</v>
      </c>
      <c r="H103" s="76" t="s">
        <v>633</v>
      </c>
      <c r="I103" s="77" t="s">
        <v>634</v>
      </c>
    </row>
    <row r="104" customFormat="false" ht="12.75" hidden="true" customHeight="true" outlineLevel="1" collapsed="false">
      <c r="A104" s="78"/>
      <c r="B104" s="79" t="s">
        <v>3</v>
      </c>
      <c r="C104" s="79" t="s">
        <v>211</v>
      </c>
      <c r="D104" s="80" t="s">
        <v>5</v>
      </c>
      <c r="E104" s="81" t="s">
        <v>635</v>
      </c>
      <c r="F104" s="75"/>
      <c r="G104" s="75"/>
      <c r="H104" s="76"/>
      <c r="I104" s="77"/>
    </row>
    <row r="105" customFormat="false" ht="12.75" hidden="true" customHeight="true" outlineLevel="1" collapsed="false">
      <c r="A105" s="93" t="s">
        <v>572</v>
      </c>
      <c r="B105" s="86" t="str">
        <f aca="false">IF(ISNA(VLOOKUP(A105,RANKING!$B:$P,1,0)),0,VLOOKUP(A105,RANKING!$B:$P,2,0))</f>
        <v>Apellido 1</v>
      </c>
      <c r="C105" s="86" t="str">
        <f aca="false">IF(ISNA(VLOOKUP(A105,RANKING!$B:$P,1,0)),0,VLOOKUP(A105,RANKING!$B:$P,3,0))</f>
        <v>Nombre</v>
      </c>
      <c r="D105" s="87" t="str">
        <f aca="false">IF(ISNA(VLOOKUP(A105,RANKING!$B:$P,1,0)),0,VLOOKUP(A105,RANKING!$B:$P,4,0))</f>
        <v>CLUB 1</v>
      </c>
      <c r="E105" s="87" t="str">
        <f aca="false">$A$2</f>
        <v>INI-NIÑOS</v>
      </c>
      <c r="F105" s="86"/>
      <c r="G105" s="86"/>
      <c r="H105" s="88" t="n">
        <f aca="false">G105-F105</f>
        <v>0</v>
      </c>
      <c r="I105" s="89" t="e">
        <f aca="false">$I$2/H105*50</f>
        <v>#DIV/0!</v>
      </c>
    </row>
    <row r="106" customFormat="false" ht="12.75" hidden="true" customHeight="true" outlineLevel="1" collapsed="false">
      <c r="A106" s="93" t="s">
        <v>575</v>
      </c>
      <c r="B106" s="86" t="str">
        <f aca="false">IF(ISNA(VLOOKUP(A106,RANKING!$B:$P,1,0)),0,VLOOKUP(A106,RANKING!$B:$P,2,0))</f>
        <v>Apellido 2</v>
      </c>
      <c r="C106" s="86" t="str">
        <f aca="false">IF(ISNA(VLOOKUP(A106,RANKING!$B:$P,1,0)),0,VLOOKUP(A106,RANKING!$B:$P,3,0))</f>
        <v>Nombre</v>
      </c>
      <c r="D106" s="87" t="str">
        <f aca="false">IF(ISNA(VLOOKUP(A106,RANKING!$B:$P,1,0)),0,VLOOKUP(A106,RANKING!$B:$P,4,0))</f>
        <v>CLUB 2</v>
      </c>
      <c r="E106" s="87" t="str">
        <f aca="false">$A$2</f>
        <v>INI-NIÑOS</v>
      </c>
      <c r="F106" s="86"/>
      <c r="G106" s="86"/>
      <c r="H106" s="88" t="n">
        <f aca="false">G106-F106</f>
        <v>0</v>
      </c>
      <c r="I106" s="89" t="e">
        <f aca="false">$I$2/H106*50</f>
        <v>#DIV/0!</v>
      </c>
    </row>
    <row r="107" customFormat="false" ht="12.75" hidden="true" customHeight="true" outlineLevel="1" collapsed="false">
      <c r="A107" s="93" t="s">
        <v>578</v>
      </c>
      <c r="B107" s="86" t="str">
        <f aca="false">IF(ISNA(VLOOKUP(A107,RANKING!$B:$P,1,0)),0,VLOOKUP(A107,RANKING!$B:$P,2,0))</f>
        <v>Apellido 3</v>
      </c>
      <c r="C107" s="86" t="str">
        <f aca="false">IF(ISNA(VLOOKUP(A107,RANKING!$B:$P,1,0)),0,VLOOKUP(A107,RANKING!$B:$P,3,0))</f>
        <v>Nombre</v>
      </c>
      <c r="D107" s="87" t="str">
        <f aca="false">IF(ISNA(VLOOKUP(A107,RANKING!$B:$P,1,0)),0,VLOOKUP(A107,RANKING!$B:$P,4,0))</f>
        <v>CLUB 3</v>
      </c>
      <c r="E107" s="87" t="str">
        <f aca="false">$A$2</f>
        <v>INI-NIÑOS</v>
      </c>
      <c r="F107" s="86"/>
      <c r="G107" s="86"/>
      <c r="H107" s="88" t="n">
        <f aca="false">G107-F107</f>
        <v>0</v>
      </c>
      <c r="I107" s="89" t="e">
        <f aca="false">$I$2/H107*50</f>
        <v>#DIV/0!</v>
      </c>
    </row>
    <row r="108" customFormat="false" ht="12.75" hidden="true" customHeight="true" outlineLevel="1" collapsed="false">
      <c r="A108" s="93" t="s">
        <v>581</v>
      </c>
      <c r="B108" s="86" t="str">
        <f aca="false">IF(ISNA(VLOOKUP(A108,RANKING!$B:$P,1,0)),0,VLOOKUP(A108,RANKING!$B:$P,2,0))</f>
        <v>Apellido 4</v>
      </c>
      <c r="C108" s="86" t="str">
        <f aca="false">IF(ISNA(VLOOKUP(A108,RANKING!$B:$P,1,0)),0,VLOOKUP(A108,RANKING!$B:$P,3,0))</f>
        <v>Nombre</v>
      </c>
      <c r="D108" s="87" t="str">
        <f aca="false">IF(ISNA(VLOOKUP(A108,RANKING!$B:$P,1,0)),0,VLOOKUP(A108,RANKING!$B:$P,4,0))</f>
        <v>CLUB 4</v>
      </c>
      <c r="E108" s="87" t="str">
        <f aca="false">$A$2</f>
        <v>INI-NIÑOS</v>
      </c>
      <c r="F108" s="86"/>
      <c r="G108" s="86"/>
      <c r="H108" s="88" t="n">
        <f aca="false">G108-F108</f>
        <v>0</v>
      </c>
      <c r="I108" s="89" t="e">
        <f aca="false">$I$2/H108*50</f>
        <v>#DIV/0!</v>
      </c>
    </row>
    <row r="109" customFormat="false" ht="12.75" hidden="true" customHeight="true" outlineLevel="1" collapsed="false">
      <c r="A109" s="93" t="s">
        <v>584</v>
      </c>
      <c r="B109" s="86" t="str">
        <f aca="false">IF(ISNA(VLOOKUP(A109,RANKING!$B:$P,1,0)),0,VLOOKUP(A109,RANKING!$B:$P,2,0))</f>
        <v>Apellido 5</v>
      </c>
      <c r="C109" s="86" t="str">
        <f aca="false">IF(ISNA(VLOOKUP(A109,RANKING!$B:$P,1,0)),0,VLOOKUP(A109,RANKING!$B:$P,3,0))</f>
        <v>Nombre</v>
      </c>
      <c r="D109" s="87" t="str">
        <f aca="false">IF(ISNA(VLOOKUP(A109,RANKING!$B:$P,1,0)),0,VLOOKUP(A109,RANKING!$B:$P,4,0))</f>
        <v>CLUB 5</v>
      </c>
      <c r="E109" s="87" t="str">
        <f aca="false">$A$2</f>
        <v>INI-NIÑOS</v>
      </c>
      <c r="F109" s="86"/>
      <c r="G109" s="86"/>
      <c r="H109" s="88" t="n">
        <f aca="false">G109-F109</f>
        <v>0</v>
      </c>
      <c r="I109" s="89" t="e">
        <f aca="false">$I$2/H109*50</f>
        <v>#DIV/0!</v>
      </c>
    </row>
    <row r="110" customFormat="false" ht="12.75" hidden="true" customHeight="true" outlineLevel="1" collapsed="false">
      <c r="A110" s="93" t="s">
        <v>587</v>
      </c>
      <c r="B110" s="86" t="str">
        <f aca="false">IF(ISNA(VLOOKUP(A110,RANKING!$B:$P,1,0)),0,VLOOKUP(A110,RANKING!$B:$P,2,0))</f>
        <v>Apellido 6</v>
      </c>
      <c r="C110" s="86" t="str">
        <f aca="false">IF(ISNA(VLOOKUP(A110,RANKING!$B:$P,1,0)),0,VLOOKUP(A110,RANKING!$B:$P,3,0))</f>
        <v>Nombre</v>
      </c>
      <c r="D110" s="87" t="str">
        <f aca="false">IF(ISNA(VLOOKUP(A110,RANKING!$B:$P,1,0)),0,VLOOKUP(A110,RANKING!$B:$P,4,0))</f>
        <v>CLUB 6</v>
      </c>
      <c r="E110" s="87" t="str">
        <f aca="false">$A$2</f>
        <v>INI-NIÑOS</v>
      </c>
      <c r="F110" s="86"/>
      <c r="G110" s="86"/>
      <c r="H110" s="88" t="n">
        <f aca="false">G110-F110</f>
        <v>0</v>
      </c>
      <c r="I110" s="89" t="e">
        <f aca="false">$I$2/H110*50</f>
        <v>#DIV/0!</v>
      </c>
    </row>
    <row r="111" customFormat="false" ht="12.75" hidden="true" customHeight="true" outlineLevel="1" collapsed="false">
      <c r="A111" s="93" t="s">
        <v>590</v>
      </c>
      <c r="B111" s="86" t="str">
        <f aca="false">IF(ISNA(VLOOKUP(A111,RANKING!$B:$P,1,0)),0,VLOOKUP(A111,RANKING!$B:$P,2,0))</f>
        <v>Apellido 7</v>
      </c>
      <c r="C111" s="86" t="str">
        <f aca="false">IF(ISNA(VLOOKUP(A111,RANKING!$B:$P,1,0)),0,VLOOKUP(A111,RANKING!$B:$P,3,0))</f>
        <v>Nombre</v>
      </c>
      <c r="D111" s="87" t="str">
        <f aca="false">IF(ISNA(VLOOKUP(A111,RANKING!$B:$P,1,0)),0,VLOOKUP(A111,RANKING!$B:$P,4,0))</f>
        <v>CLUB 7</v>
      </c>
      <c r="E111" s="87" t="str">
        <f aca="false">$A$2</f>
        <v>INI-NIÑOS</v>
      </c>
      <c r="F111" s="86"/>
      <c r="G111" s="86"/>
      <c r="H111" s="88" t="n">
        <f aca="false">G111-F111</f>
        <v>0</v>
      </c>
      <c r="I111" s="89" t="e">
        <f aca="false">$I$2/H111*50</f>
        <v>#DIV/0!</v>
      </c>
    </row>
    <row r="112" customFormat="false" ht="12.75" hidden="true" customHeight="true" outlineLevel="1" collapsed="false">
      <c r="A112" s="93" t="s">
        <v>593</v>
      </c>
      <c r="B112" s="86" t="str">
        <f aca="false">IF(ISNA(VLOOKUP(A112,RANKING!$B:$P,1,0)),0,VLOOKUP(A112,RANKING!$B:$P,2,0))</f>
        <v>Apellido 8</v>
      </c>
      <c r="C112" s="86" t="str">
        <f aca="false">IF(ISNA(VLOOKUP(A112,RANKING!$B:$P,1,0)),0,VLOOKUP(A112,RANKING!$B:$P,3,0))</f>
        <v>Nombre</v>
      </c>
      <c r="D112" s="87" t="str">
        <f aca="false">IF(ISNA(VLOOKUP(A112,RANKING!$B:$P,1,0)),0,VLOOKUP(A112,RANKING!$B:$P,4,0))</f>
        <v>CLUB 8</v>
      </c>
      <c r="E112" s="87" t="str">
        <f aca="false">$A$2</f>
        <v>INI-NIÑOS</v>
      </c>
      <c r="F112" s="86"/>
      <c r="G112" s="86"/>
      <c r="H112" s="88" t="n">
        <f aca="false">G112-F112</f>
        <v>0</v>
      </c>
      <c r="I112" s="89" t="e">
        <f aca="false">$I$2/H112*50</f>
        <v>#DIV/0!</v>
      </c>
    </row>
    <row r="113" customFormat="false" ht="12.75" hidden="true" customHeight="true" outlineLevel="1" collapsed="false">
      <c r="A113" s="93" t="s">
        <v>596</v>
      </c>
      <c r="B113" s="86" t="str">
        <f aca="false">IF(ISNA(VLOOKUP(A113,RANKING!$B:$P,1,0)),0,VLOOKUP(A113,RANKING!$B:$P,2,0))</f>
        <v>Apellido 9</v>
      </c>
      <c r="C113" s="86" t="str">
        <f aca="false">IF(ISNA(VLOOKUP(A113,RANKING!$B:$P,1,0)),0,VLOOKUP(A113,RANKING!$B:$P,3,0))</f>
        <v>Nombre</v>
      </c>
      <c r="D113" s="87" t="str">
        <f aca="false">IF(ISNA(VLOOKUP(A113,RANKING!$B:$P,1,0)),0,VLOOKUP(A113,RANKING!$B:$P,4,0))</f>
        <v>CLUB 9</v>
      </c>
      <c r="E113" s="87" t="str">
        <f aca="false">$A$2</f>
        <v>INI-NIÑOS</v>
      </c>
      <c r="F113" s="86"/>
      <c r="G113" s="86"/>
      <c r="H113" s="88" t="n">
        <f aca="false">G113-F113</f>
        <v>0</v>
      </c>
      <c r="I113" s="89" t="e">
        <f aca="false">$I$2/H113*50</f>
        <v>#DIV/0!</v>
      </c>
    </row>
    <row r="114" customFormat="false" ht="12.75" hidden="true" customHeight="true" outlineLevel="1" collapsed="false">
      <c r="A114" s="93" t="s">
        <v>599</v>
      </c>
      <c r="B114" s="86" t="str">
        <f aca="false">IF(ISNA(VLOOKUP(A114,RANKING!$B:$P,1,0)),0,VLOOKUP(A114,RANKING!$B:$P,2,0))</f>
        <v>Apellido 10</v>
      </c>
      <c r="C114" s="86" t="str">
        <f aca="false">IF(ISNA(VLOOKUP(A114,RANKING!$B:$P,1,0)),0,VLOOKUP(A114,RANKING!$B:$P,3,0))</f>
        <v>Nombre</v>
      </c>
      <c r="D114" s="87" t="str">
        <f aca="false">IF(ISNA(VLOOKUP(A114,RANKING!$B:$P,1,0)),0,VLOOKUP(A114,RANKING!$B:$P,4,0))</f>
        <v>CLUB 10</v>
      </c>
      <c r="E114" s="87" t="str">
        <f aca="false">$A$2</f>
        <v>INI-NIÑOS</v>
      </c>
      <c r="F114" s="86"/>
      <c r="G114" s="86"/>
      <c r="H114" s="88" t="n">
        <f aca="false">G114-F114</f>
        <v>0</v>
      </c>
      <c r="I114" s="89" t="e">
        <f aca="false">$I$2/H114*50</f>
        <v>#DIV/0!</v>
      </c>
    </row>
    <row r="115" customFormat="false" ht="12.75" hidden="true" customHeight="true" outlineLevel="1" collapsed="false">
      <c r="A115" s="93" t="s">
        <v>602</v>
      </c>
      <c r="B115" s="86" t="str">
        <f aca="false">IF(ISNA(VLOOKUP(A115,RANKING!$B:$P,1,0)),0,VLOOKUP(A115,RANKING!$B:$P,2,0))</f>
        <v>Apellido 11</v>
      </c>
      <c r="C115" s="86" t="str">
        <f aca="false">IF(ISNA(VLOOKUP(A115,RANKING!$B:$P,1,0)),0,VLOOKUP(A115,RANKING!$B:$P,3,0))</f>
        <v>Nombre</v>
      </c>
      <c r="D115" s="87" t="str">
        <f aca="false">IF(ISNA(VLOOKUP(A115,RANKING!$B:$P,1,0)),0,VLOOKUP(A115,RANKING!$B:$P,4,0))</f>
        <v>CLUB 11</v>
      </c>
      <c r="E115" s="87" t="str">
        <f aca="false">$A$2</f>
        <v>INI-NIÑOS</v>
      </c>
      <c r="F115" s="86"/>
      <c r="G115" s="86"/>
      <c r="H115" s="88" t="n">
        <f aca="false">G115-F115</f>
        <v>0</v>
      </c>
      <c r="I115" s="89" t="e">
        <f aca="false">$I$2/H115*50</f>
        <v>#DIV/0!</v>
      </c>
    </row>
    <row r="116" customFormat="false" ht="12.75" hidden="true" customHeight="true" outlineLevel="1" collapsed="false">
      <c r="A116" s="93" t="s">
        <v>605</v>
      </c>
      <c r="B116" s="86" t="str">
        <f aca="false">IF(ISNA(VLOOKUP(A116,RANKING!$B:$P,1,0)),0,VLOOKUP(A116,RANKING!$B:$P,2,0))</f>
        <v>Apellido 12</v>
      </c>
      <c r="C116" s="86" t="str">
        <f aca="false">IF(ISNA(VLOOKUP(A116,RANKING!$B:$P,1,0)),0,VLOOKUP(A116,RANKING!$B:$P,3,0))</f>
        <v>Nombre</v>
      </c>
      <c r="D116" s="87" t="str">
        <f aca="false">IF(ISNA(VLOOKUP(A116,RANKING!$B:$P,1,0)),0,VLOOKUP(A116,RANKING!$B:$P,4,0))</f>
        <v>CLUB 12</v>
      </c>
      <c r="E116" s="87" t="str">
        <f aca="false">$A$2</f>
        <v>INI-NIÑOS</v>
      </c>
      <c r="F116" s="86"/>
      <c r="G116" s="86"/>
      <c r="H116" s="88" t="n">
        <f aca="false">G116-F116</f>
        <v>0</v>
      </c>
      <c r="I116" s="89" t="e">
        <f aca="false">$I$2/H116*50</f>
        <v>#DIV/0!</v>
      </c>
    </row>
    <row r="117" customFormat="false" ht="12.75" hidden="true" customHeight="true" outlineLevel="1" collapsed="false">
      <c r="A117" s="93" t="s">
        <v>608</v>
      </c>
      <c r="B117" s="86" t="str">
        <f aca="false">IF(ISNA(VLOOKUP(A117,RANKING!$B:$P,1,0)),0,VLOOKUP(A117,RANKING!$B:$P,2,0))</f>
        <v>Apellido 13</v>
      </c>
      <c r="C117" s="86" t="str">
        <f aca="false">IF(ISNA(VLOOKUP(A117,RANKING!$B:$P,1,0)),0,VLOOKUP(A117,RANKING!$B:$P,3,0))</f>
        <v>Nombre</v>
      </c>
      <c r="D117" s="87" t="str">
        <f aca="false">IF(ISNA(VLOOKUP(A117,RANKING!$B:$P,1,0)),0,VLOOKUP(A117,RANKING!$B:$P,4,0))</f>
        <v>CLUB 13</v>
      </c>
      <c r="E117" s="87" t="str">
        <f aca="false">$A$2</f>
        <v>INI-NIÑOS</v>
      </c>
      <c r="F117" s="86"/>
      <c r="G117" s="86"/>
      <c r="H117" s="88" t="n">
        <f aca="false">G117-F117</f>
        <v>0</v>
      </c>
      <c r="I117" s="89" t="e">
        <f aca="false">$I$2/H117*50</f>
        <v>#DIV/0!</v>
      </c>
    </row>
    <row r="118" customFormat="false" ht="12.75" hidden="true" customHeight="true" outlineLevel="1" collapsed="false">
      <c r="A118" s="93" t="s">
        <v>611</v>
      </c>
      <c r="B118" s="86" t="str">
        <f aca="false">IF(ISNA(VLOOKUP(A118,RANKING!$B:$P,1,0)),0,VLOOKUP(A118,RANKING!$B:$P,2,0))</f>
        <v>Apellido 14</v>
      </c>
      <c r="C118" s="86" t="str">
        <f aca="false">IF(ISNA(VLOOKUP(A118,RANKING!$B:$P,1,0)),0,VLOOKUP(A118,RANKING!$B:$P,3,0))</f>
        <v>Nombre</v>
      </c>
      <c r="D118" s="87" t="str">
        <f aca="false">IF(ISNA(VLOOKUP(A118,RANKING!$B:$P,1,0)),0,VLOOKUP(A118,RANKING!$B:$P,4,0))</f>
        <v>CLUB 14</v>
      </c>
      <c r="E118" s="87" t="str">
        <f aca="false">$A$2</f>
        <v>INI-NIÑOS</v>
      </c>
      <c r="F118" s="86"/>
      <c r="G118" s="86"/>
      <c r="H118" s="88" t="n">
        <f aca="false">G118-F118</f>
        <v>0</v>
      </c>
      <c r="I118" s="89" t="e">
        <f aca="false">$I$2/H118*50</f>
        <v>#DIV/0!</v>
      </c>
    </row>
    <row r="119" customFormat="false" ht="12.75" hidden="true" customHeight="true" outlineLevel="1" collapsed="false">
      <c r="A119" s="93" t="s">
        <v>614</v>
      </c>
      <c r="B119" s="86" t="str">
        <f aca="false">IF(ISNA(VLOOKUP(A119,RANKING!$B:$P,1,0)),0,VLOOKUP(A119,RANKING!$B:$P,2,0))</f>
        <v>Apellido 15</v>
      </c>
      <c r="C119" s="86" t="str">
        <f aca="false">IF(ISNA(VLOOKUP(A119,RANKING!$B:$P,1,0)),0,VLOOKUP(A119,RANKING!$B:$P,3,0))</f>
        <v>Nombre</v>
      </c>
      <c r="D119" s="87" t="str">
        <f aca="false">IF(ISNA(VLOOKUP(A119,RANKING!$B:$P,1,0)),0,VLOOKUP(A119,RANKING!$B:$P,4,0))</f>
        <v>CLUB 15</v>
      </c>
      <c r="E119" s="87" t="str">
        <f aca="false">$A$2</f>
        <v>INI-NIÑOS</v>
      </c>
      <c r="F119" s="86"/>
      <c r="G119" s="86"/>
      <c r="H119" s="88" t="n">
        <f aca="false">G119-F119</f>
        <v>0</v>
      </c>
      <c r="I119" s="89" t="e">
        <f aca="false">$I$2/H119*50</f>
        <v>#DIV/0!</v>
      </c>
    </row>
    <row r="120" customFormat="false" ht="12.75" hidden="true" customHeight="true" outlineLevel="1" collapsed="false">
      <c r="A120" s="93" t="s">
        <v>685</v>
      </c>
      <c r="B120" s="86" t="str">
        <f aca="false">IF(ISNA(VLOOKUP(A120,RANKING!$B:$P,1,0)),0,VLOOKUP(A120,RANKING!$B:$P,2,0))</f>
        <v>Apellido 16</v>
      </c>
      <c r="C120" s="86" t="str">
        <f aca="false">IF(ISNA(VLOOKUP(A120,RANKING!$B:$P,1,0)),0,VLOOKUP(A120,RANKING!$B:$P,3,0))</f>
        <v>Nombre</v>
      </c>
      <c r="D120" s="87" t="str">
        <f aca="false">IF(ISNA(VLOOKUP(A120,RANKING!$B:$P,1,0)),0,VLOOKUP(A120,RANKING!$B:$P,4,0))</f>
        <v>CLUB 16</v>
      </c>
      <c r="E120" s="87" t="str">
        <f aca="false">$A$2</f>
        <v>INI-NIÑOS</v>
      </c>
      <c r="F120" s="86"/>
      <c r="G120" s="86"/>
      <c r="H120" s="88" t="n">
        <f aca="false">G120-F120</f>
        <v>0</v>
      </c>
      <c r="I120" s="89" t="e">
        <f aca="false">$I$2/H120*50</f>
        <v>#DIV/0!</v>
      </c>
    </row>
    <row r="121" customFormat="false" ht="12.75" hidden="true" customHeight="true" outlineLevel="1" collapsed="false">
      <c r="A121" s="93" t="s">
        <v>620</v>
      </c>
      <c r="B121" s="86" t="str">
        <f aca="false">IF(ISNA(VLOOKUP(A121,RANKING!$B:$P,1,0)),0,VLOOKUP(A121,RANKING!$B:$P,2,0))</f>
        <v>Apellido 17</v>
      </c>
      <c r="C121" s="86" t="str">
        <f aca="false">IF(ISNA(VLOOKUP(A121,RANKING!$B:$P,1,0)),0,VLOOKUP(A121,RANKING!$B:$P,3,0))</f>
        <v>Nombre</v>
      </c>
      <c r="D121" s="87" t="str">
        <f aca="false">IF(ISNA(VLOOKUP(A121,RANKING!$B:$P,1,0)),0,VLOOKUP(A121,RANKING!$B:$P,4,0))</f>
        <v>CLUB 17</v>
      </c>
      <c r="E121" s="87" t="str">
        <f aca="false">$A$2</f>
        <v>INI-NIÑOS</v>
      </c>
      <c r="F121" s="86"/>
      <c r="G121" s="86"/>
      <c r="H121" s="88" t="n">
        <f aca="false">G121-F121</f>
        <v>0</v>
      </c>
      <c r="I121" s="89" t="e">
        <f aca="false">$I$2/H121*50</f>
        <v>#DIV/0!</v>
      </c>
    </row>
    <row r="122" customFormat="false" ht="12.75" hidden="true" customHeight="true" outlineLevel="1" collapsed="false">
      <c r="A122" s="93" t="s">
        <v>623</v>
      </c>
      <c r="B122" s="86" t="str">
        <f aca="false">IF(ISNA(VLOOKUP(A122,RANKING!$B:$P,1,0)),0,VLOOKUP(A122,RANKING!$B:$P,2,0))</f>
        <v>Apellido 18</v>
      </c>
      <c r="C122" s="86" t="str">
        <f aca="false">IF(ISNA(VLOOKUP(A122,RANKING!$B:$P,1,0)),0,VLOOKUP(A122,RANKING!$B:$P,3,0))</f>
        <v>Nombre</v>
      </c>
      <c r="D122" s="87" t="str">
        <f aca="false">IF(ISNA(VLOOKUP(A122,RANKING!$B:$P,1,0)),0,VLOOKUP(A122,RANKING!$B:$P,4,0))</f>
        <v>CLUB 18</v>
      </c>
      <c r="E122" s="87" t="str">
        <f aca="false">$A$2</f>
        <v>INI-NIÑOS</v>
      </c>
      <c r="F122" s="86"/>
      <c r="G122" s="86"/>
      <c r="H122" s="88" t="n">
        <f aca="false">G122-F122</f>
        <v>0</v>
      </c>
      <c r="I122" s="89" t="e">
        <f aca="false">$I$2/H122*50</f>
        <v>#DIV/0!</v>
      </c>
    </row>
    <row r="123" customFormat="false" ht="12.75" hidden="true" customHeight="true" outlineLevel="1" collapsed="false">
      <c r="A123" s="93" t="s">
        <v>626</v>
      </c>
      <c r="B123" s="86" t="str">
        <f aca="false">IF(ISNA(VLOOKUP(A123,RANKING!$B:$P,1,0)),0,VLOOKUP(A123,RANKING!$B:$P,2,0))</f>
        <v>Apellido 19</v>
      </c>
      <c r="C123" s="86" t="str">
        <f aca="false">IF(ISNA(VLOOKUP(A123,RANKING!$B:$P,1,0)),0,VLOOKUP(A123,RANKING!$B:$P,3,0))</f>
        <v>Nombre</v>
      </c>
      <c r="D123" s="87" t="str">
        <f aca="false">IF(ISNA(VLOOKUP(A123,RANKING!$B:$P,1,0)),0,VLOOKUP(A123,RANKING!$B:$P,4,0))</f>
        <v>CLUB 19</v>
      </c>
      <c r="E123" s="87" t="str">
        <f aca="false">$A$2</f>
        <v>INI-NIÑOS</v>
      </c>
      <c r="F123" s="86"/>
      <c r="G123" s="86"/>
      <c r="H123" s="88" t="n">
        <f aca="false">G123-F123</f>
        <v>0</v>
      </c>
      <c r="I123" s="89" t="e">
        <f aca="false">$I$2/H123*50</f>
        <v>#DIV/0!</v>
      </c>
    </row>
    <row r="124" customFormat="false" ht="12.75" hidden="true" customHeight="true" outlineLevel="1" collapsed="false">
      <c r="A124" s="93" t="s">
        <v>209</v>
      </c>
      <c r="B124" s="86" t="str">
        <f aca="false">IF(ISNA(VLOOKUP(A124,RANKING!$B:$P,1,0)),0,VLOOKUP(A124,RANKING!$B:$P,2,0))</f>
        <v>Apellido 20</v>
      </c>
      <c r="C124" s="86" t="str">
        <f aca="false">IF(ISNA(VLOOKUP(A124,RANKING!$B:$P,1,0)),0,VLOOKUP(A124,RANKING!$B:$P,3,0))</f>
        <v>Nombre</v>
      </c>
      <c r="D124" s="87" t="str">
        <f aca="false">IF(ISNA(VLOOKUP(A124,RANKING!$B:$P,1,0)),0,VLOOKUP(A124,RANKING!$B:$P,4,0))</f>
        <v>CLUB 20</v>
      </c>
      <c r="E124" s="87" t="str">
        <f aca="false">$A$2</f>
        <v>INI-NIÑOS</v>
      </c>
      <c r="F124" s="86"/>
      <c r="G124" s="86"/>
      <c r="H124" s="88" t="n">
        <f aca="false">G124-F124</f>
        <v>0</v>
      </c>
      <c r="I124" s="89" t="e">
        <f aca="false">$I$2/H124*50</f>
        <v>#DIV/0!</v>
      </c>
    </row>
    <row r="127" customFormat="false" ht="12.75" hidden="false" customHeight="true" outlineLevel="0" collapsed="false">
      <c r="A127" s="70" t="s">
        <v>327</v>
      </c>
      <c r="B127" s="70"/>
      <c r="C127" s="70"/>
      <c r="D127" s="70"/>
      <c r="E127" s="71"/>
      <c r="F127" s="72"/>
      <c r="G127" s="72"/>
      <c r="H127" s="73" t="s">
        <v>630</v>
      </c>
      <c r="I127" s="108"/>
    </row>
    <row r="128" customFormat="false" ht="12.75" hidden="true" customHeight="true" outlineLevel="1" collapsed="false">
      <c r="A128" s="70"/>
      <c r="B128" s="70"/>
      <c r="C128" s="70"/>
      <c r="D128" s="70"/>
      <c r="E128" s="71"/>
      <c r="F128" s="75" t="s">
        <v>631</v>
      </c>
      <c r="G128" s="75" t="s">
        <v>632</v>
      </c>
      <c r="H128" s="76" t="s">
        <v>633</v>
      </c>
      <c r="I128" s="77" t="s">
        <v>634</v>
      </c>
    </row>
    <row r="129" customFormat="false" ht="12.75" hidden="true" customHeight="true" outlineLevel="1" collapsed="false">
      <c r="A129" s="78"/>
      <c r="B129" s="79" t="s">
        <v>3</v>
      </c>
      <c r="C129" s="79" t="s">
        <v>211</v>
      </c>
      <c r="D129" s="80" t="s">
        <v>5</v>
      </c>
      <c r="E129" s="81" t="s">
        <v>635</v>
      </c>
      <c r="F129" s="75"/>
      <c r="G129" s="75"/>
      <c r="H129" s="76"/>
      <c r="I129" s="77"/>
    </row>
    <row r="130" customFormat="false" ht="12.75" hidden="true" customHeight="true" outlineLevel="1" collapsed="false">
      <c r="A130" s="93" t="s">
        <v>776</v>
      </c>
      <c r="B130" s="86" t="n">
        <f aca="false">IF(ISNA(VLOOKUP(A130,RANKING!$B:$P,1,0)),0,VLOOKUP(A130,RANKING!$B:$P,2,0))</f>
        <v>0</v>
      </c>
      <c r="C130" s="86" t="n">
        <f aca="false">IF(ISNA(VLOOKUP(A130,RANKING!$B:$P,1,0)),0,VLOOKUP(A130,RANKING!$B:$P,3,0))</f>
        <v>0</v>
      </c>
      <c r="D130" s="87" t="n">
        <f aca="false">IF(ISNA(VLOOKUP(A130,RANKING!$B:$P,1,0)),0,VLOOKUP(A130,RANKING!$B:$P,4,0))</f>
        <v>0</v>
      </c>
      <c r="E130" s="87" t="str">
        <f aca="false">$A$27</f>
        <v>INI-AD-F</v>
      </c>
      <c r="F130" s="86"/>
      <c r="G130" s="86"/>
      <c r="H130" s="88" t="n">
        <f aca="false">G130-F130</f>
        <v>0</v>
      </c>
      <c r="I130" s="89" t="e">
        <f aca="false">$I$27/H130*50</f>
        <v>#DIV/0!</v>
      </c>
    </row>
    <row r="131" customFormat="false" ht="12.75" hidden="true" customHeight="true" outlineLevel="1" collapsed="false">
      <c r="A131" s="93" t="s">
        <v>701</v>
      </c>
      <c r="B131" s="86" t="n">
        <f aca="false">IF(ISNA(VLOOKUP(A131,RANKING!$B:$P,1,0)),0,VLOOKUP(A131,RANKING!$B:$P,2,0))</f>
        <v>0</v>
      </c>
      <c r="C131" s="86" t="n">
        <f aca="false">IF(ISNA(VLOOKUP(A131,RANKING!$B:$P,1,0)),0,VLOOKUP(A131,RANKING!$B:$P,3,0))</f>
        <v>0</v>
      </c>
      <c r="D131" s="87" t="n">
        <f aca="false">IF(ISNA(VLOOKUP(A131,RANKING!$B:$P,1,0)),0,VLOOKUP(A131,RANKING!$B:$P,4,0))</f>
        <v>0</v>
      </c>
      <c r="E131" s="87" t="str">
        <f aca="false">$A$27</f>
        <v>INI-AD-F</v>
      </c>
      <c r="F131" s="86"/>
      <c r="G131" s="86"/>
      <c r="H131" s="88" t="n">
        <f aca="false">G131-F131</f>
        <v>0</v>
      </c>
      <c r="I131" s="89" t="e">
        <f aca="false">$I$27/H131*50</f>
        <v>#DIV/0!</v>
      </c>
    </row>
    <row r="132" customFormat="false" ht="12.75" hidden="true" customHeight="true" outlineLevel="1" collapsed="false">
      <c r="A132" s="93" t="s">
        <v>704</v>
      </c>
      <c r="B132" s="86" t="n">
        <f aca="false">IF(ISNA(VLOOKUP(A132,RANKING!$B:$P,1,0)),0,VLOOKUP(A132,RANKING!$B:$P,2,0))</f>
        <v>0</v>
      </c>
      <c r="C132" s="86" t="n">
        <f aca="false">IF(ISNA(VLOOKUP(A132,RANKING!$B:$P,1,0)),0,VLOOKUP(A132,RANKING!$B:$P,3,0))</f>
        <v>0</v>
      </c>
      <c r="D132" s="87" t="n">
        <f aca="false">IF(ISNA(VLOOKUP(A132,RANKING!$B:$P,1,0)),0,VLOOKUP(A132,RANKING!$B:$P,4,0))</f>
        <v>0</v>
      </c>
      <c r="E132" s="87" t="str">
        <f aca="false">$A$27</f>
        <v>INI-AD-F</v>
      </c>
      <c r="F132" s="86"/>
      <c r="G132" s="86"/>
      <c r="H132" s="88" t="n">
        <f aca="false">G132-F132</f>
        <v>0</v>
      </c>
      <c r="I132" s="89" t="e">
        <f aca="false">$I$27/H132*50</f>
        <v>#DIV/0!</v>
      </c>
    </row>
    <row r="133" customFormat="false" ht="12.75" hidden="true" customHeight="true" outlineLevel="1" collapsed="false">
      <c r="A133" s="93" t="s">
        <v>695</v>
      </c>
      <c r="B133" s="86" t="n">
        <f aca="false">IF(ISNA(VLOOKUP(A133,RANKING!$B:$P,1,0)),0,VLOOKUP(A133,RANKING!$B:$P,2,0))</f>
        <v>0</v>
      </c>
      <c r="C133" s="86" t="n">
        <f aca="false">IF(ISNA(VLOOKUP(A133,RANKING!$B:$P,1,0)),0,VLOOKUP(A133,RANKING!$B:$P,3,0))</f>
        <v>0</v>
      </c>
      <c r="D133" s="87" t="n">
        <f aca="false">IF(ISNA(VLOOKUP(A133,RANKING!$B:$P,1,0)),0,VLOOKUP(A133,RANKING!$B:$P,4,0))</f>
        <v>0</v>
      </c>
      <c r="E133" s="87" t="str">
        <f aca="false">$A$27</f>
        <v>INI-AD-F</v>
      </c>
      <c r="F133" s="86"/>
      <c r="G133" s="86"/>
      <c r="H133" s="88" t="n">
        <f aca="false">G133-F133</f>
        <v>0</v>
      </c>
      <c r="I133" s="89" t="e">
        <f aca="false">$I$27/H133*50</f>
        <v>#DIV/0!</v>
      </c>
    </row>
    <row r="134" customFormat="false" ht="12.75" hidden="true" customHeight="true" outlineLevel="1" collapsed="false">
      <c r="A134" s="93" t="s">
        <v>697</v>
      </c>
      <c r="B134" s="86" t="n">
        <f aca="false">IF(ISNA(VLOOKUP(A134,RANKING!$B:$P,1,0)),0,VLOOKUP(A134,RANKING!$B:$P,2,0))</f>
        <v>0</v>
      </c>
      <c r="C134" s="86" t="n">
        <f aca="false">IF(ISNA(VLOOKUP(A134,RANKING!$B:$P,1,0)),0,VLOOKUP(A134,RANKING!$B:$P,3,0))</f>
        <v>0</v>
      </c>
      <c r="D134" s="87" t="n">
        <f aca="false">IF(ISNA(VLOOKUP(A134,RANKING!$B:$P,1,0)),0,VLOOKUP(A134,RANKING!$B:$P,4,0))</f>
        <v>0</v>
      </c>
      <c r="E134" s="87" t="str">
        <f aca="false">$A$27</f>
        <v>INI-AD-F</v>
      </c>
      <c r="F134" s="86"/>
      <c r="G134" s="86"/>
      <c r="H134" s="88" t="n">
        <f aca="false">G134-F134</f>
        <v>0</v>
      </c>
      <c r="I134" s="89" t="e">
        <f aca="false">$I$27/H134*50</f>
        <v>#DIV/0!</v>
      </c>
    </row>
    <row r="135" customFormat="false" ht="12.75" hidden="true" customHeight="true" outlineLevel="1" collapsed="false">
      <c r="A135" s="93" t="s">
        <v>672</v>
      </c>
      <c r="B135" s="86" t="n">
        <f aca="false">IF(ISNA(VLOOKUP(A135,RANKING!$B:$P,1,0)),0,VLOOKUP(A135,RANKING!$B:$P,2,0))</f>
        <v>0</v>
      </c>
      <c r="C135" s="86" t="n">
        <f aca="false">IF(ISNA(VLOOKUP(A135,RANKING!$B:$P,1,0)),0,VLOOKUP(A135,RANKING!$B:$P,3,0))</f>
        <v>0</v>
      </c>
      <c r="D135" s="87" t="n">
        <f aca="false">IF(ISNA(VLOOKUP(A135,RANKING!$B:$P,1,0)),0,VLOOKUP(A135,RANKING!$B:$P,4,0))</f>
        <v>0</v>
      </c>
      <c r="E135" s="87" t="str">
        <f aca="false">$A$27</f>
        <v>INI-AD-F</v>
      </c>
      <c r="F135" s="86"/>
      <c r="G135" s="86"/>
      <c r="H135" s="88" t="n">
        <f aca="false">G135-F135</f>
        <v>0</v>
      </c>
      <c r="I135" s="89" t="e">
        <f aca="false">$I$27/H135*50</f>
        <v>#DIV/0!</v>
      </c>
    </row>
    <row r="136" customFormat="false" ht="12.75" hidden="true" customHeight="true" outlineLevel="1" collapsed="false">
      <c r="A136" s="93" t="s">
        <v>673</v>
      </c>
      <c r="B136" s="86" t="n">
        <f aca="false">IF(ISNA(VLOOKUP(A136,RANKING!$B:$P,1,0)),0,VLOOKUP(A136,RANKING!$B:$P,2,0))</f>
        <v>0</v>
      </c>
      <c r="C136" s="86" t="n">
        <f aca="false">IF(ISNA(VLOOKUP(A136,RANKING!$B:$P,1,0)),0,VLOOKUP(A136,RANKING!$B:$P,3,0))</f>
        <v>0</v>
      </c>
      <c r="D136" s="87" t="n">
        <f aca="false">IF(ISNA(VLOOKUP(A136,RANKING!$B:$P,1,0)),0,VLOOKUP(A136,RANKING!$B:$P,4,0))</f>
        <v>0</v>
      </c>
      <c r="E136" s="87" t="str">
        <f aca="false">$A$27</f>
        <v>INI-AD-F</v>
      </c>
      <c r="F136" s="86"/>
      <c r="G136" s="86"/>
      <c r="H136" s="88" t="n">
        <f aca="false">G136-F136</f>
        <v>0</v>
      </c>
      <c r="I136" s="89" t="e">
        <f aca="false">$I$27/H136*50</f>
        <v>#DIV/0!</v>
      </c>
    </row>
    <row r="137" customFormat="false" ht="12.75" hidden="true" customHeight="true" outlineLevel="1" collapsed="false">
      <c r="A137" s="93" t="s">
        <v>674</v>
      </c>
      <c r="B137" s="86" t="n">
        <f aca="false">IF(ISNA(VLOOKUP(A137,RANKING!$B:$P,1,0)),0,VLOOKUP(A137,RANKING!$B:$P,2,0))</f>
        <v>0</v>
      </c>
      <c r="C137" s="86" t="n">
        <f aca="false">IF(ISNA(VLOOKUP(A137,RANKING!$B:$P,1,0)),0,VLOOKUP(A137,RANKING!$B:$P,3,0))</f>
        <v>0</v>
      </c>
      <c r="D137" s="87" t="n">
        <f aca="false">IF(ISNA(VLOOKUP(A137,RANKING!$B:$P,1,0)),0,VLOOKUP(A137,RANKING!$B:$P,4,0))</f>
        <v>0</v>
      </c>
      <c r="E137" s="87" t="str">
        <f aca="false">$A$27</f>
        <v>INI-AD-F</v>
      </c>
      <c r="F137" s="86"/>
      <c r="G137" s="86"/>
      <c r="H137" s="88" t="n">
        <f aca="false">G137-F137</f>
        <v>0</v>
      </c>
      <c r="I137" s="89" t="e">
        <f aca="false">$I$27/H137*50</f>
        <v>#DIV/0!</v>
      </c>
    </row>
    <row r="138" customFormat="false" ht="12.75" hidden="true" customHeight="true" outlineLevel="1" collapsed="false">
      <c r="A138" s="93" t="s">
        <v>654</v>
      </c>
      <c r="B138" s="86" t="n">
        <f aca="false">IF(ISNA(VLOOKUP(A138,RANKING!$B:$P,1,0)),0,VLOOKUP(A138,RANKING!$B:$P,2,0))</f>
        <v>0</v>
      </c>
      <c r="C138" s="86" t="n">
        <f aca="false">IF(ISNA(VLOOKUP(A138,RANKING!$B:$P,1,0)),0,VLOOKUP(A138,RANKING!$B:$P,3,0))</f>
        <v>0</v>
      </c>
      <c r="D138" s="87" t="n">
        <f aca="false">IF(ISNA(VLOOKUP(A138,RANKING!$B:$P,1,0)),0,VLOOKUP(A138,RANKING!$B:$P,4,0))</f>
        <v>0</v>
      </c>
      <c r="E138" s="87" t="str">
        <f aca="false">$A$27</f>
        <v>INI-AD-F</v>
      </c>
      <c r="F138" s="86"/>
      <c r="G138" s="86"/>
      <c r="H138" s="88" t="n">
        <f aca="false">G138-F138</f>
        <v>0</v>
      </c>
      <c r="I138" s="89" t="e">
        <f aca="false">$I$27/H138*50</f>
        <v>#DIV/0!</v>
      </c>
    </row>
    <row r="139" customFormat="false" ht="12.75" hidden="true" customHeight="true" outlineLevel="1" collapsed="false">
      <c r="A139" s="93" t="s">
        <v>655</v>
      </c>
      <c r="B139" s="86" t="n">
        <f aca="false">IF(ISNA(VLOOKUP(A139,RANKING!$B:$P,1,0)),0,VLOOKUP(A139,RANKING!$B:$P,2,0))</f>
        <v>0</v>
      </c>
      <c r="C139" s="86" t="n">
        <f aca="false">IF(ISNA(VLOOKUP(A139,RANKING!$B:$P,1,0)),0,VLOOKUP(A139,RANKING!$B:$P,3,0))</f>
        <v>0</v>
      </c>
      <c r="D139" s="87" t="n">
        <f aca="false">IF(ISNA(VLOOKUP(A139,RANKING!$B:$P,1,0)),0,VLOOKUP(A139,RANKING!$B:$P,4,0))</f>
        <v>0</v>
      </c>
      <c r="E139" s="87" t="str">
        <f aca="false">$A$27</f>
        <v>INI-AD-F</v>
      </c>
      <c r="F139" s="86"/>
      <c r="G139" s="86"/>
      <c r="H139" s="88" t="n">
        <f aca="false">G139-F139</f>
        <v>0</v>
      </c>
      <c r="I139" s="89" t="e">
        <f aca="false">$I$27/H139*50</f>
        <v>#DIV/0!</v>
      </c>
    </row>
    <row r="140" customFormat="false" ht="12.75" hidden="true" customHeight="true" outlineLevel="1" collapsed="false">
      <c r="A140" s="93" t="s">
        <v>656</v>
      </c>
      <c r="B140" s="86" t="n">
        <f aca="false">IF(ISNA(VLOOKUP(A140,RANKING!$B:$P,1,0)),0,VLOOKUP(A140,RANKING!$B:$P,2,0))</f>
        <v>0</v>
      </c>
      <c r="C140" s="86" t="n">
        <f aca="false">IF(ISNA(VLOOKUP(A140,RANKING!$B:$P,1,0)),0,VLOOKUP(A140,RANKING!$B:$P,3,0))</f>
        <v>0</v>
      </c>
      <c r="D140" s="87" t="n">
        <f aca="false">IF(ISNA(VLOOKUP(A140,RANKING!$B:$P,1,0)),0,VLOOKUP(A140,RANKING!$B:$P,4,0))</f>
        <v>0</v>
      </c>
      <c r="E140" s="87" t="str">
        <f aca="false">$A$27</f>
        <v>INI-AD-F</v>
      </c>
      <c r="F140" s="86"/>
      <c r="G140" s="86"/>
      <c r="H140" s="88" t="n">
        <f aca="false">G140-F140</f>
        <v>0</v>
      </c>
      <c r="I140" s="89" t="e">
        <f aca="false">$I$27/H140*50</f>
        <v>#DIV/0!</v>
      </c>
    </row>
    <row r="141" customFormat="false" ht="12.75" hidden="true" customHeight="true" outlineLevel="1" collapsed="false">
      <c r="A141" s="93" t="s">
        <v>657</v>
      </c>
      <c r="B141" s="86" t="n">
        <f aca="false">IF(ISNA(VLOOKUP(A141,RANKING!$B:$P,1,0)),0,VLOOKUP(A141,RANKING!$B:$P,2,0))</f>
        <v>0</v>
      </c>
      <c r="C141" s="86" t="n">
        <f aca="false">IF(ISNA(VLOOKUP(A141,RANKING!$B:$P,1,0)),0,VLOOKUP(A141,RANKING!$B:$P,3,0))</f>
        <v>0</v>
      </c>
      <c r="D141" s="87" t="n">
        <f aca="false">IF(ISNA(VLOOKUP(A141,RANKING!$B:$P,1,0)),0,VLOOKUP(A141,RANKING!$B:$P,4,0))</f>
        <v>0</v>
      </c>
      <c r="E141" s="87" t="str">
        <f aca="false">$A$27</f>
        <v>INI-AD-F</v>
      </c>
      <c r="F141" s="86"/>
      <c r="G141" s="86"/>
      <c r="H141" s="88" t="n">
        <f aca="false">G141-F141</f>
        <v>0</v>
      </c>
      <c r="I141" s="89" t="e">
        <f aca="false">$I$27/H141*50</f>
        <v>#DIV/0!</v>
      </c>
    </row>
    <row r="142" customFormat="false" ht="12.75" hidden="true" customHeight="true" outlineLevel="1" collapsed="false">
      <c r="A142" s="93" t="s">
        <v>658</v>
      </c>
      <c r="B142" s="86" t="n">
        <f aca="false">IF(ISNA(VLOOKUP(A142,RANKING!$B:$P,1,0)),0,VLOOKUP(A142,RANKING!$B:$P,2,0))</f>
        <v>0</v>
      </c>
      <c r="C142" s="86" t="n">
        <f aca="false">IF(ISNA(VLOOKUP(A142,RANKING!$B:$P,1,0)),0,VLOOKUP(A142,RANKING!$B:$P,3,0))</f>
        <v>0</v>
      </c>
      <c r="D142" s="87" t="n">
        <f aca="false">IF(ISNA(VLOOKUP(A142,RANKING!$B:$P,1,0)),0,VLOOKUP(A142,RANKING!$B:$P,4,0))</f>
        <v>0</v>
      </c>
      <c r="E142" s="87" t="str">
        <f aca="false">$A$27</f>
        <v>INI-AD-F</v>
      </c>
      <c r="F142" s="86"/>
      <c r="G142" s="86"/>
      <c r="H142" s="88" t="n">
        <f aca="false">G142-F142</f>
        <v>0</v>
      </c>
      <c r="I142" s="89" t="e">
        <f aca="false">$I$27/H142*50</f>
        <v>#DIV/0!</v>
      </c>
    </row>
    <row r="143" customFormat="false" ht="12.75" hidden="true" customHeight="true" outlineLevel="1" collapsed="false">
      <c r="A143" s="93" t="s">
        <v>659</v>
      </c>
      <c r="B143" s="86" t="n">
        <f aca="false">IF(ISNA(VLOOKUP(A143,RANKING!$B:$P,1,0)),0,VLOOKUP(A143,RANKING!$B:$P,2,0))</f>
        <v>0</v>
      </c>
      <c r="C143" s="86" t="n">
        <f aca="false">IF(ISNA(VLOOKUP(A143,RANKING!$B:$P,1,0)),0,VLOOKUP(A143,RANKING!$B:$P,3,0))</f>
        <v>0</v>
      </c>
      <c r="D143" s="87" t="n">
        <f aca="false">IF(ISNA(VLOOKUP(A143,RANKING!$B:$P,1,0)),0,VLOOKUP(A143,RANKING!$B:$P,4,0))</f>
        <v>0</v>
      </c>
      <c r="E143" s="87" t="str">
        <f aca="false">$A$27</f>
        <v>INI-AD-F</v>
      </c>
      <c r="F143" s="86"/>
      <c r="G143" s="86"/>
      <c r="H143" s="88" t="n">
        <f aca="false">G143-F143</f>
        <v>0</v>
      </c>
      <c r="I143" s="89" t="e">
        <f aca="false">$I$27/H143*50</f>
        <v>#DIV/0!</v>
      </c>
    </row>
    <row r="144" customFormat="false" ht="12.75" hidden="true" customHeight="true" outlineLevel="1" collapsed="false">
      <c r="A144" s="93" t="s">
        <v>660</v>
      </c>
      <c r="B144" s="86" t="n">
        <f aca="false">IF(ISNA(VLOOKUP(A144,RANKING!$B:$P,1,0)),0,VLOOKUP(A144,RANKING!$B:$P,2,0))</f>
        <v>0</v>
      </c>
      <c r="C144" s="86" t="n">
        <f aca="false">IF(ISNA(VLOOKUP(A144,RANKING!$B:$P,1,0)),0,VLOOKUP(A144,RANKING!$B:$P,3,0))</f>
        <v>0</v>
      </c>
      <c r="D144" s="87" t="n">
        <f aca="false">IF(ISNA(VLOOKUP(A144,RANKING!$B:$P,1,0)),0,VLOOKUP(A144,RANKING!$B:$P,4,0))</f>
        <v>0</v>
      </c>
      <c r="E144" s="87" t="str">
        <f aca="false">$A$27</f>
        <v>INI-AD-F</v>
      </c>
      <c r="F144" s="86"/>
      <c r="G144" s="86"/>
      <c r="H144" s="88" t="n">
        <f aca="false">G144-F144</f>
        <v>0</v>
      </c>
      <c r="I144" s="89" t="e">
        <f aca="false">$I$27/H144*50</f>
        <v>#DIV/0!</v>
      </c>
    </row>
    <row r="145" customFormat="false" ht="12.75" hidden="true" customHeight="true" outlineLevel="1" collapsed="false">
      <c r="A145" s="93" t="s">
        <v>661</v>
      </c>
      <c r="B145" s="86" t="n">
        <f aca="false">IF(ISNA(VLOOKUP(A145,RANKING!$B:$P,1,0)),0,VLOOKUP(A145,RANKING!$B:$P,2,0))</f>
        <v>0</v>
      </c>
      <c r="C145" s="86" t="n">
        <f aca="false">IF(ISNA(VLOOKUP(A145,RANKING!$B:$P,1,0)),0,VLOOKUP(A145,RANKING!$B:$P,3,0))</f>
        <v>0</v>
      </c>
      <c r="D145" s="87" t="n">
        <f aca="false">IF(ISNA(VLOOKUP(A145,RANKING!$B:$P,1,0)),0,VLOOKUP(A145,RANKING!$B:$P,4,0))</f>
        <v>0</v>
      </c>
      <c r="E145" s="87" t="str">
        <f aca="false">$A$27</f>
        <v>INI-AD-F</v>
      </c>
      <c r="F145" s="86"/>
      <c r="G145" s="86"/>
      <c r="H145" s="88" t="n">
        <f aca="false">G145-F145</f>
        <v>0</v>
      </c>
      <c r="I145" s="89" t="e">
        <f aca="false">$I$27/H145*50</f>
        <v>#DIV/0!</v>
      </c>
    </row>
    <row r="146" customFormat="false" ht="12.75" hidden="true" customHeight="true" outlineLevel="1" collapsed="false">
      <c r="A146" s="93" t="s">
        <v>662</v>
      </c>
      <c r="B146" s="86" t="n">
        <f aca="false">IF(ISNA(VLOOKUP(A146,RANKING!$B:$P,1,0)),0,VLOOKUP(A146,RANKING!$B:$P,2,0))</f>
        <v>0</v>
      </c>
      <c r="C146" s="86" t="n">
        <f aca="false">IF(ISNA(VLOOKUP(A146,RANKING!$B:$P,1,0)),0,VLOOKUP(A146,RANKING!$B:$P,3,0))</f>
        <v>0</v>
      </c>
      <c r="D146" s="87" t="n">
        <f aca="false">IF(ISNA(VLOOKUP(A146,RANKING!$B:$P,1,0)),0,VLOOKUP(A146,RANKING!$B:$P,4,0))</f>
        <v>0</v>
      </c>
      <c r="E146" s="87" t="str">
        <f aca="false">$A$27</f>
        <v>INI-AD-F</v>
      </c>
      <c r="F146" s="86"/>
      <c r="G146" s="86"/>
      <c r="H146" s="88" t="n">
        <f aca="false">G146-F146</f>
        <v>0</v>
      </c>
      <c r="I146" s="89" t="e">
        <f aca="false">$I$27/H146*50</f>
        <v>#DIV/0!</v>
      </c>
    </row>
    <row r="147" customFormat="false" ht="12.75" hidden="true" customHeight="true" outlineLevel="1" collapsed="false">
      <c r="A147" s="93" t="s">
        <v>663</v>
      </c>
      <c r="B147" s="86" t="n">
        <f aca="false">IF(ISNA(VLOOKUP(A147,RANKING!$B:$P,1,0)),0,VLOOKUP(A147,RANKING!$B:$P,2,0))</f>
        <v>0</v>
      </c>
      <c r="C147" s="86" t="n">
        <f aca="false">IF(ISNA(VLOOKUP(A147,RANKING!$B:$P,1,0)),0,VLOOKUP(A147,RANKING!$B:$P,3,0))</f>
        <v>0</v>
      </c>
      <c r="D147" s="87" t="n">
        <f aca="false">IF(ISNA(VLOOKUP(A147,RANKING!$B:$P,1,0)),0,VLOOKUP(A147,RANKING!$B:$P,4,0))</f>
        <v>0</v>
      </c>
      <c r="E147" s="87" t="str">
        <f aca="false">$A$27</f>
        <v>INI-AD-F</v>
      </c>
      <c r="F147" s="86"/>
      <c r="G147" s="86"/>
      <c r="H147" s="88" t="n">
        <f aca="false">G147-F147</f>
        <v>0</v>
      </c>
      <c r="I147" s="89" t="e">
        <f aca="false">$I$27/H147*50</f>
        <v>#DIV/0!</v>
      </c>
    </row>
    <row r="148" customFormat="false" ht="12.75" hidden="true" customHeight="true" outlineLevel="1" collapsed="false">
      <c r="A148" s="93" t="s">
        <v>664</v>
      </c>
      <c r="B148" s="86" t="n">
        <f aca="false">IF(ISNA(VLOOKUP(A148,RANKING!$B:$P,1,0)),0,VLOOKUP(A148,RANKING!$B:$P,2,0))</f>
        <v>0</v>
      </c>
      <c r="C148" s="86" t="n">
        <f aca="false">IF(ISNA(VLOOKUP(A148,RANKING!$B:$P,1,0)),0,VLOOKUP(A148,RANKING!$B:$P,3,0))</f>
        <v>0</v>
      </c>
      <c r="D148" s="87" t="n">
        <f aca="false">IF(ISNA(VLOOKUP(A148,RANKING!$B:$P,1,0)),0,VLOOKUP(A148,RANKING!$B:$P,4,0))</f>
        <v>0</v>
      </c>
      <c r="E148" s="87" t="str">
        <f aca="false">$A$27</f>
        <v>INI-AD-F</v>
      </c>
      <c r="F148" s="86"/>
      <c r="G148" s="86"/>
      <c r="H148" s="88" t="n">
        <f aca="false">G148-F148</f>
        <v>0</v>
      </c>
      <c r="I148" s="89" t="e">
        <f aca="false">$I$27/H148*50</f>
        <v>#DIV/0!</v>
      </c>
    </row>
    <row r="149" customFormat="false" ht="12.75" hidden="true" customHeight="true" outlineLevel="1" collapsed="false">
      <c r="A149" s="93" t="s">
        <v>665</v>
      </c>
      <c r="B149" s="86" t="n">
        <f aca="false">IF(ISNA(VLOOKUP(A149,RANKING!$B:$P,1,0)),0,VLOOKUP(A149,RANKING!$B:$P,2,0))</f>
        <v>0</v>
      </c>
      <c r="C149" s="86" t="n">
        <f aca="false">IF(ISNA(VLOOKUP(A149,RANKING!$B:$P,1,0)),0,VLOOKUP(A149,RANKING!$B:$P,3,0))</f>
        <v>0</v>
      </c>
      <c r="D149" s="87" t="n">
        <f aca="false">IF(ISNA(VLOOKUP(A149,RANKING!$B:$P,1,0)),0,VLOOKUP(A149,RANKING!$B:$P,4,0))</f>
        <v>0</v>
      </c>
      <c r="E149" s="87" t="str">
        <f aca="false">$A$27</f>
        <v>INI-AD-F</v>
      </c>
      <c r="F149" s="86"/>
      <c r="G149" s="86"/>
      <c r="H149" s="88" t="n">
        <f aca="false">G149-F149</f>
        <v>0</v>
      </c>
      <c r="I149" s="89" t="e">
        <f aca="false">$I$27/H149*50</f>
        <v>#DIV/0!</v>
      </c>
    </row>
    <row r="152" customFormat="false" ht="12.75" hidden="false" customHeight="true" outlineLevel="0" collapsed="false">
      <c r="A152" s="70" t="s">
        <v>435</v>
      </c>
      <c r="B152" s="70"/>
      <c r="C152" s="70"/>
      <c r="D152" s="70"/>
      <c r="E152" s="71"/>
      <c r="F152" s="72"/>
      <c r="G152" s="72"/>
      <c r="H152" s="73" t="s">
        <v>630</v>
      </c>
      <c r="I152" s="108"/>
    </row>
    <row r="153" customFormat="false" ht="12.75" hidden="true" customHeight="true" outlineLevel="1" collapsed="false">
      <c r="A153" s="70"/>
      <c r="B153" s="70"/>
      <c r="C153" s="70"/>
      <c r="D153" s="70"/>
      <c r="E153" s="71"/>
      <c r="F153" s="75" t="s">
        <v>631</v>
      </c>
      <c r="G153" s="75" t="s">
        <v>632</v>
      </c>
      <c r="H153" s="76" t="s">
        <v>633</v>
      </c>
      <c r="I153" s="77" t="s">
        <v>634</v>
      </c>
    </row>
    <row r="154" customFormat="false" ht="12.75" hidden="true" customHeight="true" outlineLevel="1" collapsed="false">
      <c r="A154" s="78"/>
      <c r="B154" s="79" t="s">
        <v>3</v>
      </c>
      <c r="C154" s="79" t="s">
        <v>211</v>
      </c>
      <c r="D154" s="80" t="s">
        <v>5</v>
      </c>
      <c r="E154" s="81" t="s">
        <v>635</v>
      </c>
      <c r="F154" s="75"/>
      <c r="G154" s="75"/>
      <c r="H154" s="76"/>
      <c r="I154" s="77"/>
    </row>
    <row r="155" customFormat="false" ht="12.75" hidden="true" customHeight="true" outlineLevel="1" collapsed="false">
      <c r="A155" s="93" t="s">
        <v>572</v>
      </c>
      <c r="B155" s="86" t="str">
        <f aca="false">IF(ISNA(VLOOKUP(A155,RANKING!$B:$P,1,0)),0,VLOOKUP(A155,RANKING!$B:$P,2,0))</f>
        <v>Apellido 1</v>
      </c>
      <c r="C155" s="86" t="str">
        <f aca="false">IF(ISNA(VLOOKUP(A155,RANKING!$B:$P,1,0)),0,VLOOKUP(A155,RANKING!$B:$P,3,0))</f>
        <v>Nombre</v>
      </c>
      <c r="D155" s="87" t="str">
        <f aca="false">IF(ISNA(VLOOKUP(A155,RANKING!$B:$P,1,0)),0,VLOOKUP(A155,RANKING!$B:$P,4,0))</f>
        <v>CLUB 1</v>
      </c>
      <c r="E155" s="87" t="str">
        <f aca="false">$A$2</f>
        <v>INI-NIÑOS</v>
      </c>
      <c r="F155" s="86"/>
      <c r="G155" s="86"/>
      <c r="H155" s="88" t="n">
        <f aca="false">G155-F155</f>
        <v>0</v>
      </c>
      <c r="I155" s="89" t="e">
        <f aca="false">$I$2/H155*50</f>
        <v>#DIV/0!</v>
      </c>
    </row>
    <row r="156" customFormat="false" ht="12.75" hidden="true" customHeight="true" outlineLevel="1" collapsed="false">
      <c r="A156" s="93" t="s">
        <v>575</v>
      </c>
      <c r="B156" s="86" t="str">
        <f aca="false">IF(ISNA(VLOOKUP(A156,RANKING!$B:$P,1,0)),0,VLOOKUP(A156,RANKING!$B:$P,2,0))</f>
        <v>Apellido 2</v>
      </c>
      <c r="C156" s="86" t="str">
        <f aca="false">IF(ISNA(VLOOKUP(A156,RANKING!$B:$P,1,0)),0,VLOOKUP(A156,RANKING!$B:$P,3,0))</f>
        <v>Nombre</v>
      </c>
      <c r="D156" s="87" t="str">
        <f aca="false">IF(ISNA(VLOOKUP(A156,RANKING!$B:$P,1,0)),0,VLOOKUP(A156,RANKING!$B:$P,4,0))</f>
        <v>CLUB 2</v>
      </c>
      <c r="E156" s="87" t="str">
        <f aca="false">$A$2</f>
        <v>INI-NIÑOS</v>
      </c>
      <c r="F156" s="86"/>
      <c r="G156" s="86"/>
      <c r="H156" s="88" t="n">
        <f aca="false">G156-F156</f>
        <v>0</v>
      </c>
      <c r="I156" s="89" t="e">
        <f aca="false">$I$2/H156*50</f>
        <v>#DIV/0!</v>
      </c>
    </row>
    <row r="157" customFormat="false" ht="12.75" hidden="true" customHeight="true" outlineLevel="1" collapsed="false">
      <c r="A157" s="93" t="s">
        <v>578</v>
      </c>
      <c r="B157" s="86" t="str">
        <f aca="false">IF(ISNA(VLOOKUP(A157,RANKING!$B:$P,1,0)),0,VLOOKUP(A157,RANKING!$B:$P,2,0))</f>
        <v>Apellido 3</v>
      </c>
      <c r="C157" s="86" t="str">
        <f aca="false">IF(ISNA(VLOOKUP(A157,RANKING!$B:$P,1,0)),0,VLOOKUP(A157,RANKING!$B:$P,3,0))</f>
        <v>Nombre</v>
      </c>
      <c r="D157" s="87" t="str">
        <f aca="false">IF(ISNA(VLOOKUP(A157,RANKING!$B:$P,1,0)),0,VLOOKUP(A157,RANKING!$B:$P,4,0))</f>
        <v>CLUB 3</v>
      </c>
      <c r="E157" s="87" t="str">
        <f aca="false">$A$2</f>
        <v>INI-NIÑOS</v>
      </c>
      <c r="F157" s="86"/>
      <c r="G157" s="86"/>
      <c r="H157" s="88" t="n">
        <f aca="false">G157-F157</f>
        <v>0</v>
      </c>
      <c r="I157" s="89" t="e">
        <f aca="false">$I$2/H157*50</f>
        <v>#DIV/0!</v>
      </c>
    </row>
    <row r="158" customFormat="false" ht="12.75" hidden="true" customHeight="true" outlineLevel="1" collapsed="false">
      <c r="A158" s="93" t="s">
        <v>581</v>
      </c>
      <c r="B158" s="86" t="str">
        <f aca="false">IF(ISNA(VLOOKUP(A158,RANKING!$B:$P,1,0)),0,VLOOKUP(A158,RANKING!$B:$P,2,0))</f>
        <v>Apellido 4</v>
      </c>
      <c r="C158" s="86" t="str">
        <f aca="false">IF(ISNA(VLOOKUP(A158,RANKING!$B:$P,1,0)),0,VLOOKUP(A158,RANKING!$B:$P,3,0))</f>
        <v>Nombre</v>
      </c>
      <c r="D158" s="87" t="str">
        <f aca="false">IF(ISNA(VLOOKUP(A158,RANKING!$B:$P,1,0)),0,VLOOKUP(A158,RANKING!$B:$P,4,0))</f>
        <v>CLUB 4</v>
      </c>
      <c r="E158" s="87" t="str">
        <f aca="false">$A$2</f>
        <v>INI-NIÑOS</v>
      </c>
      <c r="F158" s="86"/>
      <c r="G158" s="86"/>
      <c r="H158" s="88" t="n">
        <f aca="false">G158-F158</f>
        <v>0</v>
      </c>
      <c r="I158" s="89" t="e">
        <f aca="false">$I$2/H158*50</f>
        <v>#DIV/0!</v>
      </c>
    </row>
    <row r="159" customFormat="false" ht="12.75" hidden="true" customHeight="true" outlineLevel="1" collapsed="false">
      <c r="A159" s="93" t="s">
        <v>584</v>
      </c>
      <c r="B159" s="86" t="str">
        <f aca="false">IF(ISNA(VLOOKUP(A159,RANKING!$B:$P,1,0)),0,VLOOKUP(A159,RANKING!$B:$P,2,0))</f>
        <v>Apellido 5</v>
      </c>
      <c r="C159" s="86" t="str">
        <f aca="false">IF(ISNA(VLOOKUP(A159,RANKING!$B:$P,1,0)),0,VLOOKUP(A159,RANKING!$B:$P,3,0))</f>
        <v>Nombre</v>
      </c>
      <c r="D159" s="87" t="str">
        <f aca="false">IF(ISNA(VLOOKUP(A159,RANKING!$B:$P,1,0)),0,VLOOKUP(A159,RANKING!$B:$P,4,0))</f>
        <v>CLUB 5</v>
      </c>
      <c r="E159" s="87" t="str">
        <f aca="false">$A$2</f>
        <v>INI-NIÑOS</v>
      </c>
      <c r="F159" s="86"/>
      <c r="G159" s="86"/>
      <c r="H159" s="88" t="n">
        <f aca="false">G159-F159</f>
        <v>0</v>
      </c>
      <c r="I159" s="89" t="e">
        <f aca="false">$I$2/H159*50</f>
        <v>#DIV/0!</v>
      </c>
    </row>
    <row r="160" customFormat="false" ht="12.75" hidden="true" customHeight="true" outlineLevel="1" collapsed="false">
      <c r="A160" s="93" t="s">
        <v>587</v>
      </c>
      <c r="B160" s="86" t="str">
        <f aca="false">IF(ISNA(VLOOKUP(A160,RANKING!$B:$P,1,0)),0,VLOOKUP(A160,RANKING!$B:$P,2,0))</f>
        <v>Apellido 6</v>
      </c>
      <c r="C160" s="86" t="str">
        <f aca="false">IF(ISNA(VLOOKUP(A160,RANKING!$B:$P,1,0)),0,VLOOKUP(A160,RANKING!$B:$P,3,0))</f>
        <v>Nombre</v>
      </c>
      <c r="D160" s="87" t="str">
        <f aca="false">IF(ISNA(VLOOKUP(A160,RANKING!$B:$P,1,0)),0,VLOOKUP(A160,RANKING!$B:$P,4,0))</f>
        <v>CLUB 6</v>
      </c>
      <c r="E160" s="87" t="str">
        <f aca="false">$A$2</f>
        <v>INI-NIÑOS</v>
      </c>
      <c r="F160" s="86"/>
      <c r="G160" s="86"/>
      <c r="H160" s="88" t="n">
        <f aca="false">G160-F160</f>
        <v>0</v>
      </c>
      <c r="I160" s="89" t="e">
        <f aca="false">$I$2/H160*50</f>
        <v>#DIV/0!</v>
      </c>
    </row>
    <row r="161" customFormat="false" ht="12.75" hidden="true" customHeight="true" outlineLevel="1" collapsed="false">
      <c r="A161" s="93" t="s">
        <v>590</v>
      </c>
      <c r="B161" s="86" t="str">
        <f aca="false">IF(ISNA(VLOOKUP(A161,RANKING!$B:$P,1,0)),0,VLOOKUP(A161,RANKING!$B:$P,2,0))</f>
        <v>Apellido 7</v>
      </c>
      <c r="C161" s="86" t="str">
        <f aca="false">IF(ISNA(VLOOKUP(A161,RANKING!$B:$P,1,0)),0,VLOOKUP(A161,RANKING!$B:$P,3,0))</f>
        <v>Nombre</v>
      </c>
      <c r="D161" s="87" t="str">
        <f aca="false">IF(ISNA(VLOOKUP(A161,RANKING!$B:$P,1,0)),0,VLOOKUP(A161,RANKING!$B:$P,4,0))</f>
        <v>CLUB 7</v>
      </c>
      <c r="E161" s="87" t="str">
        <f aca="false">$A$2</f>
        <v>INI-NIÑOS</v>
      </c>
      <c r="F161" s="86"/>
      <c r="G161" s="86"/>
      <c r="H161" s="88" t="n">
        <f aca="false">G161-F161</f>
        <v>0</v>
      </c>
      <c r="I161" s="89" t="e">
        <f aca="false">$I$2/H161*50</f>
        <v>#DIV/0!</v>
      </c>
    </row>
    <row r="162" customFormat="false" ht="12.75" hidden="true" customHeight="true" outlineLevel="1" collapsed="false">
      <c r="A162" s="93" t="s">
        <v>593</v>
      </c>
      <c r="B162" s="86" t="str">
        <f aca="false">IF(ISNA(VLOOKUP(A162,RANKING!$B:$P,1,0)),0,VLOOKUP(A162,RANKING!$B:$P,2,0))</f>
        <v>Apellido 8</v>
      </c>
      <c r="C162" s="86" t="str">
        <f aca="false">IF(ISNA(VLOOKUP(A162,RANKING!$B:$P,1,0)),0,VLOOKUP(A162,RANKING!$B:$P,3,0))</f>
        <v>Nombre</v>
      </c>
      <c r="D162" s="87" t="str">
        <f aca="false">IF(ISNA(VLOOKUP(A162,RANKING!$B:$P,1,0)),0,VLOOKUP(A162,RANKING!$B:$P,4,0))</f>
        <v>CLUB 8</v>
      </c>
      <c r="E162" s="87" t="str">
        <f aca="false">$A$2</f>
        <v>INI-NIÑOS</v>
      </c>
      <c r="F162" s="86"/>
      <c r="G162" s="86"/>
      <c r="H162" s="88" t="n">
        <f aca="false">G162-F162</f>
        <v>0</v>
      </c>
      <c r="I162" s="89" t="e">
        <f aca="false">$I$2/H162*50</f>
        <v>#DIV/0!</v>
      </c>
    </row>
    <row r="163" customFormat="false" ht="12.75" hidden="true" customHeight="true" outlineLevel="1" collapsed="false">
      <c r="A163" s="93" t="s">
        <v>596</v>
      </c>
      <c r="B163" s="86" t="str">
        <f aca="false">IF(ISNA(VLOOKUP(A163,RANKING!$B:$P,1,0)),0,VLOOKUP(A163,RANKING!$B:$P,2,0))</f>
        <v>Apellido 9</v>
      </c>
      <c r="C163" s="86" t="str">
        <f aca="false">IF(ISNA(VLOOKUP(A163,RANKING!$B:$P,1,0)),0,VLOOKUP(A163,RANKING!$B:$P,3,0))</f>
        <v>Nombre</v>
      </c>
      <c r="D163" s="87" t="str">
        <f aca="false">IF(ISNA(VLOOKUP(A163,RANKING!$B:$P,1,0)),0,VLOOKUP(A163,RANKING!$B:$P,4,0))</f>
        <v>CLUB 9</v>
      </c>
      <c r="E163" s="87" t="str">
        <f aca="false">$A$2</f>
        <v>INI-NIÑOS</v>
      </c>
      <c r="F163" s="86"/>
      <c r="G163" s="86"/>
      <c r="H163" s="88" t="n">
        <f aca="false">G163-F163</f>
        <v>0</v>
      </c>
      <c r="I163" s="89" t="e">
        <f aca="false">$I$2/H163*50</f>
        <v>#DIV/0!</v>
      </c>
    </row>
    <row r="164" customFormat="false" ht="12.75" hidden="true" customHeight="true" outlineLevel="1" collapsed="false">
      <c r="A164" s="93" t="s">
        <v>599</v>
      </c>
      <c r="B164" s="86" t="str">
        <f aca="false">IF(ISNA(VLOOKUP(A164,RANKING!$B:$P,1,0)),0,VLOOKUP(A164,RANKING!$B:$P,2,0))</f>
        <v>Apellido 10</v>
      </c>
      <c r="C164" s="86" t="str">
        <f aca="false">IF(ISNA(VLOOKUP(A164,RANKING!$B:$P,1,0)),0,VLOOKUP(A164,RANKING!$B:$P,3,0))</f>
        <v>Nombre</v>
      </c>
      <c r="D164" s="87" t="str">
        <f aca="false">IF(ISNA(VLOOKUP(A164,RANKING!$B:$P,1,0)),0,VLOOKUP(A164,RANKING!$B:$P,4,0))</f>
        <v>CLUB 10</v>
      </c>
      <c r="E164" s="87" t="str">
        <f aca="false">$A$2</f>
        <v>INI-NIÑOS</v>
      </c>
      <c r="F164" s="86"/>
      <c r="G164" s="86"/>
      <c r="H164" s="88" t="n">
        <f aca="false">G164-F164</f>
        <v>0</v>
      </c>
      <c r="I164" s="89" t="e">
        <f aca="false">$I$2/H164*50</f>
        <v>#DIV/0!</v>
      </c>
    </row>
    <row r="165" customFormat="false" ht="12.75" hidden="true" customHeight="true" outlineLevel="1" collapsed="false">
      <c r="A165" s="93" t="s">
        <v>602</v>
      </c>
      <c r="B165" s="86" t="str">
        <f aca="false">IF(ISNA(VLOOKUP(A165,RANKING!$B:$P,1,0)),0,VLOOKUP(A165,RANKING!$B:$P,2,0))</f>
        <v>Apellido 11</v>
      </c>
      <c r="C165" s="86" t="str">
        <f aca="false">IF(ISNA(VLOOKUP(A165,RANKING!$B:$P,1,0)),0,VLOOKUP(A165,RANKING!$B:$P,3,0))</f>
        <v>Nombre</v>
      </c>
      <c r="D165" s="87" t="str">
        <f aca="false">IF(ISNA(VLOOKUP(A165,RANKING!$B:$P,1,0)),0,VLOOKUP(A165,RANKING!$B:$P,4,0))</f>
        <v>CLUB 11</v>
      </c>
      <c r="E165" s="87" t="str">
        <f aca="false">$A$2</f>
        <v>INI-NIÑOS</v>
      </c>
      <c r="F165" s="86"/>
      <c r="G165" s="86"/>
      <c r="H165" s="88" t="n">
        <f aca="false">G165-F165</f>
        <v>0</v>
      </c>
      <c r="I165" s="89" t="e">
        <f aca="false">$I$2/H165*50</f>
        <v>#DIV/0!</v>
      </c>
    </row>
    <row r="166" customFormat="false" ht="12.75" hidden="true" customHeight="true" outlineLevel="1" collapsed="false">
      <c r="A166" s="93" t="s">
        <v>605</v>
      </c>
      <c r="B166" s="86" t="str">
        <f aca="false">IF(ISNA(VLOOKUP(A166,RANKING!$B:$P,1,0)),0,VLOOKUP(A166,RANKING!$B:$P,2,0))</f>
        <v>Apellido 12</v>
      </c>
      <c r="C166" s="86" t="str">
        <f aca="false">IF(ISNA(VLOOKUP(A166,RANKING!$B:$P,1,0)),0,VLOOKUP(A166,RANKING!$B:$P,3,0))</f>
        <v>Nombre</v>
      </c>
      <c r="D166" s="87" t="str">
        <f aca="false">IF(ISNA(VLOOKUP(A166,RANKING!$B:$P,1,0)),0,VLOOKUP(A166,RANKING!$B:$P,4,0))</f>
        <v>CLUB 12</v>
      </c>
      <c r="E166" s="87" t="str">
        <f aca="false">$A$2</f>
        <v>INI-NIÑOS</v>
      </c>
      <c r="F166" s="86"/>
      <c r="G166" s="86"/>
      <c r="H166" s="88" t="n">
        <f aca="false">G166-F166</f>
        <v>0</v>
      </c>
      <c r="I166" s="89" t="e">
        <f aca="false">$I$2/H166*50</f>
        <v>#DIV/0!</v>
      </c>
    </row>
    <row r="167" customFormat="false" ht="12.75" hidden="true" customHeight="true" outlineLevel="1" collapsed="false">
      <c r="A167" s="93" t="s">
        <v>608</v>
      </c>
      <c r="B167" s="86" t="str">
        <f aca="false">IF(ISNA(VLOOKUP(A167,RANKING!$B:$P,1,0)),0,VLOOKUP(A167,RANKING!$B:$P,2,0))</f>
        <v>Apellido 13</v>
      </c>
      <c r="C167" s="86" t="str">
        <f aca="false">IF(ISNA(VLOOKUP(A167,RANKING!$B:$P,1,0)),0,VLOOKUP(A167,RANKING!$B:$P,3,0))</f>
        <v>Nombre</v>
      </c>
      <c r="D167" s="87" t="str">
        <f aca="false">IF(ISNA(VLOOKUP(A167,RANKING!$B:$P,1,0)),0,VLOOKUP(A167,RANKING!$B:$P,4,0))</f>
        <v>CLUB 13</v>
      </c>
      <c r="E167" s="87" t="str">
        <f aca="false">$A$2</f>
        <v>INI-NIÑOS</v>
      </c>
      <c r="F167" s="86"/>
      <c r="G167" s="86"/>
      <c r="H167" s="88" t="n">
        <f aca="false">G167-F167</f>
        <v>0</v>
      </c>
      <c r="I167" s="89" t="e">
        <f aca="false">$I$2/H167*50</f>
        <v>#DIV/0!</v>
      </c>
    </row>
    <row r="168" customFormat="false" ht="12.75" hidden="true" customHeight="true" outlineLevel="1" collapsed="false">
      <c r="A168" s="93" t="s">
        <v>611</v>
      </c>
      <c r="B168" s="86" t="str">
        <f aca="false">IF(ISNA(VLOOKUP(A168,RANKING!$B:$P,1,0)),0,VLOOKUP(A168,RANKING!$B:$P,2,0))</f>
        <v>Apellido 14</v>
      </c>
      <c r="C168" s="86" t="str">
        <f aca="false">IF(ISNA(VLOOKUP(A168,RANKING!$B:$P,1,0)),0,VLOOKUP(A168,RANKING!$B:$P,3,0))</f>
        <v>Nombre</v>
      </c>
      <c r="D168" s="87" t="str">
        <f aca="false">IF(ISNA(VLOOKUP(A168,RANKING!$B:$P,1,0)),0,VLOOKUP(A168,RANKING!$B:$P,4,0))</f>
        <v>CLUB 14</v>
      </c>
      <c r="E168" s="87" t="str">
        <f aca="false">$A$2</f>
        <v>INI-NIÑOS</v>
      </c>
      <c r="F168" s="86"/>
      <c r="G168" s="86"/>
      <c r="H168" s="88" t="n">
        <f aca="false">G168-F168</f>
        <v>0</v>
      </c>
      <c r="I168" s="89" t="e">
        <f aca="false">$I$2/H168*50</f>
        <v>#DIV/0!</v>
      </c>
    </row>
    <row r="169" customFormat="false" ht="12.75" hidden="true" customHeight="true" outlineLevel="1" collapsed="false">
      <c r="A169" s="93" t="s">
        <v>614</v>
      </c>
      <c r="B169" s="86" t="str">
        <f aca="false">IF(ISNA(VLOOKUP(A169,RANKING!$B:$P,1,0)),0,VLOOKUP(A169,RANKING!$B:$P,2,0))</f>
        <v>Apellido 15</v>
      </c>
      <c r="C169" s="86" t="str">
        <f aca="false">IF(ISNA(VLOOKUP(A169,RANKING!$B:$P,1,0)),0,VLOOKUP(A169,RANKING!$B:$P,3,0))</f>
        <v>Nombre</v>
      </c>
      <c r="D169" s="87" t="str">
        <f aca="false">IF(ISNA(VLOOKUP(A169,RANKING!$B:$P,1,0)),0,VLOOKUP(A169,RANKING!$B:$P,4,0))</f>
        <v>CLUB 15</v>
      </c>
      <c r="E169" s="87" t="str">
        <f aca="false">$A$2</f>
        <v>INI-NIÑOS</v>
      </c>
      <c r="F169" s="86"/>
      <c r="G169" s="86"/>
      <c r="H169" s="88" t="n">
        <f aca="false">G169-F169</f>
        <v>0</v>
      </c>
      <c r="I169" s="89" t="e">
        <f aca="false">$I$2/H169*50</f>
        <v>#DIV/0!</v>
      </c>
    </row>
    <row r="170" customFormat="false" ht="12.75" hidden="true" customHeight="true" outlineLevel="1" collapsed="false">
      <c r="A170" s="93" t="s">
        <v>685</v>
      </c>
      <c r="B170" s="86" t="str">
        <f aca="false">IF(ISNA(VLOOKUP(A170,RANKING!$B:$P,1,0)),0,VLOOKUP(A170,RANKING!$B:$P,2,0))</f>
        <v>Apellido 16</v>
      </c>
      <c r="C170" s="86" t="str">
        <f aca="false">IF(ISNA(VLOOKUP(A170,RANKING!$B:$P,1,0)),0,VLOOKUP(A170,RANKING!$B:$P,3,0))</f>
        <v>Nombre</v>
      </c>
      <c r="D170" s="87" t="str">
        <f aca="false">IF(ISNA(VLOOKUP(A170,RANKING!$B:$P,1,0)),0,VLOOKUP(A170,RANKING!$B:$P,4,0))</f>
        <v>CLUB 16</v>
      </c>
      <c r="E170" s="87" t="str">
        <f aca="false">$A$2</f>
        <v>INI-NIÑOS</v>
      </c>
      <c r="F170" s="86"/>
      <c r="G170" s="86"/>
      <c r="H170" s="88" t="n">
        <f aca="false">G170-F170</f>
        <v>0</v>
      </c>
      <c r="I170" s="89" t="e">
        <f aca="false">$I$2/H170*50</f>
        <v>#DIV/0!</v>
      </c>
    </row>
    <row r="171" customFormat="false" ht="12.75" hidden="true" customHeight="true" outlineLevel="1" collapsed="false">
      <c r="A171" s="93" t="s">
        <v>620</v>
      </c>
      <c r="B171" s="86" t="str">
        <f aca="false">IF(ISNA(VLOOKUP(A171,RANKING!$B:$P,1,0)),0,VLOOKUP(A171,RANKING!$B:$P,2,0))</f>
        <v>Apellido 17</v>
      </c>
      <c r="C171" s="86" t="str">
        <f aca="false">IF(ISNA(VLOOKUP(A171,RANKING!$B:$P,1,0)),0,VLOOKUP(A171,RANKING!$B:$P,3,0))</f>
        <v>Nombre</v>
      </c>
      <c r="D171" s="87" t="str">
        <f aca="false">IF(ISNA(VLOOKUP(A171,RANKING!$B:$P,1,0)),0,VLOOKUP(A171,RANKING!$B:$P,4,0))</f>
        <v>CLUB 17</v>
      </c>
      <c r="E171" s="87" t="str">
        <f aca="false">$A$2</f>
        <v>INI-NIÑOS</v>
      </c>
      <c r="F171" s="86"/>
      <c r="G171" s="86"/>
      <c r="H171" s="88" t="n">
        <f aca="false">G171-F171</f>
        <v>0</v>
      </c>
      <c r="I171" s="89" t="e">
        <f aca="false">$I$2/H171*50</f>
        <v>#DIV/0!</v>
      </c>
    </row>
    <row r="172" customFormat="false" ht="12.75" hidden="true" customHeight="true" outlineLevel="1" collapsed="false">
      <c r="A172" s="93" t="s">
        <v>623</v>
      </c>
      <c r="B172" s="86" t="str">
        <f aca="false">IF(ISNA(VLOOKUP(A172,RANKING!$B:$P,1,0)),0,VLOOKUP(A172,RANKING!$B:$P,2,0))</f>
        <v>Apellido 18</v>
      </c>
      <c r="C172" s="86" t="str">
        <f aca="false">IF(ISNA(VLOOKUP(A172,RANKING!$B:$P,1,0)),0,VLOOKUP(A172,RANKING!$B:$P,3,0))</f>
        <v>Nombre</v>
      </c>
      <c r="D172" s="87" t="str">
        <f aca="false">IF(ISNA(VLOOKUP(A172,RANKING!$B:$P,1,0)),0,VLOOKUP(A172,RANKING!$B:$P,4,0))</f>
        <v>CLUB 18</v>
      </c>
      <c r="E172" s="87" t="str">
        <f aca="false">$A$2</f>
        <v>INI-NIÑOS</v>
      </c>
      <c r="F172" s="86"/>
      <c r="G172" s="86"/>
      <c r="H172" s="88" t="n">
        <f aca="false">G172-F172</f>
        <v>0</v>
      </c>
      <c r="I172" s="89" t="e">
        <f aca="false">$I$2/H172*50</f>
        <v>#DIV/0!</v>
      </c>
    </row>
    <row r="173" customFormat="false" ht="12.75" hidden="true" customHeight="true" outlineLevel="1" collapsed="false">
      <c r="A173" s="93" t="s">
        <v>626</v>
      </c>
      <c r="B173" s="86" t="str">
        <f aca="false">IF(ISNA(VLOOKUP(A173,RANKING!$B:$P,1,0)),0,VLOOKUP(A173,RANKING!$B:$P,2,0))</f>
        <v>Apellido 19</v>
      </c>
      <c r="C173" s="86" t="str">
        <f aca="false">IF(ISNA(VLOOKUP(A173,RANKING!$B:$P,1,0)),0,VLOOKUP(A173,RANKING!$B:$P,3,0))</f>
        <v>Nombre</v>
      </c>
      <c r="D173" s="87" t="str">
        <f aca="false">IF(ISNA(VLOOKUP(A173,RANKING!$B:$P,1,0)),0,VLOOKUP(A173,RANKING!$B:$P,4,0))</f>
        <v>CLUB 19</v>
      </c>
      <c r="E173" s="87" t="str">
        <f aca="false">$A$2</f>
        <v>INI-NIÑOS</v>
      </c>
      <c r="F173" s="86"/>
      <c r="G173" s="86"/>
      <c r="H173" s="88" t="n">
        <f aca="false">G173-F173</f>
        <v>0</v>
      </c>
      <c r="I173" s="89" t="e">
        <f aca="false">$I$2/H173*50</f>
        <v>#DIV/0!</v>
      </c>
    </row>
    <row r="174" customFormat="false" ht="12.75" hidden="true" customHeight="true" outlineLevel="1" collapsed="false">
      <c r="A174" s="93" t="s">
        <v>209</v>
      </c>
      <c r="B174" s="86" t="str">
        <f aca="false">IF(ISNA(VLOOKUP(A174,RANKING!$B:$P,1,0)),0,VLOOKUP(A174,RANKING!$B:$P,2,0))</f>
        <v>Apellido 20</v>
      </c>
      <c r="C174" s="86" t="str">
        <f aca="false">IF(ISNA(VLOOKUP(A174,RANKING!$B:$P,1,0)),0,VLOOKUP(A174,RANKING!$B:$P,3,0))</f>
        <v>Nombre</v>
      </c>
      <c r="D174" s="87" t="str">
        <f aca="false">IF(ISNA(VLOOKUP(A174,RANKING!$B:$P,1,0)),0,VLOOKUP(A174,RANKING!$B:$P,4,0))</f>
        <v>CLUB 20</v>
      </c>
      <c r="E174" s="87" t="str">
        <f aca="false">$A$2</f>
        <v>INI-NIÑOS</v>
      </c>
      <c r="F174" s="86"/>
      <c r="G174" s="86"/>
      <c r="H174" s="88" t="n">
        <f aca="false">G174-F174</f>
        <v>0</v>
      </c>
      <c r="I174" s="89" t="e">
        <f aca="false">$I$2/H174*50</f>
        <v>#DIV/0!</v>
      </c>
    </row>
    <row r="177" customFormat="false" ht="12.75" hidden="false" customHeight="true" outlineLevel="0" collapsed="false">
      <c r="A177" s="70" t="s">
        <v>441</v>
      </c>
      <c r="B177" s="70"/>
      <c r="C177" s="70"/>
      <c r="D177" s="70"/>
      <c r="E177" s="71"/>
      <c r="F177" s="72"/>
      <c r="G177" s="72"/>
      <c r="H177" s="73" t="s">
        <v>630</v>
      </c>
      <c r="I177" s="108"/>
    </row>
    <row r="178" customFormat="false" ht="12.75" hidden="true" customHeight="true" outlineLevel="1" collapsed="false">
      <c r="A178" s="70"/>
      <c r="B178" s="70"/>
      <c r="C178" s="70"/>
      <c r="D178" s="70"/>
      <c r="E178" s="71"/>
      <c r="F178" s="75" t="s">
        <v>631</v>
      </c>
      <c r="G178" s="75" t="s">
        <v>632</v>
      </c>
      <c r="H178" s="76" t="s">
        <v>633</v>
      </c>
      <c r="I178" s="77" t="s">
        <v>634</v>
      </c>
    </row>
    <row r="179" customFormat="false" ht="12.75" hidden="true" customHeight="true" outlineLevel="1" collapsed="false">
      <c r="A179" s="78"/>
      <c r="B179" s="79" t="s">
        <v>3</v>
      </c>
      <c r="C179" s="79" t="s">
        <v>211</v>
      </c>
      <c r="D179" s="80" t="s">
        <v>5</v>
      </c>
      <c r="E179" s="81" t="s">
        <v>635</v>
      </c>
      <c r="F179" s="75"/>
      <c r="G179" s="75"/>
      <c r="H179" s="76"/>
      <c r="I179" s="77"/>
    </row>
    <row r="180" customFormat="false" ht="12.75" hidden="true" customHeight="true" outlineLevel="1" collapsed="false">
      <c r="A180" s="93" t="s">
        <v>776</v>
      </c>
      <c r="B180" s="86" t="n">
        <f aca="false">IF(ISNA(VLOOKUP(A180,RANKING!$B:$P,1,0)),0,VLOOKUP(A180,RANKING!$B:$P,2,0))</f>
        <v>0</v>
      </c>
      <c r="C180" s="86" t="n">
        <f aca="false">IF(ISNA(VLOOKUP(A180,RANKING!$B:$P,1,0)),0,VLOOKUP(A180,RANKING!$B:$P,3,0))</f>
        <v>0</v>
      </c>
      <c r="D180" s="87" t="n">
        <f aca="false">IF(ISNA(VLOOKUP(A180,RANKING!$B:$P,1,0)),0,VLOOKUP(A180,RANKING!$B:$P,4,0))</f>
        <v>0</v>
      </c>
      <c r="E180" s="87" t="str">
        <f aca="false">$A$27</f>
        <v>INI-AD-F</v>
      </c>
      <c r="F180" s="86"/>
      <c r="G180" s="86"/>
      <c r="H180" s="88" t="n">
        <f aca="false">G180-F180</f>
        <v>0</v>
      </c>
      <c r="I180" s="89" t="e">
        <f aca="false">$I$27/H180*50</f>
        <v>#DIV/0!</v>
      </c>
    </row>
    <row r="181" customFormat="false" ht="12.75" hidden="true" customHeight="true" outlineLevel="1" collapsed="false">
      <c r="A181" s="93" t="s">
        <v>701</v>
      </c>
      <c r="B181" s="86" t="n">
        <f aca="false">IF(ISNA(VLOOKUP(A181,RANKING!$B:$P,1,0)),0,VLOOKUP(A181,RANKING!$B:$P,2,0))</f>
        <v>0</v>
      </c>
      <c r="C181" s="86" t="n">
        <f aca="false">IF(ISNA(VLOOKUP(A181,RANKING!$B:$P,1,0)),0,VLOOKUP(A181,RANKING!$B:$P,3,0))</f>
        <v>0</v>
      </c>
      <c r="D181" s="87" t="n">
        <f aca="false">IF(ISNA(VLOOKUP(A181,RANKING!$B:$P,1,0)),0,VLOOKUP(A181,RANKING!$B:$P,4,0))</f>
        <v>0</v>
      </c>
      <c r="E181" s="87" t="str">
        <f aca="false">$A$27</f>
        <v>INI-AD-F</v>
      </c>
      <c r="F181" s="86"/>
      <c r="G181" s="86"/>
      <c r="H181" s="88" t="n">
        <f aca="false">G181-F181</f>
        <v>0</v>
      </c>
      <c r="I181" s="89" t="e">
        <f aca="false">$I$27/H181*50</f>
        <v>#DIV/0!</v>
      </c>
    </row>
    <row r="182" customFormat="false" ht="12.75" hidden="true" customHeight="true" outlineLevel="1" collapsed="false">
      <c r="A182" s="93" t="s">
        <v>704</v>
      </c>
      <c r="B182" s="86" t="n">
        <f aca="false">IF(ISNA(VLOOKUP(A182,RANKING!$B:$P,1,0)),0,VLOOKUP(A182,RANKING!$B:$P,2,0))</f>
        <v>0</v>
      </c>
      <c r="C182" s="86" t="n">
        <f aca="false">IF(ISNA(VLOOKUP(A182,RANKING!$B:$P,1,0)),0,VLOOKUP(A182,RANKING!$B:$P,3,0))</f>
        <v>0</v>
      </c>
      <c r="D182" s="87" t="n">
        <f aca="false">IF(ISNA(VLOOKUP(A182,RANKING!$B:$P,1,0)),0,VLOOKUP(A182,RANKING!$B:$P,4,0))</f>
        <v>0</v>
      </c>
      <c r="E182" s="87" t="str">
        <f aca="false">$A$27</f>
        <v>INI-AD-F</v>
      </c>
      <c r="F182" s="86"/>
      <c r="G182" s="86"/>
      <c r="H182" s="88" t="n">
        <f aca="false">G182-F182</f>
        <v>0</v>
      </c>
      <c r="I182" s="89" t="e">
        <f aca="false">$I$27/H182*50</f>
        <v>#DIV/0!</v>
      </c>
    </row>
    <row r="183" customFormat="false" ht="12.75" hidden="true" customHeight="true" outlineLevel="1" collapsed="false">
      <c r="A183" s="93" t="s">
        <v>695</v>
      </c>
      <c r="B183" s="86" t="n">
        <f aca="false">IF(ISNA(VLOOKUP(A183,RANKING!$B:$P,1,0)),0,VLOOKUP(A183,RANKING!$B:$P,2,0))</f>
        <v>0</v>
      </c>
      <c r="C183" s="86" t="n">
        <f aca="false">IF(ISNA(VLOOKUP(A183,RANKING!$B:$P,1,0)),0,VLOOKUP(A183,RANKING!$B:$P,3,0))</f>
        <v>0</v>
      </c>
      <c r="D183" s="87" t="n">
        <f aca="false">IF(ISNA(VLOOKUP(A183,RANKING!$B:$P,1,0)),0,VLOOKUP(A183,RANKING!$B:$P,4,0))</f>
        <v>0</v>
      </c>
      <c r="E183" s="87" t="str">
        <f aca="false">$A$27</f>
        <v>INI-AD-F</v>
      </c>
      <c r="F183" s="86"/>
      <c r="G183" s="86"/>
      <c r="H183" s="88" t="n">
        <f aca="false">G183-F183</f>
        <v>0</v>
      </c>
      <c r="I183" s="89" t="e">
        <f aca="false">$I$27/H183*50</f>
        <v>#DIV/0!</v>
      </c>
    </row>
    <row r="184" customFormat="false" ht="12.75" hidden="true" customHeight="true" outlineLevel="1" collapsed="false">
      <c r="A184" s="93" t="s">
        <v>697</v>
      </c>
      <c r="B184" s="86" t="n">
        <f aca="false">IF(ISNA(VLOOKUP(A184,RANKING!$B:$P,1,0)),0,VLOOKUP(A184,RANKING!$B:$P,2,0))</f>
        <v>0</v>
      </c>
      <c r="C184" s="86" t="n">
        <f aca="false">IF(ISNA(VLOOKUP(A184,RANKING!$B:$P,1,0)),0,VLOOKUP(A184,RANKING!$B:$P,3,0))</f>
        <v>0</v>
      </c>
      <c r="D184" s="87" t="n">
        <f aca="false">IF(ISNA(VLOOKUP(A184,RANKING!$B:$P,1,0)),0,VLOOKUP(A184,RANKING!$B:$P,4,0))</f>
        <v>0</v>
      </c>
      <c r="E184" s="87" t="str">
        <f aca="false">$A$27</f>
        <v>INI-AD-F</v>
      </c>
      <c r="F184" s="86"/>
      <c r="G184" s="86"/>
      <c r="H184" s="88" t="n">
        <f aca="false">G184-F184</f>
        <v>0</v>
      </c>
      <c r="I184" s="89" t="e">
        <f aca="false">$I$27/H184*50</f>
        <v>#DIV/0!</v>
      </c>
    </row>
    <row r="185" customFormat="false" ht="12.75" hidden="true" customHeight="true" outlineLevel="1" collapsed="false">
      <c r="A185" s="93" t="s">
        <v>672</v>
      </c>
      <c r="B185" s="86" t="n">
        <f aca="false">IF(ISNA(VLOOKUP(A185,RANKING!$B:$P,1,0)),0,VLOOKUP(A185,RANKING!$B:$P,2,0))</f>
        <v>0</v>
      </c>
      <c r="C185" s="86" t="n">
        <f aca="false">IF(ISNA(VLOOKUP(A185,RANKING!$B:$P,1,0)),0,VLOOKUP(A185,RANKING!$B:$P,3,0))</f>
        <v>0</v>
      </c>
      <c r="D185" s="87" t="n">
        <f aca="false">IF(ISNA(VLOOKUP(A185,RANKING!$B:$P,1,0)),0,VLOOKUP(A185,RANKING!$B:$P,4,0))</f>
        <v>0</v>
      </c>
      <c r="E185" s="87" t="str">
        <f aca="false">$A$27</f>
        <v>INI-AD-F</v>
      </c>
      <c r="F185" s="86"/>
      <c r="G185" s="86"/>
      <c r="H185" s="88" t="n">
        <f aca="false">G185-F185</f>
        <v>0</v>
      </c>
      <c r="I185" s="89" t="e">
        <f aca="false">$I$27/H185*50</f>
        <v>#DIV/0!</v>
      </c>
    </row>
    <row r="186" customFormat="false" ht="12.75" hidden="true" customHeight="true" outlineLevel="1" collapsed="false">
      <c r="A186" s="93" t="s">
        <v>673</v>
      </c>
      <c r="B186" s="86" t="n">
        <f aca="false">IF(ISNA(VLOOKUP(A186,RANKING!$B:$P,1,0)),0,VLOOKUP(A186,RANKING!$B:$P,2,0))</f>
        <v>0</v>
      </c>
      <c r="C186" s="86" t="n">
        <f aca="false">IF(ISNA(VLOOKUP(A186,RANKING!$B:$P,1,0)),0,VLOOKUP(A186,RANKING!$B:$P,3,0))</f>
        <v>0</v>
      </c>
      <c r="D186" s="87" t="n">
        <f aca="false">IF(ISNA(VLOOKUP(A186,RANKING!$B:$P,1,0)),0,VLOOKUP(A186,RANKING!$B:$P,4,0))</f>
        <v>0</v>
      </c>
      <c r="E186" s="87" t="str">
        <f aca="false">$A$27</f>
        <v>INI-AD-F</v>
      </c>
      <c r="F186" s="86"/>
      <c r="G186" s="86"/>
      <c r="H186" s="88" t="n">
        <f aca="false">G186-F186</f>
        <v>0</v>
      </c>
      <c r="I186" s="89" t="e">
        <f aca="false">$I$27/H186*50</f>
        <v>#DIV/0!</v>
      </c>
    </row>
    <row r="187" customFormat="false" ht="12.75" hidden="true" customHeight="true" outlineLevel="1" collapsed="false">
      <c r="A187" s="93" t="s">
        <v>674</v>
      </c>
      <c r="B187" s="86" t="n">
        <f aca="false">IF(ISNA(VLOOKUP(A187,RANKING!$B:$P,1,0)),0,VLOOKUP(A187,RANKING!$B:$P,2,0))</f>
        <v>0</v>
      </c>
      <c r="C187" s="86" t="n">
        <f aca="false">IF(ISNA(VLOOKUP(A187,RANKING!$B:$P,1,0)),0,VLOOKUP(A187,RANKING!$B:$P,3,0))</f>
        <v>0</v>
      </c>
      <c r="D187" s="87" t="n">
        <f aca="false">IF(ISNA(VLOOKUP(A187,RANKING!$B:$P,1,0)),0,VLOOKUP(A187,RANKING!$B:$P,4,0))</f>
        <v>0</v>
      </c>
      <c r="E187" s="87" t="str">
        <f aca="false">$A$27</f>
        <v>INI-AD-F</v>
      </c>
      <c r="F187" s="86"/>
      <c r="G187" s="86"/>
      <c r="H187" s="88" t="n">
        <f aca="false">G187-F187</f>
        <v>0</v>
      </c>
      <c r="I187" s="89" t="e">
        <f aca="false">$I$27/H187*50</f>
        <v>#DIV/0!</v>
      </c>
    </row>
    <row r="188" customFormat="false" ht="12.75" hidden="true" customHeight="true" outlineLevel="1" collapsed="false">
      <c r="A188" s="93" t="s">
        <v>654</v>
      </c>
      <c r="B188" s="86" t="n">
        <f aca="false">IF(ISNA(VLOOKUP(A188,RANKING!$B:$P,1,0)),0,VLOOKUP(A188,RANKING!$B:$P,2,0))</f>
        <v>0</v>
      </c>
      <c r="C188" s="86" t="n">
        <f aca="false">IF(ISNA(VLOOKUP(A188,RANKING!$B:$P,1,0)),0,VLOOKUP(A188,RANKING!$B:$P,3,0))</f>
        <v>0</v>
      </c>
      <c r="D188" s="87" t="n">
        <f aca="false">IF(ISNA(VLOOKUP(A188,RANKING!$B:$P,1,0)),0,VLOOKUP(A188,RANKING!$B:$P,4,0))</f>
        <v>0</v>
      </c>
      <c r="E188" s="87" t="str">
        <f aca="false">$A$27</f>
        <v>INI-AD-F</v>
      </c>
      <c r="F188" s="86"/>
      <c r="G188" s="86"/>
      <c r="H188" s="88" t="n">
        <f aca="false">G188-F188</f>
        <v>0</v>
      </c>
      <c r="I188" s="89" t="e">
        <f aca="false">$I$27/H188*50</f>
        <v>#DIV/0!</v>
      </c>
    </row>
    <row r="189" customFormat="false" ht="12.75" hidden="true" customHeight="true" outlineLevel="1" collapsed="false">
      <c r="A189" s="93" t="s">
        <v>655</v>
      </c>
      <c r="B189" s="86" t="n">
        <f aca="false">IF(ISNA(VLOOKUP(A189,RANKING!$B:$P,1,0)),0,VLOOKUP(A189,RANKING!$B:$P,2,0))</f>
        <v>0</v>
      </c>
      <c r="C189" s="86" t="n">
        <f aca="false">IF(ISNA(VLOOKUP(A189,RANKING!$B:$P,1,0)),0,VLOOKUP(A189,RANKING!$B:$P,3,0))</f>
        <v>0</v>
      </c>
      <c r="D189" s="87" t="n">
        <f aca="false">IF(ISNA(VLOOKUP(A189,RANKING!$B:$P,1,0)),0,VLOOKUP(A189,RANKING!$B:$P,4,0))</f>
        <v>0</v>
      </c>
      <c r="E189" s="87" t="str">
        <f aca="false">$A$27</f>
        <v>INI-AD-F</v>
      </c>
      <c r="F189" s="86"/>
      <c r="G189" s="86"/>
      <c r="H189" s="88" t="n">
        <f aca="false">G189-F189</f>
        <v>0</v>
      </c>
      <c r="I189" s="89" t="e">
        <f aca="false">$I$27/H189*50</f>
        <v>#DIV/0!</v>
      </c>
    </row>
    <row r="190" customFormat="false" ht="12.75" hidden="true" customHeight="true" outlineLevel="1" collapsed="false">
      <c r="A190" s="93" t="s">
        <v>656</v>
      </c>
      <c r="B190" s="86" t="n">
        <f aca="false">IF(ISNA(VLOOKUP(A190,RANKING!$B:$P,1,0)),0,VLOOKUP(A190,RANKING!$B:$P,2,0))</f>
        <v>0</v>
      </c>
      <c r="C190" s="86" t="n">
        <f aca="false">IF(ISNA(VLOOKUP(A190,RANKING!$B:$P,1,0)),0,VLOOKUP(A190,RANKING!$B:$P,3,0))</f>
        <v>0</v>
      </c>
      <c r="D190" s="87" t="n">
        <f aca="false">IF(ISNA(VLOOKUP(A190,RANKING!$B:$P,1,0)),0,VLOOKUP(A190,RANKING!$B:$P,4,0))</f>
        <v>0</v>
      </c>
      <c r="E190" s="87" t="str">
        <f aca="false">$A$27</f>
        <v>INI-AD-F</v>
      </c>
      <c r="F190" s="86"/>
      <c r="G190" s="86"/>
      <c r="H190" s="88" t="n">
        <f aca="false">G190-F190</f>
        <v>0</v>
      </c>
      <c r="I190" s="89" t="e">
        <f aca="false">$I$27/H190*50</f>
        <v>#DIV/0!</v>
      </c>
    </row>
    <row r="191" customFormat="false" ht="12.75" hidden="true" customHeight="true" outlineLevel="1" collapsed="false">
      <c r="A191" s="93" t="s">
        <v>657</v>
      </c>
      <c r="B191" s="86" t="n">
        <f aca="false">IF(ISNA(VLOOKUP(A191,RANKING!$B:$P,1,0)),0,VLOOKUP(A191,RANKING!$B:$P,2,0))</f>
        <v>0</v>
      </c>
      <c r="C191" s="86" t="n">
        <f aca="false">IF(ISNA(VLOOKUP(A191,RANKING!$B:$P,1,0)),0,VLOOKUP(A191,RANKING!$B:$P,3,0))</f>
        <v>0</v>
      </c>
      <c r="D191" s="87" t="n">
        <f aca="false">IF(ISNA(VLOOKUP(A191,RANKING!$B:$P,1,0)),0,VLOOKUP(A191,RANKING!$B:$P,4,0))</f>
        <v>0</v>
      </c>
      <c r="E191" s="87" t="str">
        <f aca="false">$A$27</f>
        <v>INI-AD-F</v>
      </c>
      <c r="F191" s="86"/>
      <c r="G191" s="86"/>
      <c r="H191" s="88" t="n">
        <f aca="false">G191-F191</f>
        <v>0</v>
      </c>
      <c r="I191" s="89" t="e">
        <f aca="false">$I$27/H191*50</f>
        <v>#DIV/0!</v>
      </c>
    </row>
    <row r="192" customFormat="false" ht="12.75" hidden="true" customHeight="true" outlineLevel="1" collapsed="false">
      <c r="A192" s="93" t="s">
        <v>658</v>
      </c>
      <c r="B192" s="86" t="n">
        <f aca="false">IF(ISNA(VLOOKUP(A192,RANKING!$B:$P,1,0)),0,VLOOKUP(A192,RANKING!$B:$P,2,0))</f>
        <v>0</v>
      </c>
      <c r="C192" s="86" t="n">
        <f aca="false">IF(ISNA(VLOOKUP(A192,RANKING!$B:$P,1,0)),0,VLOOKUP(A192,RANKING!$B:$P,3,0))</f>
        <v>0</v>
      </c>
      <c r="D192" s="87" t="n">
        <f aca="false">IF(ISNA(VLOOKUP(A192,RANKING!$B:$P,1,0)),0,VLOOKUP(A192,RANKING!$B:$P,4,0))</f>
        <v>0</v>
      </c>
      <c r="E192" s="87" t="str">
        <f aca="false">$A$27</f>
        <v>INI-AD-F</v>
      </c>
      <c r="F192" s="86"/>
      <c r="G192" s="86"/>
      <c r="H192" s="88" t="n">
        <f aca="false">G192-F192</f>
        <v>0</v>
      </c>
      <c r="I192" s="89" t="e">
        <f aca="false">$I$27/H192*50</f>
        <v>#DIV/0!</v>
      </c>
    </row>
    <row r="193" customFormat="false" ht="12.75" hidden="true" customHeight="true" outlineLevel="1" collapsed="false">
      <c r="A193" s="93" t="s">
        <v>659</v>
      </c>
      <c r="B193" s="86" t="n">
        <f aca="false">IF(ISNA(VLOOKUP(A193,RANKING!$B:$P,1,0)),0,VLOOKUP(A193,RANKING!$B:$P,2,0))</f>
        <v>0</v>
      </c>
      <c r="C193" s="86" t="n">
        <f aca="false">IF(ISNA(VLOOKUP(A193,RANKING!$B:$P,1,0)),0,VLOOKUP(A193,RANKING!$B:$P,3,0))</f>
        <v>0</v>
      </c>
      <c r="D193" s="87" t="n">
        <f aca="false">IF(ISNA(VLOOKUP(A193,RANKING!$B:$P,1,0)),0,VLOOKUP(A193,RANKING!$B:$P,4,0))</f>
        <v>0</v>
      </c>
      <c r="E193" s="87" t="str">
        <f aca="false">$A$27</f>
        <v>INI-AD-F</v>
      </c>
      <c r="F193" s="86"/>
      <c r="G193" s="86"/>
      <c r="H193" s="88" t="n">
        <f aca="false">G193-F193</f>
        <v>0</v>
      </c>
      <c r="I193" s="89" t="e">
        <f aca="false">$I$27/H193*50</f>
        <v>#DIV/0!</v>
      </c>
    </row>
    <row r="194" customFormat="false" ht="12.75" hidden="true" customHeight="true" outlineLevel="1" collapsed="false">
      <c r="A194" s="93" t="s">
        <v>660</v>
      </c>
      <c r="B194" s="86" t="n">
        <f aca="false">IF(ISNA(VLOOKUP(A194,RANKING!$B:$P,1,0)),0,VLOOKUP(A194,RANKING!$B:$P,2,0))</f>
        <v>0</v>
      </c>
      <c r="C194" s="86" t="n">
        <f aca="false">IF(ISNA(VLOOKUP(A194,RANKING!$B:$P,1,0)),0,VLOOKUP(A194,RANKING!$B:$P,3,0))</f>
        <v>0</v>
      </c>
      <c r="D194" s="87" t="n">
        <f aca="false">IF(ISNA(VLOOKUP(A194,RANKING!$B:$P,1,0)),0,VLOOKUP(A194,RANKING!$B:$P,4,0))</f>
        <v>0</v>
      </c>
      <c r="E194" s="87" t="str">
        <f aca="false">$A$27</f>
        <v>INI-AD-F</v>
      </c>
      <c r="F194" s="86"/>
      <c r="G194" s="86"/>
      <c r="H194" s="88" t="n">
        <f aca="false">G194-F194</f>
        <v>0</v>
      </c>
      <c r="I194" s="89" t="e">
        <f aca="false">$I$27/H194*50</f>
        <v>#DIV/0!</v>
      </c>
    </row>
    <row r="195" customFormat="false" ht="12.75" hidden="true" customHeight="true" outlineLevel="1" collapsed="false">
      <c r="A195" s="93" t="s">
        <v>661</v>
      </c>
      <c r="B195" s="86" t="n">
        <f aca="false">IF(ISNA(VLOOKUP(A195,RANKING!$B:$P,1,0)),0,VLOOKUP(A195,RANKING!$B:$P,2,0))</f>
        <v>0</v>
      </c>
      <c r="C195" s="86" t="n">
        <f aca="false">IF(ISNA(VLOOKUP(A195,RANKING!$B:$P,1,0)),0,VLOOKUP(A195,RANKING!$B:$P,3,0))</f>
        <v>0</v>
      </c>
      <c r="D195" s="87" t="n">
        <f aca="false">IF(ISNA(VLOOKUP(A195,RANKING!$B:$P,1,0)),0,VLOOKUP(A195,RANKING!$B:$P,4,0))</f>
        <v>0</v>
      </c>
      <c r="E195" s="87" t="str">
        <f aca="false">$A$27</f>
        <v>INI-AD-F</v>
      </c>
      <c r="F195" s="86"/>
      <c r="G195" s="86"/>
      <c r="H195" s="88" t="n">
        <f aca="false">G195-F195</f>
        <v>0</v>
      </c>
      <c r="I195" s="89" t="e">
        <f aca="false">$I$27/H195*50</f>
        <v>#DIV/0!</v>
      </c>
    </row>
    <row r="196" customFormat="false" ht="12.75" hidden="true" customHeight="true" outlineLevel="1" collapsed="false">
      <c r="A196" s="93" t="s">
        <v>662</v>
      </c>
      <c r="B196" s="86" t="n">
        <f aca="false">IF(ISNA(VLOOKUP(A196,RANKING!$B:$P,1,0)),0,VLOOKUP(A196,RANKING!$B:$P,2,0))</f>
        <v>0</v>
      </c>
      <c r="C196" s="86" t="n">
        <f aca="false">IF(ISNA(VLOOKUP(A196,RANKING!$B:$P,1,0)),0,VLOOKUP(A196,RANKING!$B:$P,3,0))</f>
        <v>0</v>
      </c>
      <c r="D196" s="87" t="n">
        <f aca="false">IF(ISNA(VLOOKUP(A196,RANKING!$B:$P,1,0)),0,VLOOKUP(A196,RANKING!$B:$P,4,0))</f>
        <v>0</v>
      </c>
      <c r="E196" s="87" t="str">
        <f aca="false">$A$27</f>
        <v>INI-AD-F</v>
      </c>
      <c r="F196" s="86"/>
      <c r="G196" s="86"/>
      <c r="H196" s="88" t="n">
        <f aca="false">G196-F196</f>
        <v>0</v>
      </c>
      <c r="I196" s="89" t="e">
        <f aca="false">$I$27/H196*50</f>
        <v>#DIV/0!</v>
      </c>
    </row>
    <row r="197" customFormat="false" ht="12.75" hidden="true" customHeight="true" outlineLevel="1" collapsed="false">
      <c r="A197" s="93" t="s">
        <v>663</v>
      </c>
      <c r="B197" s="86" t="n">
        <f aca="false">IF(ISNA(VLOOKUP(A197,RANKING!$B:$P,1,0)),0,VLOOKUP(A197,RANKING!$B:$P,2,0))</f>
        <v>0</v>
      </c>
      <c r="C197" s="86" t="n">
        <f aca="false">IF(ISNA(VLOOKUP(A197,RANKING!$B:$P,1,0)),0,VLOOKUP(A197,RANKING!$B:$P,3,0))</f>
        <v>0</v>
      </c>
      <c r="D197" s="87" t="n">
        <f aca="false">IF(ISNA(VLOOKUP(A197,RANKING!$B:$P,1,0)),0,VLOOKUP(A197,RANKING!$B:$P,4,0))</f>
        <v>0</v>
      </c>
      <c r="E197" s="87" t="str">
        <f aca="false">$A$27</f>
        <v>INI-AD-F</v>
      </c>
      <c r="F197" s="86"/>
      <c r="G197" s="86"/>
      <c r="H197" s="88" t="n">
        <f aca="false">G197-F197</f>
        <v>0</v>
      </c>
      <c r="I197" s="89" t="e">
        <f aca="false">$I$27/H197*50</f>
        <v>#DIV/0!</v>
      </c>
    </row>
    <row r="198" customFormat="false" ht="12.75" hidden="true" customHeight="true" outlineLevel="1" collapsed="false">
      <c r="A198" s="93" t="s">
        <v>664</v>
      </c>
      <c r="B198" s="86" t="n">
        <f aca="false">IF(ISNA(VLOOKUP(A198,RANKING!$B:$P,1,0)),0,VLOOKUP(A198,RANKING!$B:$P,2,0))</f>
        <v>0</v>
      </c>
      <c r="C198" s="86" t="n">
        <f aca="false">IF(ISNA(VLOOKUP(A198,RANKING!$B:$P,1,0)),0,VLOOKUP(A198,RANKING!$B:$P,3,0))</f>
        <v>0</v>
      </c>
      <c r="D198" s="87" t="n">
        <f aca="false">IF(ISNA(VLOOKUP(A198,RANKING!$B:$P,1,0)),0,VLOOKUP(A198,RANKING!$B:$P,4,0))</f>
        <v>0</v>
      </c>
      <c r="E198" s="87" t="str">
        <f aca="false">$A$27</f>
        <v>INI-AD-F</v>
      </c>
      <c r="F198" s="86"/>
      <c r="G198" s="86"/>
      <c r="H198" s="88" t="n">
        <f aca="false">G198-F198</f>
        <v>0</v>
      </c>
      <c r="I198" s="89" t="e">
        <f aca="false">$I$27/H198*50</f>
        <v>#DIV/0!</v>
      </c>
    </row>
    <row r="199" customFormat="false" ht="12.75" hidden="true" customHeight="true" outlineLevel="1" collapsed="false">
      <c r="A199" s="93" t="s">
        <v>665</v>
      </c>
      <c r="B199" s="86" t="n">
        <f aca="false">IF(ISNA(VLOOKUP(A199,RANKING!$B:$P,1,0)),0,VLOOKUP(A199,RANKING!$B:$P,2,0))</f>
        <v>0</v>
      </c>
      <c r="C199" s="86" t="n">
        <f aca="false">IF(ISNA(VLOOKUP(A199,RANKING!$B:$P,1,0)),0,VLOOKUP(A199,RANKING!$B:$P,3,0))</f>
        <v>0</v>
      </c>
      <c r="D199" s="87" t="n">
        <f aca="false">IF(ISNA(VLOOKUP(A199,RANKING!$B:$P,1,0)),0,VLOOKUP(A199,RANKING!$B:$P,4,0))</f>
        <v>0</v>
      </c>
      <c r="E199" s="87" t="str">
        <f aca="false">$A$27</f>
        <v>INI-AD-F</v>
      </c>
      <c r="F199" s="86"/>
      <c r="G199" s="86"/>
      <c r="H199" s="88" t="n">
        <f aca="false">G199-F199</f>
        <v>0</v>
      </c>
      <c r="I199" s="89" t="e">
        <f aca="false">$I$27/H199*50</f>
        <v>#DIV/0!</v>
      </c>
    </row>
    <row r="200" customFormat="false" ht="12.75" hidden="false" customHeight="true" outlineLevel="0" collapsed="false">
      <c r="A200" s="96"/>
      <c r="B200" s="25"/>
      <c r="C200" s="25"/>
      <c r="D200" s="25"/>
      <c r="E200" s="25"/>
      <c r="F200" s="25"/>
      <c r="G200" s="25"/>
      <c r="H200" s="99"/>
      <c r="I200" s="100"/>
    </row>
    <row r="201" customFormat="false" ht="12.75" hidden="false" customHeight="true" outlineLevel="0" collapsed="false">
      <c r="A201" s="66"/>
      <c r="B201" s="67"/>
      <c r="C201" s="67"/>
      <c r="D201" s="67"/>
      <c r="E201" s="67"/>
      <c r="F201" s="67"/>
      <c r="G201" s="67"/>
      <c r="H201" s="68"/>
      <c r="I201" s="68"/>
    </row>
    <row r="202" customFormat="false" ht="12.75" hidden="false" customHeight="true" outlineLevel="0" collapsed="false">
      <c r="A202" s="70" t="s">
        <v>448</v>
      </c>
      <c r="B202" s="70"/>
      <c r="C202" s="70"/>
      <c r="D202" s="70"/>
      <c r="E202" s="71"/>
      <c r="F202" s="72"/>
      <c r="G202" s="72"/>
      <c r="H202" s="73" t="s">
        <v>630</v>
      </c>
      <c r="I202" s="108"/>
    </row>
    <row r="203" customFormat="false" ht="12.75" hidden="true" customHeight="true" outlineLevel="1" collapsed="false">
      <c r="A203" s="70"/>
      <c r="B203" s="70"/>
      <c r="C203" s="70"/>
      <c r="D203" s="70"/>
      <c r="E203" s="71"/>
      <c r="F203" s="75" t="s">
        <v>631</v>
      </c>
      <c r="G203" s="75" t="s">
        <v>632</v>
      </c>
      <c r="H203" s="76" t="s">
        <v>633</v>
      </c>
      <c r="I203" s="77" t="s">
        <v>634</v>
      </c>
    </row>
    <row r="204" customFormat="false" ht="12.75" hidden="true" customHeight="true" outlineLevel="1" collapsed="false">
      <c r="A204" s="78"/>
      <c r="B204" s="79" t="s">
        <v>3</v>
      </c>
      <c r="C204" s="79" t="s">
        <v>211</v>
      </c>
      <c r="D204" s="80" t="s">
        <v>5</v>
      </c>
      <c r="E204" s="81" t="s">
        <v>635</v>
      </c>
      <c r="F204" s="75"/>
      <c r="G204" s="75"/>
      <c r="H204" s="76"/>
      <c r="I204" s="77"/>
    </row>
    <row r="205" customFormat="false" ht="12.75" hidden="true" customHeight="true" outlineLevel="1" collapsed="false">
      <c r="A205" s="93" t="s">
        <v>572</v>
      </c>
      <c r="B205" s="86" t="str">
        <f aca="false">IF(ISNA(VLOOKUP(A205,RANKING!$B:$P,1,0)),0,VLOOKUP(A205,RANKING!$B:$P,2,0))</f>
        <v>Apellido 1</v>
      </c>
      <c r="C205" s="86" t="str">
        <f aca="false">IF(ISNA(VLOOKUP(A205,RANKING!$B:$P,1,0)),0,VLOOKUP(A205,RANKING!$B:$P,3,0))</f>
        <v>Nombre</v>
      </c>
      <c r="D205" s="87" t="str">
        <f aca="false">IF(ISNA(VLOOKUP(A205,RANKING!$B:$P,1,0)),0,VLOOKUP(A205,RANKING!$B:$P,4,0))</f>
        <v>CLUB 1</v>
      </c>
      <c r="E205" s="87" t="str">
        <f aca="false">$A$2</f>
        <v>INI-NIÑOS</v>
      </c>
      <c r="F205" s="86"/>
      <c r="G205" s="86"/>
      <c r="H205" s="88" t="n">
        <f aca="false">G205-F205</f>
        <v>0</v>
      </c>
      <c r="I205" s="89" t="e">
        <f aca="false">$I$2/H205*50</f>
        <v>#DIV/0!</v>
      </c>
    </row>
    <row r="206" customFormat="false" ht="12.75" hidden="true" customHeight="true" outlineLevel="1" collapsed="false">
      <c r="A206" s="93" t="s">
        <v>575</v>
      </c>
      <c r="B206" s="86" t="str">
        <f aca="false">IF(ISNA(VLOOKUP(A206,RANKING!$B:$P,1,0)),0,VLOOKUP(A206,RANKING!$B:$P,2,0))</f>
        <v>Apellido 2</v>
      </c>
      <c r="C206" s="86" t="str">
        <f aca="false">IF(ISNA(VLOOKUP(A206,RANKING!$B:$P,1,0)),0,VLOOKUP(A206,RANKING!$B:$P,3,0))</f>
        <v>Nombre</v>
      </c>
      <c r="D206" s="87" t="str">
        <f aca="false">IF(ISNA(VLOOKUP(A206,RANKING!$B:$P,1,0)),0,VLOOKUP(A206,RANKING!$B:$P,4,0))</f>
        <v>CLUB 2</v>
      </c>
      <c r="E206" s="87" t="str">
        <f aca="false">$A$2</f>
        <v>INI-NIÑOS</v>
      </c>
      <c r="F206" s="86"/>
      <c r="G206" s="86"/>
      <c r="H206" s="88" t="n">
        <f aca="false">G206-F206</f>
        <v>0</v>
      </c>
      <c r="I206" s="89" t="e">
        <f aca="false">$I$2/H206*50</f>
        <v>#DIV/0!</v>
      </c>
    </row>
    <row r="207" customFormat="false" ht="12.75" hidden="true" customHeight="true" outlineLevel="1" collapsed="false">
      <c r="A207" s="93" t="s">
        <v>578</v>
      </c>
      <c r="B207" s="86" t="str">
        <f aca="false">IF(ISNA(VLOOKUP(A207,RANKING!$B:$P,1,0)),0,VLOOKUP(A207,RANKING!$B:$P,2,0))</f>
        <v>Apellido 3</v>
      </c>
      <c r="C207" s="86" t="str">
        <f aca="false">IF(ISNA(VLOOKUP(A207,RANKING!$B:$P,1,0)),0,VLOOKUP(A207,RANKING!$B:$P,3,0))</f>
        <v>Nombre</v>
      </c>
      <c r="D207" s="87" t="str">
        <f aca="false">IF(ISNA(VLOOKUP(A207,RANKING!$B:$P,1,0)),0,VLOOKUP(A207,RANKING!$B:$P,4,0))</f>
        <v>CLUB 3</v>
      </c>
      <c r="E207" s="87" t="str">
        <f aca="false">$A$2</f>
        <v>INI-NIÑOS</v>
      </c>
      <c r="F207" s="86"/>
      <c r="G207" s="86"/>
      <c r="H207" s="88" t="n">
        <f aca="false">G207-F207</f>
        <v>0</v>
      </c>
      <c r="I207" s="89" t="e">
        <f aca="false">$I$2/H207*50</f>
        <v>#DIV/0!</v>
      </c>
    </row>
    <row r="208" customFormat="false" ht="12.75" hidden="true" customHeight="true" outlineLevel="1" collapsed="false">
      <c r="A208" s="93" t="s">
        <v>581</v>
      </c>
      <c r="B208" s="86" t="str">
        <f aca="false">IF(ISNA(VLOOKUP(A208,RANKING!$B:$P,1,0)),0,VLOOKUP(A208,RANKING!$B:$P,2,0))</f>
        <v>Apellido 4</v>
      </c>
      <c r="C208" s="86" t="str">
        <f aca="false">IF(ISNA(VLOOKUP(A208,RANKING!$B:$P,1,0)),0,VLOOKUP(A208,RANKING!$B:$P,3,0))</f>
        <v>Nombre</v>
      </c>
      <c r="D208" s="87" t="str">
        <f aca="false">IF(ISNA(VLOOKUP(A208,RANKING!$B:$P,1,0)),0,VLOOKUP(A208,RANKING!$B:$P,4,0))</f>
        <v>CLUB 4</v>
      </c>
      <c r="E208" s="87" t="str">
        <f aca="false">$A$2</f>
        <v>INI-NIÑOS</v>
      </c>
      <c r="F208" s="86"/>
      <c r="G208" s="86"/>
      <c r="H208" s="88" t="n">
        <f aca="false">G208-F208</f>
        <v>0</v>
      </c>
      <c r="I208" s="89" t="e">
        <f aca="false">$I$2/H208*50</f>
        <v>#DIV/0!</v>
      </c>
    </row>
    <row r="209" customFormat="false" ht="12.75" hidden="true" customHeight="true" outlineLevel="1" collapsed="false">
      <c r="A209" s="93" t="s">
        <v>584</v>
      </c>
      <c r="B209" s="86" t="str">
        <f aca="false">IF(ISNA(VLOOKUP(A209,RANKING!$B:$P,1,0)),0,VLOOKUP(A209,RANKING!$B:$P,2,0))</f>
        <v>Apellido 5</v>
      </c>
      <c r="C209" s="86" t="str">
        <f aca="false">IF(ISNA(VLOOKUP(A209,RANKING!$B:$P,1,0)),0,VLOOKUP(A209,RANKING!$B:$P,3,0))</f>
        <v>Nombre</v>
      </c>
      <c r="D209" s="87" t="str">
        <f aca="false">IF(ISNA(VLOOKUP(A209,RANKING!$B:$P,1,0)),0,VLOOKUP(A209,RANKING!$B:$P,4,0))</f>
        <v>CLUB 5</v>
      </c>
      <c r="E209" s="87" t="str">
        <f aca="false">$A$2</f>
        <v>INI-NIÑOS</v>
      </c>
      <c r="F209" s="86"/>
      <c r="G209" s="86"/>
      <c r="H209" s="88" t="n">
        <f aca="false">G209-F209</f>
        <v>0</v>
      </c>
      <c r="I209" s="89" t="e">
        <f aca="false">$I$2/H209*50</f>
        <v>#DIV/0!</v>
      </c>
    </row>
    <row r="210" customFormat="false" ht="12.75" hidden="true" customHeight="true" outlineLevel="1" collapsed="false">
      <c r="A210" s="93" t="s">
        <v>587</v>
      </c>
      <c r="B210" s="86" t="str">
        <f aca="false">IF(ISNA(VLOOKUP(A210,RANKING!$B:$P,1,0)),0,VLOOKUP(A210,RANKING!$B:$P,2,0))</f>
        <v>Apellido 6</v>
      </c>
      <c r="C210" s="86" t="str">
        <f aca="false">IF(ISNA(VLOOKUP(A210,RANKING!$B:$P,1,0)),0,VLOOKUP(A210,RANKING!$B:$P,3,0))</f>
        <v>Nombre</v>
      </c>
      <c r="D210" s="87" t="str">
        <f aca="false">IF(ISNA(VLOOKUP(A210,RANKING!$B:$P,1,0)),0,VLOOKUP(A210,RANKING!$B:$P,4,0))</f>
        <v>CLUB 6</v>
      </c>
      <c r="E210" s="87" t="str">
        <f aca="false">$A$2</f>
        <v>INI-NIÑOS</v>
      </c>
      <c r="F210" s="86"/>
      <c r="G210" s="86"/>
      <c r="H210" s="88" t="n">
        <f aca="false">G210-F210</f>
        <v>0</v>
      </c>
      <c r="I210" s="89" t="e">
        <f aca="false">$I$2/H210*50</f>
        <v>#DIV/0!</v>
      </c>
    </row>
    <row r="211" customFormat="false" ht="12.75" hidden="true" customHeight="true" outlineLevel="1" collapsed="false">
      <c r="A211" s="93" t="s">
        <v>590</v>
      </c>
      <c r="B211" s="86" t="str">
        <f aca="false">IF(ISNA(VLOOKUP(A211,RANKING!$B:$P,1,0)),0,VLOOKUP(A211,RANKING!$B:$P,2,0))</f>
        <v>Apellido 7</v>
      </c>
      <c r="C211" s="86" t="str">
        <f aca="false">IF(ISNA(VLOOKUP(A211,RANKING!$B:$P,1,0)),0,VLOOKUP(A211,RANKING!$B:$P,3,0))</f>
        <v>Nombre</v>
      </c>
      <c r="D211" s="87" t="str">
        <f aca="false">IF(ISNA(VLOOKUP(A211,RANKING!$B:$P,1,0)),0,VLOOKUP(A211,RANKING!$B:$P,4,0))</f>
        <v>CLUB 7</v>
      </c>
      <c r="E211" s="87" t="str">
        <f aca="false">$A$2</f>
        <v>INI-NIÑOS</v>
      </c>
      <c r="F211" s="86"/>
      <c r="G211" s="86"/>
      <c r="H211" s="88" t="n">
        <f aca="false">G211-F211</f>
        <v>0</v>
      </c>
      <c r="I211" s="89" t="e">
        <f aca="false">$I$2/H211*50</f>
        <v>#DIV/0!</v>
      </c>
    </row>
    <row r="212" customFormat="false" ht="12.75" hidden="true" customHeight="true" outlineLevel="1" collapsed="false">
      <c r="A212" s="93" t="s">
        <v>593</v>
      </c>
      <c r="B212" s="86" t="str">
        <f aca="false">IF(ISNA(VLOOKUP(A212,RANKING!$B:$P,1,0)),0,VLOOKUP(A212,RANKING!$B:$P,2,0))</f>
        <v>Apellido 8</v>
      </c>
      <c r="C212" s="86" t="str">
        <f aca="false">IF(ISNA(VLOOKUP(A212,RANKING!$B:$P,1,0)),0,VLOOKUP(A212,RANKING!$B:$P,3,0))</f>
        <v>Nombre</v>
      </c>
      <c r="D212" s="87" t="str">
        <f aca="false">IF(ISNA(VLOOKUP(A212,RANKING!$B:$P,1,0)),0,VLOOKUP(A212,RANKING!$B:$P,4,0))</f>
        <v>CLUB 8</v>
      </c>
      <c r="E212" s="87" t="str">
        <f aca="false">$A$2</f>
        <v>INI-NIÑOS</v>
      </c>
      <c r="F212" s="86"/>
      <c r="G212" s="86"/>
      <c r="H212" s="88" t="n">
        <f aca="false">G212-F212</f>
        <v>0</v>
      </c>
      <c r="I212" s="89" t="e">
        <f aca="false">$I$2/H212*50</f>
        <v>#DIV/0!</v>
      </c>
    </row>
    <row r="213" customFormat="false" ht="12.75" hidden="true" customHeight="true" outlineLevel="1" collapsed="false">
      <c r="A213" s="93" t="s">
        <v>596</v>
      </c>
      <c r="B213" s="86" t="str">
        <f aca="false">IF(ISNA(VLOOKUP(A213,RANKING!$B:$P,1,0)),0,VLOOKUP(A213,RANKING!$B:$P,2,0))</f>
        <v>Apellido 9</v>
      </c>
      <c r="C213" s="86" t="str">
        <f aca="false">IF(ISNA(VLOOKUP(A213,RANKING!$B:$P,1,0)),0,VLOOKUP(A213,RANKING!$B:$P,3,0))</f>
        <v>Nombre</v>
      </c>
      <c r="D213" s="87" t="str">
        <f aca="false">IF(ISNA(VLOOKUP(A213,RANKING!$B:$P,1,0)),0,VLOOKUP(A213,RANKING!$B:$P,4,0))</f>
        <v>CLUB 9</v>
      </c>
      <c r="E213" s="87" t="str">
        <f aca="false">$A$2</f>
        <v>INI-NIÑOS</v>
      </c>
      <c r="F213" s="86"/>
      <c r="G213" s="86"/>
      <c r="H213" s="88" t="n">
        <f aca="false">G213-F213</f>
        <v>0</v>
      </c>
      <c r="I213" s="89" t="e">
        <f aca="false">$I$2/H213*50</f>
        <v>#DIV/0!</v>
      </c>
    </row>
    <row r="214" customFormat="false" ht="12.75" hidden="true" customHeight="true" outlineLevel="1" collapsed="false">
      <c r="A214" s="93" t="s">
        <v>599</v>
      </c>
      <c r="B214" s="86" t="str">
        <f aca="false">IF(ISNA(VLOOKUP(A214,RANKING!$B:$P,1,0)),0,VLOOKUP(A214,RANKING!$B:$P,2,0))</f>
        <v>Apellido 10</v>
      </c>
      <c r="C214" s="86" t="str">
        <f aca="false">IF(ISNA(VLOOKUP(A214,RANKING!$B:$P,1,0)),0,VLOOKUP(A214,RANKING!$B:$P,3,0))</f>
        <v>Nombre</v>
      </c>
      <c r="D214" s="87" t="str">
        <f aca="false">IF(ISNA(VLOOKUP(A214,RANKING!$B:$P,1,0)),0,VLOOKUP(A214,RANKING!$B:$P,4,0))</f>
        <v>CLUB 10</v>
      </c>
      <c r="E214" s="87" t="str">
        <f aca="false">$A$2</f>
        <v>INI-NIÑOS</v>
      </c>
      <c r="F214" s="86"/>
      <c r="G214" s="86"/>
      <c r="H214" s="88" t="n">
        <f aca="false">G214-F214</f>
        <v>0</v>
      </c>
      <c r="I214" s="89" t="e">
        <f aca="false">$I$2/H214*50</f>
        <v>#DIV/0!</v>
      </c>
    </row>
    <row r="215" customFormat="false" ht="12.75" hidden="true" customHeight="true" outlineLevel="1" collapsed="false">
      <c r="A215" s="93" t="s">
        <v>602</v>
      </c>
      <c r="B215" s="86" t="str">
        <f aca="false">IF(ISNA(VLOOKUP(A215,RANKING!$B:$P,1,0)),0,VLOOKUP(A215,RANKING!$B:$P,2,0))</f>
        <v>Apellido 11</v>
      </c>
      <c r="C215" s="86" t="str">
        <f aca="false">IF(ISNA(VLOOKUP(A215,RANKING!$B:$P,1,0)),0,VLOOKUP(A215,RANKING!$B:$P,3,0))</f>
        <v>Nombre</v>
      </c>
      <c r="D215" s="87" t="str">
        <f aca="false">IF(ISNA(VLOOKUP(A215,RANKING!$B:$P,1,0)),0,VLOOKUP(A215,RANKING!$B:$P,4,0))</f>
        <v>CLUB 11</v>
      </c>
      <c r="E215" s="87" t="str">
        <f aca="false">$A$2</f>
        <v>INI-NIÑOS</v>
      </c>
      <c r="F215" s="86"/>
      <c r="G215" s="86"/>
      <c r="H215" s="88" t="n">
        <f aca="false">G215-F215</f>
        <v>0</v>
      </c>
      <c r="I215" s="89" t="e">
        <f aca="false">$I$2/H215*50</f>
        <v>#DIV/0!</v>
      </c>
    </row>
    <row r="216" customFormat="false" ht="12.75" hidden="true" customHeight="true" outlineLevel="1" collapsed="false">
      <c r="A216" s="93" t="s">
        <v>605</v>
      </c>
      <c r="B216" s="86" t="str">
        <f aca="false">IF(ISNA(VLOOKUP(A216,RANKING!$B:$P,1,0)),0,VLOOKUP(A216,RANKING!$B:$P,2,0))</f>
        <v>Apellido 12</v>
      </c>
      <c r="C216" s="86" t="str">
        <f aca="false">IF(ISNA(VLOOKUP(A216,RANKING!$B:$P,1,0)),0,VLOOKUP(A216,RANKING!$B:$P,3,0))</f>
        <v>Nombre</v>
      </c>
      <c r="D216" s="87" t="str">
        <f aca="false">IF(ISNA(VLOOKUP(A216,RANKING!$B:$P,1,0)),0,VLOOKUP(A216,RANKING!$B:$P,4,0))</f>
        <v>CLUB 12</v>
      </c>
      <c r="E216" s="87" t="str">
        <f aca="false">$A$2</f>
        <v>INI-NIÑOS</v>
      </c>
      <c r="F216" s="86"/>
      <c r="G216" s="86"/>
      <c r="H216" s="88" t="n">
        <f aca="false">G216-F216</f>
        <v>0</v>
      </c>
      <c r="I216" s="89" t="e">
        <f aca="false">$I$2/H216*50</f>
        <v>#DIV/0!</v>
      </c>
    </row>
    <row r="217" customFormat="false" ht="12.75" hidden="true" customHeight="true" outlineLevel="1" collapsed="false">
      <c r="A217" s="93" t="s">
        <v>608</v>
      </c>
      <c r="B217" s="86" t="str">
        <f aca="false">IF(ISNA(VLOOKUP(A217,RANKING!$B:$P,1,0)),0,VLOOKUP(A217,RANKING!$B:$P,2,0))</f>
        <v>Apellido 13</v>
      </c>
      <c r="C217" s="86" t="str">
        <f aca="false">IF(ISNA(VLOOKUP(A217,RANKING!$B:$P,1,0)),0,VLOOKUP(A217,RANKING!$B:$P,3,0))</f>
        <v>Nombre</v>
      </c>
      <c r="D217" s="87" t="str">
        <f aca="false">IF(ISNA(VLOOKUP(A217,RANKING!$B:$P,1,0)),0,VLOOKUP(A217,RANKING!$B:$P,4,0))</f>
        <v>CLUB 13</v>
      </c>
      <c r="E217" s="87" t="str">
        <f aca="false">$A$2</f>
        <v>INI-NIÑOS</v>
      </c>
      <c r="F217" s="86"/>
      <c r="G217" s="86"/>
      <c r="H217" s="88" t="n">
        <f aca="false">G217-F217</f>
        <v>0</v>
      </c>
      <c r="I217" s="89" t="e">
        <f aca="false">$I$2/H217*50</f>
        <v>#DIV/0!</v>
      </c>
    </row>
    <row r="218" customFormat="false" ht="12.75" hidden="true" customHeight="true" outlineLevel="1" collapsed="false">
      <c r="A218" s="93" t="s">
        <v>611</v>
      </c>
      <c r="B218" s="86" t="str">
        <f aca="false">IF(ISNA(VLOOKUP(A218,RANKING!$B:$P,1,0)),0,VLOOKUP(A218,RANKING!$B:$P,2,0))</f>
        <v>Apellido 14</v>
      </c>
      <c r="C218" s="86" t="str">
        <f aca="false">IF(ISNA(VLOOKUP(A218,RANKING!$B:$P,1,0)),0,VLOOKUP(A218,RANKING!$B:$P,3,0))</f>
        <v>Nombre</v>
      </c>
      <c r="D218" s="87" t="str">
        <f aca="false">IF(ISNA(VLOOKUP(A218,RANKING!$B:$P,1,0)),0,VLOOKUP(A218,RANKING!$B:$P,4,0))</f>
        <v>CLUB 14</v>
      </c>
      <c r="E218" s="87" t="str">
        <f aca="false">$A$2</f>
        <v>INI-NIÑOS</v>
      </c>
      <c r="F218" s="86"/>
      <c r="G218" s="86"/>
      <c r="H218" s="88" t="n">
        <f aca="false">G218-F218</f>
        <v>0</v>
      </c>
      <c r="I218" s="89" t="e">
        <f aca="false">$I$2/H218*50</f>
        <v>#DIV/0!</v>
      </c>
    </row>
    <row r="219" customFormat="false" ht="12.75" hidden="true" customHeight="true" outlineLevel="1" collapsed="false">
      <c r="A219" s="93" t="s">
        <v>614</v>
      </c>
      <c r="B219" s="86" t="str">
        <f aca="false">IF(ISNA(VLOOKUP(A219,RANKING!$B:$P,1,0)),0,VLOOKUP(A219,RANKING!$B:$P,2,0))</f>
        <v>Apellido 15</v>
      </c>
      <c r="C219" s="86" t="str">
        <f aca="false">IF(ISNA(VLOOKUP(A219,RANKING!$B:$P,1,0)),0,VLOOKUP(A219,RANKING!$B:$P,3,0))</f>
        <v>Nombre</v>
      </c>
      <c r="D219" s="87" t="str">
        <f aca="false">IF(ISNA(VLOOKUP(A219,RANKING!$B:$P,1,0)),0,VLOOKUP(A219,RANKING!$B:$P,4,0))</f>
        <v>CLUB 15</v>
      </c>
      <c r="E219" s="87" t="str">
        <f aca="false">$A$2</f>
        <v>INI-NIÑOS</v>
      </c>
      <c r="F219" s="86"/>
      <c r="G219" s="86"/>
      <c r="H219" s="88" t="n">
        <f aca="false">G219-F219</f>
        <v>0</v>
      </c>
      <c r="I219" s="89" t="e">
        <f aca="false">$I$2/H219*50</f>
        <v>#DIV/0!</v>
      </c>
    </row>
    <row r="220" customFormat="false" ht="12.75" hidden="true" customHeight="true" outlineLevel="1" collapsed="false">
      <c r="A220" s="93" t="s">
        <v>685</v>
      </c>
      <c r="B220" s="86" t="str">
        <f aca="false">IF(ISNA(VLOOKUP(A220,RANKING!$B:$P,1,0)),0,VLOOKUP(A220,RANKING!$B:$P,2,0))</f>
        <v>Apellido 16</v>
      </c>
      <c r="C220" s="86" t="str">
        <f aca="false">IF(ISNA(VLOOKUP(A220,RANKING!$B:$P,1,0)),0,VLOOKUP(A220,RANKING!$B:$P,3,0))</f>
        <v>Nombre</v>
      </c>
      <c r="D220" s="87" t="str">
        <f aca="false">IF(ISNA(VLOOKUP(A220,RANKING!$B:$P,1,0)),0,VLOOKUP(A220,RANKING!$B:$P,4,0))</f>
        <v>CLUB 16</v>
      </c>
      <c r="E220" s="87" t="str">
        <f aca="false">$A$2</f>
        <v>INI-NIÑOS</v>
      </c>
      <c r="F220" s="86"/>
      <c r="G220" s="86"/>
      <c r="H220" s="88" t="n">
        <f aca="false">G220-F220</f>
        <v>0</v>
      </c>
      <c r="I220" s="89" t="e">
        <f aca="false">$I$2/H220*50</f>
        <v>#DIV/0!</v>
      </c>
    </row>
    <row r="221" customFormat="false" ht="12.75" hidden="true" customHeight="true" outlineLevel="1" collapsed="false">
      <c r="A221" s="93" t="s">
        <v>620</v>
      </c>
      <c r="B221" s="86" t="str">
        <f aca="false">IF(ISNA(VLOOKUP(A221,RANKING!$B:$P,1,0)),0,VLOOKUP(A221,RANKING!$B:$P,2,0))</f>
        <v>Apellido 17</v>
      </c>
      <c r="C221" s="86" t="str">
        <f aca="false">IF(ISNA(VLOOKUP(A221,RANKING!$B:$P,1,0)),0,VLOOKUP(A221,RANKING!$B:$P,3,0))</f>
        <v>Nombre</v>
      </c>
      <c r="D221" s="87" t="str">
        <f aca="false">IF(ISNA(VLOOKUP(A221,RANKING!$B:$P,1,0)),0,VLOOKUP(A221,RANKING!$B:$P,4,0))</f>
        <v>CLUB 17</v>
      </c>
      <c r="E221" s="87" t="str">
        <f aca="false">$A$2</f>
        <v>INI-NIÑOS</v>
      </c>
      <c r="F221" s="86"/>
      <c r="G221" s="86"/>
      <c r="H221" s="88" t="n">
        <f aca="false">G221-F221</f>
        <v>0</v>
      </c>
      <c r="I221" s="89" t="e">
        <f aca="false">$I$2/H221*50</f>
        <v>#DIV/0!</v>
      </c>
    </row>
    <row r="222" customFormat="false" ht="12.75" hidden="true" customHeight="true" outlineLevel="1" collapsed="false">
      <c r="A222" s="93" t="s">
        <v>623</v>
      </c>
      <c r="B222" s="86" t="str">
        <f aca="false">IF(ISNA(VLOOKUP(A222,RANKING!$B:$P,1,0)),0,VLOOKUP(A222,RANKING!$B:$P,2,0))</f>
        <v>Apellido 18</v>
      </c>
      <c r="C222" s="86" t="str">
        <f aca="false">IF(ISNA(VLOOKUP(A222,RANKING!$B:$P,1,0)),0,VLOOKUP(A222,RANKING!$B:$P,3,0))</f>
        <v>Nombre</v>
      </c>
      <c r="D222" s="87" t="str">
        <f aca="false">IF(ISNA(VLOOKUP(A222,RANKING!$B:$P,1,0)),0,VLOOKUP(A222,RANKING!$B:$P,4,0))</f>
        <v>CLUB 18</v>
      </c>
      <c r="E222" s="87" t="str">
        <f aca="false">$A$2</f>
        <v>INI-NIÑOS</v>
      </c>
      <c r="F222" s="86"/>
      <c r="G222" s="86"/>
      <c r="H222" s="88" t="n">
        <f aca="false">G222-F222</f>
        <v>0</v>
      </c>
      <c r="I222" s="89" t="e">
        <f aca="false">$I$2/H222*50</f>
        <v>#DIV/0!</v>
      </c>
    </row>
    <row r="223" customFormat="false" ht="12.75" hidden="true" customHeight="true" outlineLevel="1" collapsed="false">
      <c r="A223" s="93" t="s">
        <v>626</v>
      </c>
      <c r="B223" s="86" t="str">
        <f aca="false">IF(ISNA(VLOOKUP(A223,RANKING!$B:$P,1,0)),0,VLOOKUP(A223,RANKING!$B:$P,2,0))</f>
        <v>Apellido 19</v>
      </c>
      <c r="C223" s="86" t="str">
        <f aca="false">IF(ISNA(VLOOKUP(A223,RANKING!$B:$P,1,0)),0,VLOOKUP(A223,RANKING!$B:$P,3,0))</f>
        <v>Nombre</v>
      </c>
      <c r="D223" s="87" t="str">
        <f aca="false">IF(ISNA(VLOOKUP(A223,RANKING!$B:$P,1,0)),0,VLOOKUP(A223,RANKING!$B:$P,4,0))</f>
        <v>CLUB 19</v>
      </c>
      <c r="E223" s="87" t="str">
        <f aca="false">$A$2</f>
        <v>INI-NIÑOS</v>
      </c>
      <c r="F223" s="86"/>
      <c r="G223" s="86"/>
      <c r="H223" s="88" t="n">
        <f aca="false">G223-F223</f>
        <v>0</v>
      </c>
      <c r="I223" s="89" t="e">
        <f aca="false">$I$2/H223*50</f>
        <v>#DIV/0!</v>
      </c>
    </row>
    <row r="224" customFormat="false" ht="12.75" hidden="true" customHeight="true" outlineLevel="1" collapsed="false">
      <c r="A224" s="93" t="s">
        <v>209</v>
      </c>
      <c r="B224" s="86" t="str">
        <f aca="false">IF(ISNA(VLOOKUP(A224,RANKING!$B:$P,1,0)),0,VLOOKUP(A224,RANKING!$B:$P,2,0))</f>
        <v>Apellido 20</v>
      </c>
      <c r="C224" s="86" t="str">
        <f aca="false">IF(ISNA(VLOOKUP(A224,RANKING!$B:$P,1,0)),0,VLOOKUP(A224,RANKING!$B:$P,3,0))</f>
        <v>Nombre</v>
      </c>
      <c r="D224" s="87" t="str">
        <f aca="false">IF(ISNA(VLOOKUP(A224,RANKING!$B:$P,1,0)),0,VLOOKUP(A224,RANKING!$B:$P,4,0))</f>
        <v>CLUB 20</v>
      </c>
      <c r="E224" s="87" t="str">
        <f aca="false">$A$2</f>
        <v>INI-NIÑOS</v>
      </c>
      <c r="F224" s="86"/>
      <c r="G224" s="86"/>
      <c r="H224" s="88" t="n">
        <f aca="false">G224-F224</f>
        <v>0</v>
      </c>
      <c r="I224" s="89" t="e">
        <f aca="false">$I$2/H224*50</f>
        <v>#DIV/0!</v>
      </c>
    </row>
    <row r="227" customFormat="false" ht="12.75" hidden="false" customHeight="true" outlineLevel="0" collapsed="false">
      <c r="A227" s="70" t="s">
        <v>461</v>
      </c>
      <c r="B227" s="70"/>
      <c r="C227" s="70"/>
      <c r="D227" s="70"/>
      <c r="E227" s="71"/>
      <c r="F227" s="72"/>
      <c r="G227" s="72"/>
      <c r="H227" s="73" t="s">
        <v>630</v>
      </c>
      <c r="I227" s="108"/>
    </row>
    <row r="228" customFormat="false" ht="12.75" hidden="true" customHeight="true" outlineLevel="1" collapsed="false">
      <c r="A228" s="70"/>
      <c r="B228" s="70"/>
      <c r="C228" s="70"/>
      <c r="D228" s="70"/>
      <c r="E228" s="71"/>
      <c r="F228" s="75" t="s">
        <v>631</v>
      </c>
      <c r="G228" s="75" t="s">
        <v>632</v>
      </c>
      <c r="H228" s="76" t="s">
        <v>633</v>
      </c>
      <c r="I228" s="77" t="s">
        <v>634</v>
      </c>
    </row>
    <row r="229" customFormat="false" ht="12.75" hidden="true" customHeight="true" outlineLevel="1" collapsed="false">
      <c r="A229" s="78"/>
      <c r="B229" s="79" t="s">
        <v>3</v>
      </c>
      <c r="C229" s="79" t="s">
        <v>211</v>
      </c>
      <c r="D229" s="80" t="s">
        <v>5</v>
      </c>
      <c r="E229" s="81" t="s">
        <v>635</v>
      </c>
      <c r="F229" s="75"/>
      <c r="G229" s="75"/>
      <c r="H229" s="76"/>
      <c r="I229" s="77"/>
    </row>
    <row r="230" customFormat="false" ht="12.75" hidden="true" customHeight="true" outlineLevel="1" collapsed="false">
      <c r="A230" s="93" t="s">
        <v>776</v>
      </c>
      <c r="B230" s="86" t="n">
        <f aca="false">IF(ISNA(VLOOKUP(A230,RANKING!$B:$P,1,0)),0,VLOOKUP(A230,RANKING!$B:$P,2,0))</f>
        <v>0</v>
      </c>
      <c r="C230" s="86" t="n">
        <f aca="false">IF(ISNA(VLOOKUP(A230,RANKING!$B:$P,1,0)),0,VLOOKUP(A230,RANKING!$B:$P,3,0))</f>
        <v>0</v>
      </c>
      <c r="D230" s="87" t="n">
        <f aca="false">IF(ISNA(VLOOKUP(A230,RANKING!$B:$P,1,0)),0,VLOOKUP(A230,RANKING!$B:$P,4,0))</f>
        <v>0</v>
      </c>
      <c r="E230" s="87" t="str">
        <f aca="false">$A$27</f>
        <v>INI-AD-F</v>
      </c>
      <c r="F230" s="86"/>
      <c r="G230" s="86"/>
      <c r="H230" s="88" t="n">
        <f aca="false">G230-F230</f>
        <v>0</v>
      </c>
      <c r="I230" s="89" t="e">
        <f aca="false">$I$27/H230*50</f>
        <v>#DIV/0!</v>
      </c>
    </row>
    <row r="231" customFormat="false" ht="12.75" hidden="true" customHeight="true" outlineLevel="1" collapsed="false">
      <c r="A231" s="93" t="s">
        <v>701</v>
      </c>
      <c r="B231" s="86" t="n">
        <f aca="false">IF(ISNA(VLOOKUP(A231,RANKING!$B:$P,1,0)),0,VLOOKUP(A231,RANKING!$B:$P,2,0))</f>
        <v>0</v>
      </c>
      <c r="C231" s="86" t="n">
        <f aca="false">IF(ISNA(VLOOKUP(A231,RANKING!$B:$P,1,0)),0,VLOOKUP(A231,RANKING!$B:$P,3,0))</f>
        <v>0</v>
      </c>
      <c r="D231" s="87" t="n">
        <f aca="false">IF(ISNA(VLOOKUP(A231,RANKING!$B:$P,1,0)),0,VLOOKUP(A231,RANKING!$B:$P,4,0))</f>
        <v>0</v>
      </c>
      <c r="E231" s="87" t="str">
        <f aca="false">$A$27</f>
        <v>INI-AD-F</v>
      </c>
      <c r="F231" s="86"/>
      <c r="G231" s="86"/>
      <c r="H231" s="88" t="n">
        <f aca="false">G231-F231</f>
        <v>0</v>
      </c>
      <c r="I231" s="89" t="e">
        <f aca="false">$I$27/H231*50</f>
        <v>#DIV/0!</v>
      </c>
    </row>
    <row r="232" customFormat="false" ht="12.75" hidden="true" customHeight="true" outlineLevel="1" collapsed="false">
      <c r="A232" s="93" t="s">
        <v>704</v>
      </c>
      <c r="B232" s="86" t="n">
        <f aca="false">IF(ISNA(VLOOKUP(A232,RANKING!$B:$P,1,0)),0,VLOOKUP(A232,RANKING!$B:$P,2,0))</f>
        <v>0</v>
      </c>
      <c r="C232" s="86" t="n">
        <f aca="false">IF(ISNA(VLOOKUP(A232,RANKING!$B:$P,1,0)),0,VLOOKUP(A232,RANKING!$B:$P,3,0))</f>
        <v>0</v>
      </c>
      <c r="D232" s="87" t="n">
        <f aca="false">IF(ISNA(VLOOKUP(A232,RANKING!$B:$P,1,0)),0,VLOOKUP(A232,RANKING!$B:$P,4,0))</f>
        <v>0</v>
      </c>
      <c r="E232" s="87" t="str">
        <f aca="false">$A$27</f>
        <v>INI-AD-F</v>
      </c>
      <c r="F232" s="86"/>
      <c r="G232" s="86"/>
      <c r="H232" s="88" t="n">
        <f aca="false">G232-F232</f>
        <v>0</v>
      </c>
      <c r="I232" s="89" t="e">
        <f aca="false">$I$27/H232*50</f>
        <v>#DIV/0!</v>
      </c>
    </row>
    <row r="233" customFormat="false" ht="12.75" hidden="true" customHeight="true" outlineLevel="1" collapsed="false">
      <c r="A233" s="93" t="s">
        <v>695</v>
      </c>
      <c r="B233" s="86" t="n">
        <f aca="false">IF(ISNA(VLOOKUP(A233,RANKING!$B:$P,1,0)),0,VLOOKUP(A233,RANKING!$B:$P,2,0))</f>
        <v>0</v>
      </c>
      <c r="C233" s="86" t="n">
        <f aca="false">IF(ISNA(VLOOKUP(A233,RANKING!$B:$P,1,0)),0,VLOOKUP(A233,RANKING!$B:$P,3,0))</f>
        <v>0</v>
      </c>
      <c r="D233" s="87" t="n">
        <f aca="false">IF(ISNA(VLOOKUP(A233,RANKING!$B:$P,1,0)),0,VLOOKUP(A233,RANKING!$B:$P,4,0))</f>
        <v>0</v>
      </c>
      <c r="E233" s="87" t="str">
        <f aca="false">$A$27</f>
        <v>INI-AD-F</v>
      </c>
      <c r="F233" s="86"/>
      <c r="G233" s="86"/>
      <c r="H233" s="88" t="n">
        <f aca="false">G233-F233</f>
        <v>0</v>
      </c>
      <c r="I233" s="89" t="e">
        <f aca="false">$I$27/H233*50</f>
        <v>#DIV/0!</v>
      </c>
    </row>
    <row r="234" customFormat="false" ht="12.75" hidden="true" customHeight="true" outlineLevel="1" collapsed="false">
      <c r="A234" s="93" t="s">
        <v>697</v>
      </c>
      <c r="B234" s="86" t="n">
        <f aca="false">IF(ISNA(VLOOKUP(A234,RANKING!$B:$P,1,0)),0,VLOOKUP(A234,RANKING!$B:$P,2,0))</f>
        <v>0</v>
      </c>
      <c r="C234" s="86" t="n">
        <f aca="false">IF(ISNA(VLOOKUP(A234,RANKING!$B:$P,1,0)),0,VLOOKUP(A234,RANKING!$B:$P,3,0))</f>
        <v>0</v>
      </c>
      <c r="D234" s="87" t="n">
        <f aca="false">IF(ISNA(VLOOKUP(A234,RANKING!$B:$P,1,0)),0,VLOOKUP(A234,RANKING!$B:$P,4,0))</f>
        <v>0</v>
      </c>
      <c r="E234" s="87" t="str">
        <f aca="false">$A$27</f>
        <v>INI-AD-F</v>
      </c>
      <c r="F234" s="86"/>
      <c r="G234" s="86"/>
      <c r="H234" s="88" t="n">
        <f aca="false">G234-F234</f>
        <v>0</v>
      </c>
      <c r="I234" s="89" t="e">
        <f aca="false">$I$27/H234*50</f>
        <v>#DIV/0!</v>
      </c>
    </row>
    <row r="235" customFormat="false" ht="12.75" hidden="true" customHeight="true" outlineLevel="1" collapsed="false">
      <c r="A235" s="93" t="s">
        <v>672</v>
      </c>
      <c r="B235" s="86" t="n">
        <f aca="false">IF(ISNA(VLOOKUP(A235,RANKING!$B:$P,1,0)),0,VLOOKUP(A235,RANKING!$B:$P,2,0))</f>
        <v>0</v>
      </c>
      <c r="C235" s="86" t="n">
        <f aca="false">IF(ISNA(VLOOKUP(A235,RANKING!$B:$P,1,0)),0,VLOOKUP(A235,RANKING!$B:$P,3,0))</f>
        <v>0</v>
      </c>
      <c r="D235" s="87" t="n">
        <f aca="false">IF(ISNA(VLOOKUP(A235,RANKING!$B:$P,1,0)),0,VLOOKUP(A235,RANKING!$B:$P,4,0))</f>
        <v>0</v>
      </c>
      <c r="E235" s="87" t="str">
        <f aca="false">$A$27</f>
        <v>INI-AD-F</v>
      </c>
      <c r="F235" s="86"/>
      <c r="G235" s="86"/>
      <c r="H235" s="88" t="n">
        <f aca="false">G235-F235</f>
        <v>0</v>
      </c>
      <c r="I235" s="89" t="e">
        <f aca="false">$I$27/H235*50</f>
        <v>#DIV/0!</v>
      </c>
    </row>
    <row r="236" customFormat="false" ht="12.75" hidden="true" customHeight="true" outlineLevel="1" collapsed="false">
      <c r="A236" s="93" t="s">
        <v>673</v>
      </c>
      <c r="B236" s="86" t="n">
        <f aca="false">IF(ISNA(VLOOKUP(A236,RANKING!$B:$P,1,0)),0,VLOOKUP(A236,RANKING!$B:$P,2,0))</f>
        <v>0</v>
      </c>
      <c r="C236" s="86" t="n">
        <f aca="false">IF(ISNA(VLOOKUP(A236,RANKING!$B:$P,1,0)),0,VLOOKUP(A236,RANKING!$B:$P,3,0))</f>
        <v>0</v>
      </c>
      <c r="D236" s="87" t="n">
        <f aca="false">IF(ISNA(VLOOKUP(A236,RANKING!$B:$P,1,0)),0,VLOOKUP(A236,RANKING!$B:$P,4,0))</f>
        <v>0</v>
      </c>
      <c r="E236" s="87" t="str">
        <f aca="false">$A$27</f>
        <v>INI-AD-F</v>
      </c>
      <c r="F236" s="86"/>
      <c r="G236" s="86"/>
      <c r="H236" s="88" t="n">
        <f aca="false">G236-F236</f>
        <v>0</v>
      </c>
      <c r="I236" s="89" t="e">
        <f aca="false">$I$27/H236*50</f>
        <v>#DIV/0!</v>
      </c>
    </row>
    <row r="237" customFormat="false" ht="12.75" hidden="true" customHeight="true" outlineLevel="1" collapsed="false">
      <c r="A237" s="93" t="s">
        <v>674</v>
      </c>
      <c r="B237" s="86" t="n">
        <f aca="false">IF(ISNA(VLOOKUP(A237,RANKING!$B:$P,1,0)),0,VLOOKUP(A237,RANKING!$B:$P,2,0))</f>
        <v>0</v>
      </c>
      <c r="C237" s="86" t="n">
        <f aca="false">IF(ISNA(VLOOKUP(A237,RANKING!$B:$P,1,0)),0,VLOOKUP(A237,RANKING!$B:$P,3,0))</f>
        <v>0</v>
      </c>
      <c r="D237" s="87" t="n">
        <f aca="false">IF(ISNA(VLOOKUP(A237,RANKING!$B:$P,1,0)),0,VLOOKUP(A237,RANKING!$B:$P,4,0))</f>
        <v>0</v>
      </c>
      <c r="E237" s="87" t="str">
        <f aca="false">$A$27</f>
        <v>INI-AD-F</v>
      </c>
      <c r="F237" s="86"/>
      <c r="G237" s="86"/>
      <c r="H237" s="88" t="n">
        <f aca="false">G237-F237</f>
        <v>0</v>
      </c>
      <c r="I237" s="89" t="e">
        <f aca="false">$I$27/H237*50</f>
        <v>#DIV/0!</v>
      </c>
    </row>
    <row r="238" customFormat="false" ht="12.75" hidden="true" customHeight="true" outlineLevel="1" collapsed="false">
      <c r="A238" s="93" t="s">
        <v>654</v>
      </c>
      <c r="B238" s="86" t="n">
        <f aca="false">IF(ISNA(VLOOKUP(A238,RANKING!$B:$P,1,0)),0,VLOOKUP(A238,RANKING!$B:$P,2,0))</f>
        <v>0</v>
      </c>
      <c r="C238" s="86" t="n">
        <f aca="false">IF(ISNA(VLOOKUP(A238,RANKING!$B:$P,1,0)),0,VLOOKUP(A238,RANKING!$B:$P,3,0))</f>
        <v>0</v>
      </c>
      <c r="D238" s="87" t="n">
        <f aca="false">IF(ISNA(VLOOKUP(A238,RANKING!$B:$P,1,0)),0,VLOOKUP(A238,RANKING!$B:$P,4,0))</f>
        <v>0</v>
      </c>
      <c r="E238" s="87" t="str">
        <f aca="false">$A$27</f>
        <v>INI-AD-F</v>
      </c>
      <c r="F238" s="86"/>
      <c r="G238" s="86"/>
      <c r="H238" s="88" t="n">
        <f aca="false">G238-F238</f>
        <v>0</v>
      </c>
      <c r="I238" s="89" t="e">
        <f aca="false">$I$27/H238*50</f>
        <v>#DIV/0!</v>
      </c>
    </row>
    <row r="239" customFormat="false" ht="12.75" hidden="true" customHeight="true" outlineLevel="1" collapsed="false">
      <c r="A239" s="93" t="s">
        <v>655</v>
      </c>
      <c r="B239" s="86" t="n">
        <f aca="false">IF(ISNA(VLOOKUP(A239,RANKING!$B:$P,1,0)),0,VLOOKUP(A239,RANKING!$B:$P,2,0))</f>
        <v>0</v>
      </c>
      <c r="C239" s="86" t="n">
        <f aca="false">IF(ISNA(VLOOKUP(A239,RANKING!$B:$P,1,0)),0,VLOOKUP(A239,RANKING!$B:$P,3,0))</f>
        <v>0</v>
      </c>
      <c r="D239" s="87" t="n">
        <f aca="false">IF(ISNA(VLOOKUP(A239,RANKING!$B:$P,1,0)),0,VLOOKUP(A239,RANKING!$B:$P,4,0))</f>
        <v>0</v>
      </c>
      <c r="E239" s="87" t="str">
        <f aca="false">$A$27</f>
        <v>INI-AD-F</v>
      </c>
      <c r="F239" s="86"/>
      <c r="G239" s="86"/>
      <c r="H239" s="88" t="n">
        <f aca="false">G239-F239</f>
        <v>0</v>
      </c>
      <c r="I239" s="89" t="e">
        <f aca="false">$I$27/H239*50</f>
        <v>#DIV/0!</v>
      </c>
    </row>
    <row r="240" customFormat="false" ht="12.75" hidden="true" customHeight="true" outlineLevel="1" collapsed="false">
      <c r="A240" s="93" t="s">
        <v>656</v>
      </c>
      <c r="B240" s="86" t="n">
        <f aca="false">IF(ISNA(VLOOKUP(A240,RANKING!$B:$P,1,0)),0,VLOOKUP(A240,RANKING!$B:$P,2,0))</f>
        <v>0</v>
      </c>
      <c r="C240" s="86" t="n">
        <f aca="false">IF(ISNA(VLOOKUP(A240,RANKING!$B:$P,1,0)),0,VLOOKUP(A240,RANKING!$B:$P,3,0))</f>
        <v>0</v>
      </c>
      <c r="D240" s="87" t="n">
        <f aca="false">IF(ISNA(VLOOKUP(A240,RANKING!$B:$P,1,0)),0,VLOOKUP(A240,RANKING!$B:$P,4,0))</f>
        <v>0</v>
      </c>
      <c r="E240" s="87" t="str">
        <f aca="false">$A$27</f>
        <v>INI-AD-F</v>
      </c>
      <c r="F240" s="86"/>
      <c r="G240" s="86"/>
      <c r="H240" s="88" t="n">
        <f aca="false">G240-F240</f>
        <v>0</v>
      </c>
      <c r="I240" s="89" t="e">
        <f aca="false">$I$27/H240*50</f>
        <v>#DIV/0!</v>
      </c>
    </row>
    <row r="241" customFormat="false" ht="12.75" hidden="true" customHeight="true" outlineLevel="1" collapsed="false">
      <c r="A241" s="93" t="s">
        <v>657</v>
      </c>
      <c r="B241" s="86" t="n">
        <f aca="false">IF(ISNA(VLOOKUP(A241,RANKING!$B:$P,1,0)),0,VLOOKUP(A241,RANKING!$B:$P,2,0))</f>
        <v>0</v>
      </c>
      <c r="C241" s="86" t="n">
        <f aca="false">IF(ISNA(VLOOKUP(A241,RANKING!$B:$P,1,0)),0,VLOOKUP(A241,RANKING!$B:$P,3,0))</f>
        <v>0</v>
      </c>
      <c r="D241" s="87" t="n">
        <f aca="false">IF(ISNA(VLOOKUP(A241,RANKING!$B:$P,1,0)),0,VLOOKUP(A241,RANKING!$B:$P,4,0))</f>
        <v>0</v>
      </c>
      <c r="E241" s="87" t="str">
        <f aca="false">$A$27</f>
        <v>INI-AD-F</v>
      </c>
      <c r="F241" s="86"/>
      <c r="G241" s="86"/>
      <c r="H241" s="88" t="n">
        <f aca="false">G241-F241</f>
        <v>0</v>
      </c>
      <c r="I241" s="89" t="e">
        <f aca="false">$I$27/H241*50</f>
        <v>#DIV/0!</v>
      </c>
    </row>
    <row r="242" customFormat="false" ht="12.75" hidden="true" customHeight="true" outlineLevel="1" collapsed="false">
      <c r="A242" s="93" t="s">
        <v>658</v>
      </c>
      <c r="B242" s="86" t="n">
        <f aca="false">IF(ISNA(VLOOKUP(A242,RANKING!$B:$P,1,0)),0,VLOOKUP(A242,RANKING!$B:$P,2,0))</f>
        <v>0</v>
      </c>
      <c r="C242" s="86" t="n">
        <f aca="false">IF(ISNA(VLOOKUP(A242,RANKING!$B:$P,1,0)),0,VLOOKUP(A242,RANKING!$B:$P,3,0))</f>
        <v>0</v>
      </c>
      <c r="D242" s="87" t="n">
        <f aca="false">IF(ISNA(VLOOKUP(A242,RANKING!$B:$P,1,0)),0,VLOOKUP(A242,RANKING!$B:$P,4,0))</f>
        <v>0</v>
      </c>
      <c r="E242" s="87" t="str">
        <f aca="false">$A$27</f>
        <v>INI-AD-F</v>
      </c>
      <c r="F242" s="86"/>
      <c r="G242" s="86"/>
      <c r="H242" s="88" t="n">
        <f aca="false">G242-F242</f>
        <v>0</v>
      </c>
      <c r="I242" s="89" t="e">
        <f aca="false">$I$27/H242*50</f>
        <v>#DIV/0!</v>
      </c>
    </row>
    <row r="243" customFormat="false" ht="12.75" hidden="true" customHeight="true" outlineLevel="1" collapsed="false">
      <c r="A243" s="93" t="s">
        <v>659</v>
      </c>
      <c r="B243" s="86" t="n">
        <f aca="false">IF(ISNA(VLOOKUP(A243,RANKING!$B:$P,1,0)),0,VLOOKUP(A243,RANKING!$B:$P,2,0))</f>
        <v>0</v>
      </c>
      <c r="C243" s="86" t="n">
        <f aca="false">IF(ISNA(VLOOKUP(A243,RANKING!$B:$P,1,0)),0,VLOOKUP(A243,RANKING!$B:$P,3,0))</f>
        <v>0</v>
      </c>
      <c r="D243" s="87" t="n">
        <f aca="false">IF(ISNA(VLOOKUP(A243,RANKING!$B:$P,1,0)),0,VLOOKUP(A243,RANKING!$B:$P,4,0))</f>
        <v>0</v>
      </c>
      <c r="E243" s="87" t="str">
        <f aca="false">$A$27</f>
        <v>INI-AD-F</v>
      </c>
      <c r="F243" s="86"/>
      <c r="G243" s="86"/>
      <c r="H243" s="88" t="n">
        <f aca="false">G243-F243</f>
        <v>0</v>
      </c>
      <c r="I243" s="89" t="e">
        <f aca="false">$I$27/H243*50</f>
        <v>#DIV/0!</v>
      </c>
    </row>
    <row r="244" customFormat="false" ht="12.75" hidden="true" customHeight="true" outlineLevel="1" collapsed="false">
      <c r="A244" s="93" t="s">
        <v>660</v>
      </c>
      <c r="B244" s="86" t="n">
        <f aca="false">IF(ISNA(VLOOKUP(A244,RANKING!$B:$P,1,0)),0,VLOOKUP(A244,RANKING!$B:$P,2,0))</f>
        <v>0</v>
      </c>
      <c r="C244" s="86" t="n">
        <f aca="false">IF(ISNA(VLOOKUP(A244,RANKING!$B:$P,1,0)),0,VLOOKUP(A244,RANKING!$B:$P,3,0))</f>
        <v>0</v>
      </c>
      <c r="D244" s="87" t="n">
        <f aca="false">IF(ISNA(VLOOKUP(A244,RANKING!$B:$P,1,0)),0,VLOOKUP(A244,RANKING!$B:$P,4,0))</f>
        <v>0</v>
      </c>
      <c r="E244" s="87" t="str">
        <f aca="false">$A$27</f>
        <v>INI-AD-F</v>
      </c>
      <c r="F244" s="86"/>
      <c r="G244" s="86"/>
      <c r="H244" s="88" t="n">
        <f aca="false">G244-F244</f>
        <v>0</v>
      </c>
      <c r="I244" s="89" t="e">
        <f aca="false">$I$27/H244*50</f>
        <v>#DIV/0!</v>
      </c>
    </row>
    <row r="245" customFormat="false" ht="12.75" hidden="true" customHeight="true" outlineLevel="1" collapsed="false">
      <c r="A245" s="93" t="s">
        <v>661</v>
      </c>
      <c r="B245" s="86" t="n">
        <f aca="false">IF(ISNA(VLOOKUP(A245,RANKING!$B:$P,1,0)),0,VLOOKUP(A245,RANKING!$B:$P,2,0))</f>
        <v>0</v>
      </c>
      <c r="C245" s="86" t="n">
        <f aca="false">IF(ISNA(VLOOKUP(A245,RANKING!$B:$P,1,0)),0,VLOOKUP(A245,RANKING!$B:$P,3,0))</f>
        <v>0</v>
      </c>
      <c r="D245" s="87" t="n">
        <f aca="false">IF(ISNA(VLOOKUP(A245,RANKING!$B:$P,1,0)),0,VLOOKUP(A245,RANKING!$B:$P,4,0))</f>
        <v>0</v>
      </c>
      <c r="E245" s="87" t="str">
        <f aca="false">$A$27</f>
        <v>INI-AD-F</v>
      </c>
      <c r="F245" s="86"/>
      <c r="G245" s="86"/>
      <c r="H245" s="88" t="n">
        <f aca="false">G245-F245</f>
        <v>0</v>
      </c>
      <c r="I245" s="89" t="e">
        <f aca="false">$I$27/H245*50</f>
        <v>#DIV/0!</v>
      </c>
    </row>
    <row r="246" customFormat="false" ht="12.75" hidden="true" customHeight="true" outlineLevel="1" collapsed="false">
      <c r="A246" s="93" t="s">
        <v>662</v>
      </c>
      <c r="B246" s="86" t="n">
        <f aca="false">IF(ISNA(VLOOKUP(A246,RANKING!$B:$P,1,0)),0,VLOOKUP(A246,RANKING!$B:$P,2,0))</f>
        <v>0</v>
      </c>
      <c r="C246" s="86" t="n">
        <f aca="false">IF(ISNA(VLOOKUP(A246,RANKING!$B:$P,1,0)),0,VLOOKUP(A246,RANKING!$B:$P,3,0))</f>
        <v>0</v>
      </c>
      <c r="D246" s="87" t="n">
        <f aca="false">IF(ISNA(VLOOKUP(A246,RANKING!$B:$P,1,0)),0,VLOOKUP(A246,RANKING!$B:$P,4,0))</f>
        <v>0</v>
      </c>
      <c r="E246" s="87" t="str">
        <f aca="false">$A$27</f>
        <v>INI-AD-F</v>
      </c>
      <c r="F246" s="86"/>
      <c r="G246" s="86"/>
      <c r="H246" s="88" t="n">
        <f aca="false">G246-F246</f>
        <v>0</v>
      </c>
      <c r="I246" s="89" t="e">
        <f aca="false">$I$27/H246*50</f>
        <v>#DIV/0!</v>
      </c>
    </row>
    <row r="247" customFormat="false" ht="12.75" hidden="true" customHeight="true" outlineLevel="1" collapsed="false">
      <c r="A247" s="93" t="s">
        <v>663</v>
      </c>
      <c r="B247" s="86" t="n">
        <f aca="false">IF(ISNA(VLOOKUP(A247,RANKING!$B:$P,1,0)),0,VLOOKUP(A247,RANKING!$B:$P,2,0))</f>
        <v>0</v>
      </c>
      <c r="C247" s="86" t="n">
        <f aca="false">IF(ISNA(VLOOKUP(A247,RANKING!$B:$P,1,0)),0,VLOOKUP(A247,RANKING!$B:$P,3,0))</f>
        <v>0</v>
      </c>
      <c r="D247" s="87" t="n">
        <f aca="false">IF(ISNA(VLOOKUP(A247,RANKING!$B:$P,1,0)),0,VLOOKUP(A247,RANKING!$B:$P,4,0))</f>
        <v>0</v>
      </c>
      <c r="E247" s="87" t="str">
        <f aca="false">$A$27</f>
        <v>INI-AD-F</v>
      </c>
      <c r="F247" s="86"/>
      <c r="G247" s="86"/>
      <c r="H247" s="88" t="n">
        <f aca="false">G247-F247</f>
        <v>0</v>
      </c>
      <c r="I247" s="89" t="e">
        <f aca="false">$I$27/H247*50</f>
        <v>#DIV/0!</v>
      </c>
    </row>
    <row r="248" customFormat="false" ht="12.75" hidden="true" customHeight="true" outlineLevel="1" collapsed="false">
      <c r="A248" s="93" t="s">
        <v>664</v>
      </c>
      <c r="B248" s="86" t="n">
        <f aca="false">IF(ISNA(VLOOKUP(A248,RANKING!$B:$P,1,0)),0,VLOOKUP(A248,RANKING!$B:$P,2,0))</f>
        <v>0</v>
      </c>
      <c r="C248" s="86" t="n">
        <f aca="false">IF(ISNA(VLOOKUP(A248,RANKING!$B:$P,1,0)),0,VLOOKUP(A248,RANKING!$B:$P,3,0))</f>
        <v>0</v>
      </c>
      <c r="D248" s="87" t="n">
        <f aca="false">IF(ISNA(VLOOKUP(A248,RANKING!$B:$P,1,0)),0,VLOOKUP(A248,RANKING!$B:$P,4,0))</f>
        <v>0</v>
      </c>
      <c r="E248" s="87" t="str">
        <f aca="false">$A$27</f>
        <v>INI-AD-F</v>
      </c>
      <c r="F248" s="86"/>
      <c r="G248" s="86"/>
      <c r="H248" s="88" t="n">
        <f aca="false">G248-F248</f>
        <v>0</v>
      </c>
      <c r="I248" s="89" t="e">
        <f aca="false">$I$27/H248*50</f>
        <v>#DIV/0!</v>
      </c>
    </row>
    <row r="249" customFormat="false" ht="12.75" hidden="true" customHeight="true" outlineLevel="1" collapsed="false">
      <c r="A249" s="95" t="s">
        <v>665</v>
      </c>
      <c r="B249" s="86" t="n">
        <f aca="false">IF(ISNA(VLOOKUP(A249,RANKING!$B:$P,1,0)),0,VLOOKUP(A249,RANKING!$B:$P,2,0))</f>
        <v>0</v>
      </c>
      <c r="C249" s="86" t="n">
        <f aca="false">IF(ISNA(VLOOKUP(A249,RANKING!$B:$P,1,0)),0,VLOOKUP(A249,RANKING!$B:$P,3,0))</f>
        <v>0</v>
      </c>
      <c r="D249" s="87" t="n">
        <f aca="false">IF(ISNA(VLOOKUP(A249,RANKING!$B:$P,1,0)),0,VLOOKUP(A249,RANKING!$B:$P,4,0))</f>
        <v>0</v>
      </c>
      <c r="E249" s="87" t="str">
        <f aca="false">$A$27</f>
        <v>INI-AD-F</v>
      </c>
      <c r="F249" s="86"/>
      <c r="G249" s="86"/>
      <c r="H249" s="88" t="n">
        <f aca="false">G249-F249</f>
        <v>0</v>
      </c>
      <c r="I249" s="89" t="e">
        <f aca="false">$I$27/H249*50</f>
        <v>#DIV/0!</v>
      </c>
    </row>
    <row r="250" customFormat="false" ht="12.75" hidden="false" customHeight="true" outlineLevel="0" collapsed="false">
      <c r="A250" s="96"/>
    </row>
    <row r="251" customFormat="false" ht="12.75" hidden="false" customHeight="true" outlineLevel="0" collapsed="false">
      <c r="A251" s="96"/>
    </row>
    <row r="252" customFormat="false" ht="12.75" hidden="false" customHeight="true" outlineLevel="0" collapsed="false">
      <c r="A252" s="70" t="s">
        <v>467</v>
      </c>
      <c r="B252" s="70"/>
      <c r="C252" s="70"/>
      <c r="D252" s="70"/>
      <c r="E252" s="71"/>
      <c r="F252" s="72"/>
      <c r="G252" s="72"/>
      <c r="H252" s="73" t="s">
        <v>630</v>
      </c>
      <c r="I252" s="108"/>
    </row>
    <row r="253" customFormat="false" ht="13.5" hidden="true" customHeight="true" outlineLevel="1" collapsed="false">
      <c r="A253" s="70"/>
      <c r="B253" s="70"/>
      <c r="C253" s="70"/>
      <c r="D253" s="70"/>
      <c r="E253" s="71"/>
      <c r="F253" s="75" t="s">
        <v>631</v>
      </c>
      <c r="G253" s="75" t="s">
        <v>632</v>
      </c>
      <c r="H253" s="76" t="s">
        <v>633</v>
      </c>
      <c r="I253" s="77" t="s">
        <v>634</v>
      </c>
    </row>
    <row r="254" customFormat="false" ht="12.75" hidden="true" customHeight="true" outlineLevel="1" collapsed="false">
      <c r="A254" s="78"/>
      <c r="B254" s="79" t="s">
        <v>3</v>
      </c>
      <c r="C254" s="79" t="s">
        <v>211</v>
      </c>
      <c r="D254" s="80" t="s">
        <v>5</v>
      </c>
      <c r="E254" s="81" t="s">
        <v>635</v>
      </c>
      <c r="F254" s="75"/>
      <c r="G254" s="75"/>
      <c r="H254" s="76"/>
      <c r="I254" s="77"/>
    </row>
    <row r="255" customFormat="false" ht="12.75" hidden="true" customHeight="true" outlineLevel="1" collapsed="false">
      <c r="A255" s="93" t="s">
        <v>572</v>
      </c>
      <c r="B255" s="86" t="str">
        <f aca="false">IF(ISNA(VLOOKUP(A255,RANKING!$B:$P,1,0)),0,VLOOKUP(A255,RANKING!$B:$P,2,0))</f>
        <v>Apellido 1</v>
      </c>
      <c r="C255" s="86" t="str">
        <f aca="false">IF(ISNA(VLOOKUP(A255,RANKING!$B:$P,1,0)),0,VLOOKUP(A255,RANKING!$B:$P,3,0))</f>
        <v>Nombre</v>
      </c>
      <c r="D255" s="87" t="str">
        <f aca="false">IF(ISNA(VLOOKUP(A255,RANKING!$B:$P,1,0)),0,VLOOKUP(A255,RANKING!$B:$P,4,0))</f>
        <v>CLUB 1</v>
      </c>
      <c r="E255" s="87" t="str">
        <f aca="false">$A$2</f>
        <v>INI-NIÑOS</v>
      </c>
      <c r="F255" s="86"/>
      <c r="G255" s="86"/>
      <c r="H255" s="88" t="n">
        <f aca="false">G255-F255</f>
        <v>0</v>
      </c>
      <c r="I255" s="89" t="e">
        <f aca="false">$I$2/H255*50</f>
        <v>#DIV/0!</v>
      </c>
    </row>
    <row r="256" customFormat="false" ht="12.75" hidden="true" customHeight="true" outlineLevel="1" collapsed="false">
      <c r="A256" s="93" t="s">
        <v>575</v>
      </c>
      <c r="B256" s="86" t="str">
        <f aca="false">IF(ISNA(VLOOKUP(A256,RANKING!$B:$P,1,0)),0,VLOOKUP(A256,RANKING!$B:$P,2,0))</f>
        <v>Apellido 2</v>
      </c>
      <c r="C256" s="86" t="str">
        <f aca="false">IF(ISNA(VLOOKUP(A256,RANKING!$B:$P,1,0)),0,VLOOKUP(A256,RANKING!$B:$P,3,0))</f>
        <v>Nombre</v>
      </c>
      <c r="D256" s="87" t="str">
        <f aca="false">IF(ISNA(VLOOKUP(A256,RANKING!$B:$P,1,0)),0,VLOOKUP(A256,RANKING!$B:$P,4,0))</f>
        <v>CLUB 2</v>
      </c>
      <c r="E256" s="87" t="str">
        <f aca="false">$A$2</f>
        <v>INI-NIÑOS</v>
      </c>
      <c r="F256" s="86"/>
      <c r="G256" s="86"/>
      <c r="H256" s="88" t="n">
        <f aca="false">G256-F256</f>
        <v>0</v>
      </c>
      <c r="I256" s="89" t="e">
        <f aca="false">$I$2/H256*50</f>
        <v>#DIV/0!</v>
      </c>
    </row>
    <row r="257" customFormat="false" ht="12.75" hidden="true" customHeight="true" outlineLevel="1" collapsed="false">
      <c r="A257" s="93" t="s">
        <v>578</v>
      </c>
      <c r="B257" s="86" t="str">
        <f aca="false">IF(ISNA(VLOOKUP(A257,RANKING!$B:$P,1,0)),0,VLOOKUP(A257,RANKING!$B:$P,2,0))</f>
        <v>Apellido 3</v>
      </c>
      <c r="C257" s="86" t="str">
        <f aca="false">IF(ISNA(VLOOKUP(A257,RANKING!$B:$P,1,0)),0,VLOOKUP(A257,RANKING!$B:$P,3,0))</f>
        <v>Nombre</v>
      </c>
      <c r="D257" s="87" t="str">
        <f aca="false">IF(ISNA(VLOOKUP(A257,RANKING!$B:$P,1,0)),0,VLOOKUP(A257,RANKING!$B:$P,4,0))</f>
        <v>CLUB 3</v>
      </c>
      <c r="E257" s="87" t="str">
        <f aca="false">$A$2</f>
        <v>INI-NIÑOS</v>
      </c>
      <c r="F257" s="86"/>
      <c r="G257" s="86"/>
      <c r="H257" s="88" t="n">
        <f aca="false">G257-F257</f>
        <v>0</v>
      </c>
      <c r="I257" s="89" t="e">
        <f aca="false">$I$2/H257*50</f>
        <v>#DIV/0!</v>
      </c>
    </row>
    <row r="258" customFormat="false" ht="12.75" hidden="true" customHeight="true" outlineLevel="1" collapsed="false">
      <c r="A258" s="93" t="s">
        <v>581</v>
      </c>
      <c r="B258" s="86" t="str">
        <f aca="false">IF(ISNA(VLOOKUP(A258,RANKING!$B:$P,1,0)),0,VLOOKUP(A258,RANKING!$B:$P,2,0))</f>
        <v>Apellido 4</v>
      </c>
      <c r="C258" s="86" t="str">
        <f aca="false">IF(ISNA(VLOOKUP(A258,RANKING!$B:$P,1,0)),0,VLOOKUP(A258,RANKING!$B:$P,3,0))</f>
        <v>Nombre</v>
      </c>
      <c r="D258" s="87" t="str">
        <f aca="false">IF(ISNA(VLOOKUP(A258,RANKING!$B:$P,1,0)),0,VLOOKUP(A258,RANKING!$B:$P,4,0))</f>
        <v>CLUB 4</v>
      </c>
      <c r="E258" s="87" t="str">
        <f aca="false">$A$2</f>
        <v>INI-NIÑOS</v>
      </c>
      <c r="F258" s="86"/>
      <c r="G258" s="86"/>
      <c r="H258" s="88" t="n">
        <f aca="false">G258-F258</f>
        <v>0</v>
      </c>
      <c r="I258" s="89" t="e">
        <f aca="false">$I$2/H258*50</f>
        <v>#DIV/0!</v>
      </c>
    </row>
    <row r="259" customFormat="false" ht="12.75" hidden="true" customHeight="true" outlineLevel="1" collapsed="false">
      <c r="A259" s="93" t="s">
        <v>584</v>
      </c>
      <c r="B259" s="86" t="str">
        <f aca="false">IF(ISNA(VLOOKUP(A259,RANKING!$B:$P,1,0)),0,VLOOKUP(A259,RANKING!$B:$P,2,0))</f>
        <v>Apellido 5</v>
      </c>
      <c r="C259" s="86" t="str">
        <f aca="false">IF(ISNA(VLOOKUP(A259,RANKING!$B:$P,1,0)),0,VLOOKUP(A259,RANKING!$B:$P,3,0))</f>
        <v>Nombre</v>
      </c>
      <c r="D259" s="87" t="str">
        <f aca="false">IF(ISNA(VLOOKUP(A259,RANKING!$B:$P,1,0)),0,VLOOKUP(A259,RANKING!$B:$P,4,0))</f>
        <v>CLUB 5</v>
      </c>
      <c r="E259" s="87" t="str">
        <f aca="false">$A$2</f>
        <v>INI-NIÑOS</v>
      </c>
      <c r="F259" s="86"/>
      <c r="G259" s="86"/>
      <c r="H259" s="88" t="n">
        <f aca="false">G259-F259</f>
        <v>0</v>
      </c>
      <c r="I259" s="89" t="e">
        <f aca="false">$I$2/H259*50</f>
        <v>#DIV/0!</v>
      </c>
    </row>
    <row r="260" customFormat="false" ht="12.75" hidden="true" customHeight="true" outlineLevel="1" collapsed="false">
      <c r="A260" s="93" t="s">
        <v>587</v>
      </c>
      <c r="B260" s="86" t="str">
        <f aca="false">IF(ISNA(VLOOKUP(A260,RANKING!$B:$P,1,0)),0,VLOOKUP(A260,RANKING!$B:$P,2,0))</f>
        <v>Apellido 6</v>
      </c>
      <c r="C260" s="86" t="str">
        <f aca="false">IF(ISNA(VLOOKUP(A260,RANKING!$B:$P,1,0)),0,VLOOKUP(A260,RANKING!$B:$P,3,0))</f>
        <v>Nombre</v>
      </c>
      <c r="D260" s="87" t="str">
        <f aca="false">IF(ISNA(VLOOKUP(A260,RANKING!$B:$P,1,0)),0,VLOOKUP(A260,RANKING!$B:$P,4,0))</f>
        <v>CLUB 6</v>
      </c>
      <c r="E260" s="87" t="str">
        <f aca="false">$A$2</f>
        <v>INI-NIÑOS</v>
      </c>
      <c r="F260" s="86"/>
      <c r="G260" s="86"/>
      <c r="H260" s="88" t="n">
        <f aca="false">G260-F260</f>
        <v>0</v>
      </c>
      <c r="I260" s="89" t="e">
        <f aca="false">$I$2/H260*50</f>
        <v>#DIV/0!</v>
      </c>
    </row>
    <row r="261" customFormat="false" ht="12.75" hidden="true" customHeight="true" outlineLevel="1" collapsed="false">
      <c r="A261" s="93" t="s">
        <v>590</v>
      </c>
      <c r="B261" s="86" t="str">
        <f aca="false">IF(ISNA(VLOOKUP(A261,RANKING!$B:$P,1,0)),0,VLOOKUP(A261,RANKING!$B:$P,2,0))</f>
        <v>Apellido 7</v>
      </c>
      <c r="C261" s="86" t="str">
        <f aca="false">IF(ISNA(VLOOKUP(A261,RANKING!$B:$P,1,0)),0,VLOOKUP(A261,RANKING!$B:$P,3,0))</f>
        <v>Nombre</v>
      </c>
      <c r="D261" s="87" t="str">
        <f aca="false">IF(ISNA(VLOOKUP(A261,RANKING!$B:$P,1,0)),0,VLOOKUP(A261,RANKING!$B:$P,4,0))</f>
        <v>CLUB 7</v>
      </c>
      <c r="E261" s="87" t="str">
        <f aca="false">$A$2</f>
        <v>INI-NIÑOS</v>
      </c>
      <c r="F261" s="86"/>
      <c r="G261" s="86"/>
      <c r="H261" s="88" t="n">
        <f aca="false">G261-F261</f>
        <v>0</v>
      </c>
      <c r="I261" s="89" t="e">
        <f aca="false">$I$2/H261*50</f>
        <v>#DIV/0!</v>
      </c>
    </row>
    <row r="262" customFormat="false" ht="12.75" hidden="true" customHeight="true" outlineLevel="1" collapsed="false">
      <c r="A262" s="93" t="s">
        <v>593</v>
      </c>
      <c r="B262" s="86" t="str">
        <f aca="false">IF(ISNA(VLOOKUP(A262,RANKING!$B:$P,1,0)),0,VLOOKUP(A262,RANKING!$B:$P,2,0))</f>
        <v>Apellido 8</v>
      </c>
      <c r="C262" s="86" t="str">
        <f aca="false">IF(ISNA(VLOOKUP(A262,RANKING!$B:$P,1,0)),0,VLOOKUP(A262,RANKING!$B:$P,3,0))</f>
        <v>Nombre</v>
      </c>
      <c r="D262" s="87" t="str">
        <f aca="false">IF(ISNA(VLOOKUP(A262,RANKING!$B:$P,1,0)),0,VLOOKUP(A262,RANKING!$B:$P,4,0))</f>
        <v>CLUB 8</v>
      </c>
      <c r="E262" s="87" t="str">
        <f aca="false">$A$2</f>
        <v>INI-NIÑOS</v>
      </c>
      <c r="F262" s="86"/>
      <c r="G262" s="86"/>
      <c r="H262" s="88" t="n">
        <f aca="false">G262-F262</f>
        <v>0</v>
      </c>
      <c r="I262" s="89" t="e">
        <f aca="false">$I$2/H262*50</f>
        <v>#DIV/0!</v>
      </c>
    </row>
    <row r="263" customFormat="false" ht="12.75" hidden="true" customHeight="true" outlineLevel="1" collapsed="false">
      <c r="A263" s="93" t="s">
        <v>596</v>
      </c>
      <c r="B263" s="86" t="str">
        <f aca="false">IF(ISNA(VLOOKUP(A263,RANKING!$B:$P,1,0)),0,VLOOKUP(A263,RANKING!$B:$P,2,0))</f>
        <v>Apellido 9</v>
      </c>
      <c r="C263" s="86" t="str">
        <f aca="false">IF(ISNA(VLOOKUP(A263,RANKING!$B:$P,1,0)),0,VLOOKUP(A263,RANKING!$B:$P,3,0))</f>
        <v>Nombre</v>
      </c>
      <c r="D263" s="87" t="str">
        <f aca="false">IF(ISNA(VLOOKUP(A263,RANKING!$B:$P,1,0)),0,VLOOKUP(A263,RANKING!$B:$P,4,0))</f>
        <v>CLUB 9</v>
      </c>
      <c r="E263" s="87" t="str">
        <f aca="false">$A$2</f>
        <v>INI-NIÑOS</v>
      </c>
      <c r="F263" s="86"/>
      <c r="G263" s="86"/>
      <c r="H263" s="88" t="n">
        <f aca="false">G263-F263</f>
        <v>0</v>
      </c>
      <c r="I263" s="89" t="e">
        <f aca="false">$I$2/H263*50</f>
        <v>#DIV/0!</v>
      </c>
    </row>
    <row r="264" customFormat="false" ht="12.75" hidden="true" customHeight="true" outlineLevel="1" collapsed="false">
      <c r="A264" s="93" t="s">
        <v>599</v>
      </c>
      <c r="B264" s="86" t="str">
        <f aca="false">IF(ISNA(VLOOKUP(A264,RANKING!$B:$P,1,0)),0,VLOOKUP(A264,RANKING!$B:$P,2,0))</f>
        <v>Apellido 10</v>
      </c>
      <c r="C264" s="86" t="str">
        <f aca="false">IF(ISNA(VLOOKUP(A264,RANKING!$B:$P,1,0)),0,VLOOKUP(A264,RANKING!$B:$P,3,0))</f>
        <v>Nombre</v>
      </c>
      <c r="D264" s="87" t="str">
        <f aca="false">IF(ISNA(VLOOKUP(A264,RANKING!$B:$P,1,0)),0,VLOOKUP(A264,RANKING!$B:$P,4,0))</f>
        <v>CLUB 10</v>
      </c>
      <c r="E264" s="87" t="str">
        <f aca="false">$A$2</f>
        <v>INI-NIÑOS</v>
      </c>
      <c r="F264" s="86"/>
      <c r="G264" s="86"/>
      <c r="H264" s="88" t="n">
        <f aca="false">G264-F264</f>
        <v>0</v>
      </c>
      <c r="I264" s="89" t="e">
        <f aca="false">$I$2/H264*50</f>
        <v>#DIV/0!</v>
      </c>
    </row>
    <row r="265" customFormat="false" ht="12.75" hidden="true" customHeight="true" outlineLevel="1" collapsed="false">
      <c r="A265" s="93" t="s">
        <v>602</v>
      </c>
      <c r="B265" s="86" t="str">
        <f aca="false">IF(ISNA(VLOOKUP(A265,RANKING!$B:$P,1,0)),0,VLOOKUP(A265,RANKING!$B:$P,2,0))</f>
        <v>Apellido 11</v>
      </c>
      <c r="C265" s="86" t="str">
        <f aca="false">IF(ISNA(VLOOKUP(A265,RANKING!$B:$P,1,0)),0,VLOOKUP(A265,RANKING!$B:$P,3,0))</f>
        <v>Nombre</v>
      </c>
      <c r="D265" s="87" t="str">
        <f aca="false">IF(ISNA(VLOOKUP(A265,RANKING!$B:$P,1,0)),0,VLOOKUP(A265,RANKING!$B:$P,4,0))</f>
        <v>CLUB 11</v>
      </c>
      <c r="E265" s="87" t="str">
        <f aca="false">$A$2</f>
        <v>INI-NIÑOS</v>
      </c>
      <c r="F265" s="86"/>
      <c r="G265" s="86"/>
      <c r="H265" s="88" t="n">
        <f aca="false">G265-F265</f>
        <v>0</v>
      </c>
      <c r="I265" s="89" t="e">
        <f aca="false">$I$2/H265*50</f>
        <v>#DIV/0!</v>
      </c>
    </row>
    <row r="266" customFormat="false" ht="12.75" hidden="true" customHeight="true" outlineLevel="1" collapsed="false">
      <c r="A266" s="93" t="s">
        <v>605</v>
      </c>
      <c r="B266" s="86" t="str">
        <f aca="false">IF(ISNA(VLOOKUP(A266,RANKING!$B:$P,1,0)),0,VLOOKUP(A266,RANKING!$B:$P,2,0))</f>
        <v>Apellido 12</v>
      </c>
      <c r="C266" s="86" t="str">
        <f aca="false">IF(ISNA(VLOOKUP(A266,RANKING!$B:$P,1,0)),0,VLOOKUP(A266,RANKING!$B:$P,3,0))</f>
        <v>Nombre</v>
      </c>
      <c r="D266" s="87" t="str">
        <f aca="false">IF(ISNA(VLOOKUP(A266,RANKING!$B:$P,1,0)),0,VLOOKUP(A266,RANKING!$B:$P,4,0))</f>
        <v>CLUB 12</v>
      </c>
      <c r="E266" s="87" t="str">
        <f aca="false">$A$2</f>
        <v>INI-NIÑOS</v>
      </c>
      <c r="F266" s="86"/>
      <c r="G266" s="86"/>
      <c r="H266" s="88" t="n">
        <f aca="false">G266-F266</f>
        <v>0</v>
      </c>
      <c r="I266" s="89" t="e">
        <f aca="false">$I$2/H266*50</f>
        <v>#DIV/0!</v>
      </c>
    </row>
    <row r="267" customFormat="false" ht="12.75" hidden="true" customHeight="true" outlineLevel="1" collapsed="false">
      <c r="A267" s="93" t="s">
        <v>608</v>
      </c>
      <c r="B267" s="86" t="str">
        <f aca="false">IF(ISNA(VLOOKUP(A267,RANKING!$B:$P,1,0)),0,VLOOKUP(A267,RANKING!$B:$P,2,0))</f>
        <v>Apellido 13</v>
      </c>
      <c r="C267" s="86" t="str">
        <f aca="false">IF(ISNA(VLOOKUP(A267,RANKING!$B:$P,1,0)),0,VLOOKUP(A267,RANKING!$B:$P,3,0))</f>
        <v>Nombre</v>
      </c>
      <c r="D267" s="87" t="str">
        <f aca="false">IF(ISNA(VLOOKUP(A267,RANKING!$B:$P,1,0)),0,VLOOKUP(A267,RANKING!$B:$P,4,0))</f>
        <v>CLUB 13</v>
      </c>
      <c r="E267" s="87" t="str">
        <f aca="false">$A$2</f>
        <v>INI-NIÑOS</v>
      </c>
      <c r="F267" s="86"/>
      <c r="G267" s="86"/>
      <c r="H267" s="88" t="n">
        <f aca="false">G267-F267</f>
        <v>0</v>
      </c>
      <c r="I267" s="89" t="e">
        <f aca="false">$I$2/H267*50</f>
        <v>#DIV/0!</v>
      </c>
    </row>
    <row r="268" customFormat="false" ht="12.75" hidden="true" customHeight="true" outlineLevel="1" collapsed="false">
      <c r="A268" s="93" t="s">
        <v>611</v>
      </c>
      <c r="B268" s="86" t="str">
        <f aca="false">IF(ISNA(VLOOKUP(A268,RANKING!$B:$P,1,0)),0,VLOOKUP(A268,RANKING!$B:$P,2,0))</f>
        <v>Apellido 14</v>
      </c>
      <c r="C268" s="86" t="str">
        <f aca="false">IF(ISNA(VLOOKUP(A268,RANKING!$B:$P,1,0)),0,VLOOKUP(A268,RANKING!$B:$P,3,0))</f>
        <v>Nombre</v>
      </c>
      <c r="D268" s="87" t="str">
        <f aca="false">IF(ISNA(VLOOKUP(A268,RANKING!$B:$P,1,0)),0,VLOOKUP(A268,RANKING!$B:$P,4,0))</f>
        <v>CLUB 14</v>
      </c>
      <c r="E268" s="87" t="str">
        <f aca="false">$A$2</f>
        <v>INI-NIÑOS</v>
      </c>
      <c r="F268" s="86"/>
      <c r="G268" s="86"/>
      <c r="H268" s="88" t="n">
        <f aca="false">G268-F268</f>
        <v>0</v>
      </c>
      <c r="I268" s="89" t="e">
        <f aca="false">$I$2/H268*50</f>
        <v>#DIV/0!</v>
      </c>
    </row>
    <row r="269" customFormat="false" ht="12.75" hidden="true" customHeight="true" outlineLevel="1" collapsed="false">
      <c r="A269" s="93" t="s">
        <v>614</v>
      </c>
      <c r="B269" s="86" t="str">
        <f aca="false">IF(ISNA(VLOOKUP(A269,RANKING!$B:$P,1,0)),0,VLOOKUP(A269,RANKING!$B:$P,2,0))</f>
        <v>Apellido 15</v>
      </c>
      <c r="C269" s="86" t="str">
        <f aca="false">IF(ISNA(VLOOKUP(A269,RANKING!$B:$P,1,0)),0,VLOOKUP(A269,RANKING!$B:$P,3,0))</f>
        <v>Nombre</v>
      </c>
      <c r="D269" s="87" t="str">
        <f aca="false">IF(ISNA(VLOOKUP(A269,RANKING!$B:$P,1,0)),0,VLOOKUP(A269,RANKING!$B:$P,4,0))</f>
        <v>CLUB 15</v>
      </c>
      <c r="E269" s="87" t="str">
        <f aca="false">$A$2</f>
        <v>INI-NIÑOS</v>
      </c>
      <c r="F269" s="86"/>
      <c r="G269" s="86"/>
      <c r="H269" s="88" t="n">
        <f aca="false">G269-F269</f>
        <v>0</v>
      </c>
      <c r="I269" s="89" t="e">
        <f aca="false">$I$2/H269*50</f>
        <v>#DIV/0!</v>
      </c>
    </row>
    <row r="270" customFormat="false" ht="12.75" hidden="true" customHeight="true" outlineLevel="1" collapsed="false">
      <c r="A270" s="93" t="s">
        <v>685</v>
      </c>
      <c r="B270" s="86" t="str">
        <f aca="false">IF(ISNA(VLOOKUP(A270,RANKING!$B:$P,1,0)),0,VLOOKUP(A270,RANKING!$B:$P,2,0))</f>
        <v>Apellido 16</v>
      </c>
      <c r="C270" s="86" t="str">
        <f aca="false">IF(ISNA(VLOOKUP(A270,RANKING!$B:$P,1,0)),0,VLOOKUP(A270,RANKING!$B:$P,3,0))</f>
        <v>Nombre</v>
      </c>
      <c r="D270" s="87" t="str">
        <f aca="false">IF(ISNA(VLOOKUP(A270,RANKING!$B:$P,1,0)),0,VLOOKUP(A270,RANKING!$B:$P,4,0))</f>
        <v>CLUB 16</v>
      </c>
      <c r="E270" s="87" t="str">
        <f aca="false">$A$2</f>
        <v>INI-NIÑOS</v>
      </c>
      <c r="F270" s="86"/>
      <c r="G270" s="86"/>
      <c r="H270" s="88" t="n">
        <f aca="false">G270-F270</f>
        <v>0</v>
      </c>
      <c r="I270" s="89" t="e">
        <f aca="false">$I$2/H270*50</f>
        <v>#DIV/0!</v>
      </c>
    </row>
    <row r="271" customFormat="false" ht="12.75" hidden="true" customHeight="true" outlineLevel="1" collapsed="false">
      <c r="A271" s="93" t="s">
        <v>620</v>
      </c>
      <c r="B271" s="86" t="str">
        <f aca="false">IF(ISNA(VLOOKUP(A271,RANKING!$B:$P,1,0)),0,VLOOKUP(A271,RANKING!$B:$P,2,0))</f>
        <v>Apellido 17</v>
      </c>
      <c r="C271" s="86" t="str">
        <f aca="false">IF(ISNA(VLOOKUP(A271,RANKING!$B:$P,1,0)),0,VLOOKUP(A271,RANKING!$B:$P,3,0))</f>
        <v>Nombre</v>
      </c>
      <c r="D271" s="87" t="str">
        <f aca="false">IF(ISNA(VLOOKUP(A271,RANKING!$B:$P,1,0)),0,VLOOKUP(A271,RANKING!$B:$P,4,0))</f>
        <v>CLUB 17</v>
      </c>
      <c r="E271" s="87" t="str">
        <f aca="false">$A$2</f>
        <v>INI-NIÑOS</v>
      </c>
      <c r="F271" s="86"/>
      <c r="G271" s="86"/>
      <c r="H271" s="88" t="n">
        <f aca="false">G271-F271</f>
        <v>0</v>
      </c>
      <c r="I271" s="89" t="e">
        <f aca="false">$I$2/H271*50</f>
        <v>#DIV/0!</v>
      </c>
    </row>
    <row r="272" customFormat="false" ht="12.75" hidden="true" customHeight="true" outlineLevel="1" collapsed="false">
      <c r="A272" s="93" t="s">
        <v>623</v>
      </c>
      <c r="B272" s="86" t="str">
        <f aca="false">IF(ISNA(VLOOKUP(A272,RANKING!$B:$P,1,0)),0,VLOOKUP(A272,RANKING!$B:$P,2,0))</f>
        <v>Apellido 18</v>
      </c>
      <c r="C272" s="86" t="str">
        <f aca="false">IF(ISNA(VLOOKUP(A272,RANKING!$B:$P,1,0)),0,VLOOKUP(A272,RANKING!$B:$P,3,0))</f>
        <v>Nombre</v>
      </c>
      <c r="D272" s="87" t="str">
        <f aca="false">IF(ISNA(VLOOKUP(A272,RANKING!$B:$P,1,0)),0,VLOOKUP(A272,RANKING!$B:$P,4,0))</f>
        <v>CLUB 18</v>
      </c>
      <c r="E272" s="87" t="str">
        <f aca="false">$A$2</f>
        <v>INI-NIÑOS</v>
      </c>
      <c r="F272" s="86"/>
      <c r="G272" s="86"/>
      <c r="H272" s="88" t="n">
        <f aca="false">G272-F272</f>
        <v>0</v>
      </c>
      <c r="I272" s="89" t="e">
        <f aca="false">$I$2/H272*50</f>
        <v>#DIV/0!</v>
      </c>
    </row>
    <row r="273" customFormat="false" ht="12.75" hidden="true" customHeight="true" outlineLevel="1" collapsed="false">
      <c r="A273" s="93" t="s">
        <v>626</v>
      </c>
      <c r="B273" s="86" t="str">
        <f aca="false">IF(ISNA(VLOOKUP(A273,RANKING!$B:$P,1,0)),0,VLOOKUP(A273,RANKING!$B:$P,2,0))</f>
        <v>Apellido 19</v>
      </c>
      <c r="C273" s="86" t="str">
        <f aca="false">IF(ISNA(VLOOKUP(A273,RANKING!$B:$P,1,0)),0,VLOOKUP(A273,RANKING!$B:$P,3,0))</f>
        <v>Nombre</v>
      </c>
      <c r="D273" s="87" t="str">
        <f aca="false">IF(ISNA(VLOOKUP(A273,RANKING!$B:$P,1,0)),0,VLOOKUP(A273,RANKING!$B:$P,4,0))</f>
        <v>CLUB 19</v>
      </c>
      <c r="E273" s="87" t="str">
        <f aca="false">$A$2</f>
        <v>INI-NIÑOS</v>
      </c>
      <c r="F273" s="86"/>
      <c r="G273" s="86"/>
      <c r="H273" s="88" t="n">
        <f aca="false">G273-F273</f>
        <v>0</v>
      </c>
      <c r="I273" s="89" t="e">
        <f aca="false">$I$2/H273*50</f>
        <v>#DIV/0!</v>
      </c>
    </row>
    <row r="274" customFormat="false" ht="12.75" hidden="true" customHeight="true" outlineLevel="1" collapsed="false">
      <c r="A274" s="93" t="s">
        <v>209</v>
      </c>
      <c r="B274" s="86" t="str">
        <f aca="false">IF(ISNA(VLOOKUP(A274,RANKING!$B:$P,1,0)),0,VLOOKUP(A274,RANKING!$B:$P,2,0))</f>
        <v>Apellido 20</v>
      </c>
      <c r="C274" s="86" t="str">
        <f aca="false">IF(ISNA(VLOOKUP(A274,RANKING!$B:$P,1,0)),0,VLOOKUP(A274,RANKING!$B:$P,3,0))</f>
        <v>Nombre</v>
      </c>
      <c r="D274" s="87" t="str">
        <f aca="false">IF(ISNA(VLOOKUP(A274,RANKING!$B:$P,1,0)),0,VLOOKUP(A274,RANKING!$B:$P,4,0))</f>
        <v>CLUB 20</v>
      </c>
      <c r="E274" s="87" t="str">
        <f aca="false">$A$2</f>
        <v>INI-NIÑOS</v>
      </c>
      <c r="F274" s="86"/>
      <c r="G274" s="86"/>
      <c r="H274" s="88" t="n">
        <f aca="false">G274-F274</f>
        <v>0</v>
      </c>
      <c r="I274" s="89" t="e">
        <f aca="false">$I$2/H274*50</f>
        <v>#DIV/0!</v>
      </c>
    </row>
    <row r="277" customFormat="false" ht="12.75" hidden="false" customHeight="true" outlineLevel="0" collapsed="false">
      <c r="A277" s="70" t="s">
        <v>471</v>
      </c>
      <c r="B277" s="70"/>
      <c r="C277" s="70"/>
      <c r="D277" s="70"/>
      <c r="E277" s="71"/>
      <c r="F277" s="72"/>
      <c r="G277" s="72"/>
      <c r="H277" s="73" t="s">
        <v>630</v>
      </c>
      <c r="I277" s="108"/>
    </row>
    <row r="278" customFormat="false" ht="12.75" hidden="true" customHeight="true" outlineLevel="1" collapsed="false">
      <c r="A278" s="70"/>
      <c r="B278" s="70"/>
      <c r="C278" s="70"/>
      <c r="D278" s="70"/>
      <c r="E278" s="71"/>
      <c r="F278" s="75" t="s">
        <v>631</v>
      </c>
      <c r="G278" s="75" t="s">
        <v>632</v>
      </c>
      <c r="H278" s="76" t="s">
        <v>633</v>
      </c>
      <c r="I278" s="77" t="s">
        <v>634</v>
      </c>
    </row>
    <row r="279" customFormat="false" ht="12.75" hidden="true" customHeight="true" outlineLevel="1" collapsed="false">
      <c r="A279" s="78"/>
      <c r="B279" s="79" t="s">
        <v>3</v>
      </c>
      <c r="C279" s="79" t="s">
        <v>211</v>
      </c>
      <c r="D279" s="80" t="s">
        <v>5</v>
      </c>
      <c r="E279" s="81" t="s">
        <v>635</v>
      </c>
      <c r="F279" s="75"/>
      <c r="G279" s="75"/>
      <c r="H279" s="76"/>
      <c r="I279" s="77"/>
    </row>
    <row r="280" customFormat="false" ht="12.75" hidden="true" customHeight="true" outlineLevel="1" collapsed="false">
      <c r="A280" s="93" t="s">
        <v>776</v>
      </c>
      <c r="B280" s="86" t="n">
        <f aca="false">IF(ISNA(VLOOKUP(A280,RANKING!$B:$P,1,0)),0,VLOOKUP(A280,RANKING!$B:$P,2,0))</f>
        <v>0</v>
      </c>
      <c r="C280" s="86" t="n">
        <f aca="false">IF(ISNA(VLOOKUP(A280,RANKING!$B:$P,1,0)),0,VLOOKUP(A280,RANKING!$B:$P,3,0))</f>
        <v>0</v>
      </c>
      <c r="D280" s="87" t="n">
        <f aca="false">IF(ISNA(VLOOKUP(A280,RANKING!$B:$P,1,0)),0,VLOOKUP(A280,RANKING!$B:$P,4,0))</f>
        <v>0</v>
      </c>
      <c r="E280" s="87" t="str">
        <f aca="false">$A$27</f>
        <v>INI-AD-F</v>
      </c>
      <c r="F280" s="86"/>
      <c r="G280" s="86"/>
      <c r="H280" s="88" t="n">
        <f aca="false">G280-F280</f>
        <v>0</v>
      </c>
      <c r="I280" s="89" t="e">
        <f aca="false">$I$27/H280*50</f>
        <v>#DIV/0!</v>
      </c>
    </row>
    <row r="281" customFormat="false" ht="12.75" hidden="true" customHeight="true" outlineLevel="1" collapsed="false">
      <c r="A281" s="93" t="s">
        <v>701</v>
      </c>
      <c r="B281" s="86" t="n">
        <f aca="false">IF(ISNA(VLOOKUP(A281,RANKING!$B:$P,1,0)),0,VLOOKUP(A281,RANKING!$B:$P,2,0))</f>
        <v>0</v>
      </c>
      <c r="C281" s="86" t="n">
        <f aca="false">IF(ISNA(VLOOKUP(A281,RANKING!$B:$P,1,0)),0,VLOOKUP(A281,RANKING!$B:$P,3,0))</f>
        <v>0</v>
      </c>
      <c r="D281" s="87" t="n">
        <f aca="false">IF(ISNA(VLOOKUP(A281,RANKING!$B:$P,1,0)),0,VLOOKUP(A281,RANKING!$B:$P,4,0))</f>
        <v>0</v>
      </c>
      <c r="E281" s="87" t="str">
        <f aca="false">$A$27</f>
        <v>INI-AD-F</v>
      </c>
      <c r="F281" s="86"/>
      <c r="G281" s="86"/>
      <c r="H281" s="88" t="n">
        <f aca="false">G281-F281</f>
        <v>0</v>
      </c>
      <c r="I281" s="89" t="e">
        <f aca="false">$I$27/H281*50</f>
        <v>#DIV/0!</v>
      </c>
    </row>
    <row r="282" customFormat="false" ht="12.75" hidden="true" customHeight="true" outlineLevel="1" collapsed="false">
      <c r="A282" s="93" t="s">
        <v>704</v>
      </c>
      <c r="B282" s="86" t="n">
        <f aca="false">IF(ISNA(VLOOKUP(A282,RANKING!$B:$P,1,0)),0,VLOOKUP(A282,RANKING!$B:$P,2,0))</f>
        <v>0</v>
      </c>
      <c r="C282" s="86" t="n">
        <f aca="false">IF(ISNA(VLOOKUP(A282,RANKING!$B:$P,1,0)),0,VLOOKUP(A282,RANKING!$B:$P,3,0))</f>
        <v>0</v>
      </c>
      <c r="D282" s="87" t="n">
        <f aca="false">IF(ISNA(VLOOKUP(A282,RANKING!$B:$P,1,0)),0,VLOOKUP(A282,RANKING!$B:$P,4,0))</f>
        <v>0</v>
      </c>
      <c r="E282" s="87" t="str">
        <f aca="false">$A$27</f>
        <v>INI-AD-F</v>
      </c>
      <c r="F282" s="86"/>
      <c r="G282" s="86"/>
      <c r="H282" s="88" t="n">
        <f aca="false">G282-F282</f>
        <v>0</v>
      </c>
      <c r="I282" s="89" t="e">
        <f aca="false">$I$27/H282*50</f>
        <v>#DIV/0!</v>
      </c>
    </row>
    <row r="283" customFormat="false" ht="12.75" hidden="true" customHeight="true" outlineLevel="1" collapsed="false">
      <c r="A283" s="93" t="s">
        <v>695</v>
      </c>
      <c r="B283" s="86" t="n">
        <f aca="false">IF(ISNA(VLOOKUP(A283,RANKING!$B:$P,1,0)),0,VLOOKUP(A283,RANKING!$B:$P,2,0))</f>
        <v>0</v>
      </c>
      <c r="C283" s="86" t="n">
        <f aca="false">IF(ISNA(VLOOKUP(A283,RANKING!$B:$P,1,0)),0,VLOOKUP(A283,RANKING!$B:$P,3,0))</f>
        <v>0</v>
      </c>
      <c r="D283" s="87" t="n">
        <f aca="false">IF(ISNA(VLOOKUP(A283,RANKING!$B:$P,1,0)),0,VLOOKUP(A283,RANKING!$B:$P,4,0))</f>
        <v>0</v>
      </c>
      <c r="E283" s="87" t="str">
        <f aca="false">$A$27</f>
        <v>INI-AD-F</v>
      </c>
      <c r="F283" s="86"/>
      <c r="G283" s="86"/>
      <c r="H283" s="88" t="n">
        <f aca="false">G283-F283</f>
        <v>0</v>
      </c>
      <c r="I283" s="89" t="e">
        <f aca="false">$I$27/H283*50</f>
        <v>#DIV/0!</v>
      </c>
    </row>
    <row r="284" customFormat="false" ht="12.75" hidden="true" customHeight="true" outlineLevel="1" collapsed="false">
      <c r="A284" s="93" t="s">
        <v>697</v>
      </c>
      <c r="B284" s="86" t="n">
        <f aca="false">IF(ISNA(VLOOKUP(A284,RANKING!$B:$P,1,0)),0,VLOOKUP(A284,RANKING!$B:$P,2,0))</f>
        <v>0</v>
      </c>
      <c r="C284" s="86" t="n">
        <f aca="false">IF(ISNA(VLOOKUP(A284,RANKING!$B:$P,1,0)),0,VLOOKUP(A284,RANKING!$B:$P,3,0))</f>
        <v>0</v>
      </c>
      <c r="D284" s="87" t="n">
        <f aca="false">IF(ISNA(VLOOKUP(A284,RANKING!$B:$P,1,0)),0,VLOOKUP(A284,RANKING!$B:$P,4,0))</f>
        <v>0</v>
      </c>
      <c r="E284" s="87" t="str">
        <f aca="false">$A$27</f>
        <v>INI-AD-F</v>
      </c>
      <c r="F284" s="86"/>
      <c r="G284" s="86"/>
      <c r="H284" s="88" t="n">
        <f aca="false">G284-F284</f>
        <v>0</v>
      </c>
      <c r="I284" s="89" t="e">
        <f aca="false">$I$27/H284*50</f>
        <v>#DIV/0!</v>
      </c>
    </row>
    <row r="285" customFormat="false" ht="12.75" hidden="true" customHeight="true" outlineLevel="1" collapsed="false">
      <c r="A285" s="93" t="s">
        <v>672</v>
      </c>
      <c r="B285" s="86" t="n">
        <f aca="false">IF(ISNA(VLOOKUP(A285,RANKING!$B:$P,1,0)),0,VLOOKUP(A285,RANKING!$B:$P,2,0))</f>
        <v>0</v>
      </c>
      <c r="C285" s="86" t="n">
        <f aca="false">IF(ISNA(VLOOKUP(A285,RANKING!$B:$P,1,0)),0,VLOOKUP(A285,RANKING!$B:$P,3,0))</f>
        <v>0</v>
      </c>
      <c r="D285" s="87" t="n">
        <f aca="false">IF(ISNA(VLOOKUP(A285,RANKING!$B:$P,1,0)),0,VLOOKUP(A285,RANKING!$B:$P,4,0))</f>
        <v>0</v>
      </c>
      <c r="E285" s="87" t="str">
        <f aca="false">$A$27</f>
        <v>INI-AD-F</v>
      </c>
      <c r="F285" s="86"/>
      <c r="G285" s="86"/>
      <c r="H285" s="88" t="n">
        <f aca="false">G285-F285</f>
        <v>0</v>
      </c>
      <c r="I285" s="89" t="e">
        <f aca="false">$I$27/H285*50</f>
        <v>#DIV/0!</v>
      </c>
    </row>
    <row r="286" customFormat="false" ht="12.75" hidden="true" customHeight="true" outlineLevel="1" collapsed="false">
      <c r="A286" s="93" t="s">
        <v>673</v>
      </c>
      <c r="B286" s="86" t="n">
        <f aca="false">IF(ISNA(VLOOKUP(A286,RANKING!$B:$P,1,0)),0,VLOOKUP(A286,RANKING!$B:$P,2,0))</f>
        <v>0</v>
      </c>
      <c r="C286" s="86" t="n">
        <f aca="false">IF(ISNA(VLOOKUP(A286,RANKING!$B:$P,1,0)),0,VLOOKUP(A286,RANKING!$B:$P,3,0))</f>
        <v>0</v>
      </c>
      <c r="D286" s="87" t="n">
        <f aca="false">IF(ISNA(VLOOKUP(A286,RANKING!$B:$P,1,0)),0,VLOOKUP(A286,RANKING!$B:$P,4,0))</f>
        <v>0</v>
      </c>
      <c r="E286" s="87" t="str">
        <f aca="false">$A$27</f>
        <v>INI-AD-F</v>
      </c>
      <c r="F286" s="86"/>
      <c r="G286" s="86"/>
      <c r="H286" s="88" t="n">
        <f aca="false">G286-F286</f>
        <v>0</v>
      </c>
      <c r="I286" s="89" t="e">
        <f aca="false">$I$27/H286*50</f>
        <v>#DIV/0!</v>
      </c>
    </row>
    <row r="287" customFormat="false" ht="12.75" hidden="true" customHeight="true" outlineLevel="1" collapsed="false">
      <c r="A287" s="93" t="s">
        <v>674</v>
      </c>
      <c r="B287" s="86" t="n">
        <f aca="false">IF(ISNA(VLOOKUP(A287,RANKING!$B:$P,1,0)),0,VLOOKUP(A287,RANKING!$B:$P,2,0))</f>
        <v>0</v>
      </c>
      <c r="C287" s="86" t="n">
        <f aca="false">IF(ISNA(VLOOKUP(A287,RANKING!$B:$P,1,0)),0,VLOOKUP(A287,RANKING!$B:$P,3,0))</f>
        <v>0</v>
      </c>
      <c r="D287" s="87" t="n">
        <f aca="false">IF(ISNA(VLOOKUP(A287,RANKING!$B:$P,1,0)),0,VLOOKUP(A287,RANKING!$B:$P,4,0))</f>
        <v>0</v>
      </c>
      <c r="E287" s="87" t="str">
        <f aca="false">$A$27</f>
        <v>INI-AD-F</v>
      </c>
      <c r="F287" s="86"/>
      <c r="G287" s="86"/>
      <c r="H287" s="88" t="n">
        <f aca="false">G287-F287</f>
        <v>0</v>
      </c>
      <c r="I287" s="89" t="e">
        <f aca="false">$I$27/H287*50</f>
        <v>#DIV/0!</v>
      </c>
    </row>
    <row r="288" customFormat="false" ht="12.75" hidden="true" customHeight="true" outlineLevel="1" collapsed="false">
      <c r="A288" s="93" t="s">
        <v>654</v>
      </c>
      <c r="B288" s="86" t="n">
        <f aca="false">IF(ISNA(VLOOKUP(A288,RANKING!$B:$P,1,0)),0,VLOOKUP(A288,RANKING!$B:$P,2,0))</f>
        <v>0</v>
      </c>
      <c r="C288" s="86" t="n">
        <f aca="false">IF(ISNA(VLOOKUP(A288,RANKING!$B:$P,1,0)),0,VLOOKUP(A288,RANKING!$B:$P,3,0))</f>
        <v>0</v>
      </c>
      <c r="D288" s="87" t="n">
        <f aca="false">IF(ISNA(VLOOKUP(A288,RANKING!$B:$P,1,0)),0,VLOOKUP(A288,RANKING!$B:$P,4,0))</f>
        <v>0</v>
      </c>
      <c r="E288" s="87" t="str">
        <f aca="false">$A$27</f>
        <v>INI-AD-F</v>
      </c>
      <c r="F288" s="86"/>
      <c r="G288" s="86"/>
      <c r="H288" s="88" t="n">
        <f aca="false">G288-F288</f>
        <v>0</v>
      </c>
      <c r="I288" s="89" t="e">
        <f aca="false">$I$27/H288*50</f>
        <v>#DIV/0!</v>
      </c>
    </row>
    <row r="289" customFormat="false" ht="12.75" hidden="true" customHeight="true" outlineLevel="1" collapsed="false">
      <c r="A289" s="93" t="s">
        <v>655</v>
      </c>
      <c r="B289" s="86" t="n">
        <f aca="false">IF(ISNA(VLOOKUP(A289,RANKING!$B:$P,1,0)),0,VLOOKUP(A289,RANKING!$B:$P,2,0))</f>
        <v>0</v>
      </c>
      <c r="C289" s="86" t="n">
        <f aca="false">IF(ISNA(VLOOKUP(A289,RANKING!$B:$P,1,0)),0,VLOOKUP(A289,RANKING!$B:$P,3,0))</f>
        <v>0</v>
      </c>
      <c r="D289" s="87" t="n">
        <f aca="false">IF(ISNA(VLOOKUP(A289,RANKING!$B:$P,1,0)),0,VLOOKUP(A289,RANKING!$B:$P,4,0))</f>
        <v>0</v>
      </c>
      <c r="E289" s="87" t="str">
        <f aca="false">$A$27</f>
        <v>INI-AD-F</v>
      </c>
      <c r="F289" s="86"/>
      <c r="G289" s="86"/>
      <c r="H289" s="88" t="n">
        <f aca="false">G289-F289</f>
        <v>0</v>
      </c>
      <c r="I289" s="89" t="e">
        <f aca="false">$I$27/H289*50</f>
        <v>#DIV/0!</v>
      </c>
    </row>
    <row r="290" customFormat="false" ht="12.75" hidden="true" customHeight="true" outlineLevel="1" collapsed="false">
      <c r="A290" s="93" t="s">
        <v>656</v>
      </c>
      <c r="B290" s="86" t="n">
        <f aca="false">IF(ISNA(VLOOKUP(A290,RANKING!$B:$P,1,0)),0,VLOOKUP(A290,RANKING!$B:$P,2,0))</f>
        <v>0</v>
      </c>
      <c r="C290" s="86" t="n">
        <f aca="false">IF(ISNA(VLOOKUP(A290,RANKING!$B:$P,1,0)),0,VLOOKUP(A290,RANKING!$B:$P,3,0))</f>
        <v>0</v>
      </c>
      <c r="D290" s="87" t="n">
        <f aca="false">IF(ISNA(VLOOKUP(A290,RANKING!$B:$P,1,0)),0,VLOOKUP(A290,RANKING!$B:$P,4,0))</f>
        <v>0</v>
      </c>
      <c r="E290" s="87" t="str">
        <f aca="false">$A$27</f>
        <v>INI-AD-F</v>
      </c>
      <c r="F290" s="86"/>
      <c r="G290" s="86"/>
      <c r="H290" s="88" t="n">
        <f aca="false">G290-F290</f>
        <v>0</v>
      </c>
      <c r="I290" s="89" t="e">
        <f aca="false">$I$27/H290*50</f>
        <v>#DIV/0!</v>
      </c>
    </row>
    <row r="291" customFormat="false" ht="12.75" hidden="true" customHeight="true" outlineLevel="1" collapsed="false">
      <c r="A291" s="93" t="s">
        <v>657</v>
      </c>
      <c r="B291" s="86" t="n">
        <f aca="false">IF(ISNA(VLOOKUP(A291,RANKING!$B:$P,1,0)),0,VLOOKUP(A291,RANKING!$B:$P,2,0))</f>
        <v>0</v>
      </c>
      <c r="C291" s="86" t="n">
        <f aca="false">IF(ISNA(VLOOKUP(A291,RANKING!$B:$P,1,0)),0,VLOOKUP(A291,RANKING!$B:$P,3,0))</f>
        <v>0</v>
      </c>
      <c r="D291" s="87" t="n">
        <f aca="false">IF(ISNA(VLOOKUP(A291,RANKING!$B:$P,1,0)),0,VLOOKUP(A291,RANKING!$B:$P,4,0))</f>
        <v>0</v>
      </c>
      <c r="E291" s="87" t="str">
        <f aca="false">$A$27</f>
        <v>INI-AD-F</v>
      </c>
      <c r="F291" s="86"/>
      <c r="G291" s="86"/>
      <c r="H291" s="88" t="n">
        <f aca="false">G291-F291</f>
        <v>0</v>
      </c>
      <c r="I291" s="89" t="e">
        <f aca="false">$I$27/H291*50</f>
        <v>#DIV/0!</v>
      </c>
    </row>
    <row r="292" customFormat="false" ht="12.75" hidden="true" customHeight="true" outlineLevel="1" collapsed="false">
      <c r="A292" s="93" t="s">
        <v>658</v>
      </c>
      <c r="B292" s="86" t="n">
        <f aca="false">IF(ISNA(VLOOKUP(A292,RANKING!$B:$P,1,0)),0,VLOOKUP(A292,RANKING!$B:$P,2,0))</f>
        <v>0</v>
      </c>
      <c r="C292" s="86" t="n">
        <f aca="false">IF(ISNA(VLOOKUP(A292,RANKING!$B:$P,1,0)),0,VLOOKUP(A292,RANKING!$B:$P,3,0))</f>
        <v>0</v>
      </c>
      <c r="D292" s="87" t="n">
        <f aca="false">IF(ISNA(VLOOKUP(A292,RANKING!$B:$P,1,0)),0,VLOOKUP(A292,RANKING!$B:$P,4,0))</f>
        <v>0</v>
      </c>
      <c r="E292" s="87" t="str">
        <f aca="false">$A$27</f>
        <v>INI-AD-F</v>
      </c>
      <c r="F292" s="86"/>
      <c r="G292" s="86"/>
      <c r="H292" s="88" t="n">
        <f aca="false">G292-F292</f>
        <v>0</v>
      </c>
      <c r="I292" s="89" t="e">
        <f aca="false">$I$27/H292*50</f>
        <v>#DIV/0!</v>
      </c>
    </row>
    <row r="293" customFormat="false" ht="12.75" hidden="true" customHeight="true" outlineLevel="1" collapsed="false">
      <c r="A293" s="93" t="s">
        <v>659</v>
      </c>
      <c r="B293" s="86" t="n">
        <f aca="false">IF(ISNA(VLOOKUP(A293,RANKING!$B:$P,1,0)),0,VLOOKUP(A293,RANKING!$B:$P,2,0))</f>
        <v>0</v>
      </c>
      <c r="C293" s="86" t="n">
        <f aca="false">IF(ISNA(VLOOKUP(A293,RANKING!$B:$P,1,0)),0,VLOOKUP(A293,RANKING!$B:$P,3,0))</f>
        <v>0</v>
      </c>
      <c r="D293" s="87" t="n">
        <f aca="false">IF(ISNA(VLOOKUP(A293,RANKING!$B:$P,1,0)),0,VLOOKUP(A293,RANKING!$B:$P,4,0))</f>
        <v>0</v>
      </c>
      <c r="E293" s="87" t="str">
        <f aca="false">$A$27</f>
        <v>INI-AD-F</v>
      </c>
      <c r="F293" s="86"/>
      <c r="G293" s="86"/>
      <c r="H293" s="88" t="n">
        <f aca="false">G293-F293</f>
        <v>0</v>
      </c>
      <c r="I293" s="89" t="e">
        <f aca="false">$I$27/H293*50</f>
        <v>#DIV/0!</v>
      </c>
    </row>
    <row r="294" customFormat="false" ht="12.75" hidden="true" customHeight="true" outlineLevel="1" collapsed="false">
      <c r="A294" s="93" t="s">
        <v>660</v>
      </c>
      <c r="B294" s="86" t="n">
        <f aca="false">IF(ISNA(VLOOKUP(A294,RANKING!$B:$P,1,0)),0,VLOOKUP(A294,RANKING!$B:$P,2,0))</f>
        <v>0</v>
      </c>
      <c r="C294" s="86" t="n">
        <f aca="false">IF(ISNA(VLOOKUP(A294,RANKING!$B:$P,1,0)),0,VLOOKUP(A294,RANKING!$B:$P,3,0))</f>
        <v>0</v>
      </c>
      <c r="D294" s="87" t="n">
        <f aca="false">IF(ISNA(VLOOKUP(A294,RANKING!$B:$P,1,0)),0,VLOOKUP(A294,RANKING!$B:$P,4,0))</f>
        <v>0</v>
      </c>
      <c r="E294" s="87" t="str">
        <f aca="false">$A$27</f>
        <v>INI-AD-F</v>
      </c>
      <c r="F294" s="86"/>
      <c r="G294" s="86"/>
      <c r="H294" s="88" t="n">
        <f aca="false">G294-F294</f>
        <v>0</v>
      </c>
      <c r="I294" s="89" t="e">
        <f aca="false">$I$27/H294*50</f>
        <v>#DIV/0!</v>
      </c>
    </row>
    <row r="295" customFormat="false" ht="12.75" hidden="true" customHeight="true" outlineLevel="1" collapsed="false">
      <c r="A295" s="93" t="s">
        <v>661</v>
      </c>
      <c r="B295" s="86" t="n">
        <f aca="false">IF(ISNA(VLOOKUP(A295,RANKING!$B:$P,1,0)),0,VLOOKUP(A295,RANKING!$B:$P,2,0))</f>
        <v>0</v>
      </c>
      <c r="C295" s="86" t="n">
        <f aca="false">IF(ISNA(VLOOKUP(A295,RANKING!$B:$P,1,0)),0,VLOOKUP(A295,RANKING!$B:$P,3,0))</f>
        <v>0</v>
      </c>
      <c r="D295" s="87" t="n">
        <f aca="false">IF(ISNA(VLOOKUP(A295,RANKING!$B:$P,1,0)),0,VLOOKUP(A295,RANKING!$B:$P,4,0))</f>
        <v>0</v>
      </c>
      <c r="E295" s="87" t="str">
        <f aca="false">$A$27</f>
        <v>INI-AD-F</v>
      </c>
      <c r="F295" s="86"/>
      <c r="G295" s="86"/>
      <c r="H295" s="88" t="n">
        <f aca="false">G295-F295</f>
        <v>0</v>
      </c>
      <c r="I295" s="89" t="e">
        <f aca="false">$I$27/H295*50</f>
        <v>#DIV/0!</v>
      </c>
    </row>
    <row r="296" customFormat="false" ht="12.75" hidden="true" customHeight="true" outlineLevel="1" collapsed="false">
      <c r="A296" s="93" t="s">
        <v>662</v>
      </c>
      <c r="B296" s="86" t="n">
        <f aca="false">IF(ISNA(VLOOKUP(A296,RANKING!$B:$P,1,0)),0,VLOOKUP(A296,RANKING!$B:$P,2,0))</f>
        <v>0</v>
      </c>
      <c r="C296" s="86" t="n">
        <f aca="false">IF(ISNA(VLOOKUP(A296,RANKING!$B:$P,1,0)),0,VLOOKUP(A296,RANKING!$B:$P,3,0))</f>
        <v>0</v>
      </c>
      <c r="D296" s="87" t="n">
        <f aca="false">IF(ISNA(VLOOKUP(A296,RANKING!$B:$P,1,0)),0,VLOOKUP(A296,RANKING!$B:$P,4,0))</f>
        <v>0</v>
      </c>
      <c r="E296" s="87" t="str">
        <f aca="false">$A$27</f>
        <v>INI-AD-F</v>
      </c>
      <c r="F296" s="86"/>
      <c r="G296" s="86"/>
      <c r="H296" s="88" t="n">
        <f aca="false">G296-F296</f>
        <v>0</v>
      </c>
      <c r="I296" s="89" t="e">
        <f aca="false">$I$27/H296*50</f>
        <v>#DIV/0!</v>
      </c>
    </row>
    <row r="297" customFormat="false" ht="12.75" hidden="true" customHeight="true" outlineLevel="1" collapsed="false">
      <c r="A297" s="93" t="s">
        <v>663</v>
      </c>
      <c r="B297" s="86" t="n">
        <f aca="false">IF(ISNA(VLOOKUP(A297,RANKING!$B:$P,1,0)),0,VLOOKUP(A297,RANKING!$B:$P,2,0))</f>
        <v>0</v>
      </c>
      <c r="C297" s="86" t="n">
        <f aca="false">IF(ISNA(VLOOKUP(A297,RANKING!$B:$P,1,0)),0,VLOOKUP(A297,RANKING!$B:$P,3,0))</f>
        <v>0</v>
      </c>
      <c r="D297" s="87" t="n">
        <f aca="false">IF(ISNA(VLOOKUP(A297,RANKING!$B:$P,1,0)),0,VLOOKUP(A297,RANKING!$B:$P,4,0))</f>
        <v>0</v>
      </c>
      <c r="E297" s="87" t="str">
        <f aca="false">$A$27</f>
        <v>INI-AD-F</v>
      </c>
      <c r="F297" s="86"/>
      <c r="G297" s="86"/>
      <c r="H297" s="88" t="n">
        <f aca="false">G297-F297</f>
        <v>0</v>
      </c>
      <c r="I297" s="89" t="e">
        <f aca="false">$I$27/H297*50</f>
        <v>#DIV/0!</v>
      </c>
    </row>
    <row r="298" customFormat="false" ht="12.75" hidden="true" customHeight="true" outlineLevel="1" collapsed="false">
      <c r="A298" s="93" t="s">
        <v>664</v>
      </c>
      <c r="B298" s="86" t="n">
        <f aca="false">IF(ISNA(VLOOKUP(A298,RANKING!$B:$P,1,0)),0,VLOOKUP(A298,RANKING!$B:$P,2,0))</f>
        <v>0</v>
      </c>
      <c r="C298" s="86" t="n">
        <f aca="false">IF(ISNA(VLOOKUP(A298,RANKING!$B:$P,1,0)),0,VLOOKUP(A298,RANKING!$B:$P,3,0))</f>
        <v>0</v>
      </c>
      <c r="D298" s="87" t="n">
        <f aca="false">IF(ISNA(VLOOKUP(A298,RANKING!$B:$P,1,0)),0,VLOOKUP(A298,RANKING!$B:$P,4,0))</f>
        <v>0</v>
      </c>
      <c r="E298" s="87" t="str">
        <f aca="false">$A$27</f>
        <v>INI-AD-F</v>
      </c>
      <c r="F298" s="86"/>
      <c r="G298" s="86"/>
      <c r="H298" s="88" t="n">
        <f aca="false">G298-F298</f>
        <v>0</v>
      </c>
      <c r="I298" s="89" t="e">
        <f aca="false">$I$27/H298*50</f>
        <v>#DIV/0!</v>
      </c>
    </row>
    <row r="299" customFormat="false" ht="12.75" hidden="true" customHeight="true" outlineLevel="1" collapsed="false">
      <c r="A299" s="95" t="s">
        <v>665</v>
      </c>
      <c r="B299" s="86" t="n">
        <f aca="false">IF(ISNA(VLOOKUP(A299,RANKING!$B:$P,1,0)),0,VLOOKUP(A299,RANKING!$B:$P,2,0))</f>
        <v>0</v>
      </c>
      <c r="C299" s="86" t="n">
        <f aca="false">IF(ISNA(VLOOKUP(A299,RANKING!$B:$P,1,0)),0,VLOOKUP(A299,RANKING!$B:$P,3,0))</f>
        <v>0</v>
      </c>
      <c r="D299" s="87" t="n">
        <f aca="false">IF(ISNA(VLOOKUP(A299,RANKING!$B:$P,1,0)),0,VLOOKUP(A299,RANKING!$B:$P,4,0))</f>
        <v>0</v>
      </c>
      <c r="E299" s="87" t="str">
        <f aca="false">$A$27</f>
        <v>INI-AD-F</v>
      </c>
      <c r="F299" s="86"/>
      <c r="G299" s="86"/>
      <c r="H299" s="88" t="n">
        <f aca="false">G299-F299</f>
        <v>0</v>
      </c>
      <c r="I299" s="89" t="e">
        <f aca="false">$I$27/H299*50</f>
        <v>#DIV/0!</v>
      </c>
    </row>
    <row r="300" customFormat="false" ht="12.75" hidden="false" customHeight="true" outlineLevel="0" collapsed="false">
      <c r="A300" s="96"/>
    </row>
    <row r="302" customFormat="false" ht="12.75" hidden="false" customHeight="true" outlineLevel="0" collapsed="false">
      <c r="A302" s="70" t="s">
        <v>472</v>
      </c>
      <c r="B302" s="70"/>
      <c r="C302" s="70"/>
      <c r="D302" s="70"/>
      <c r="E302" s="71"/>
      <c r="F302" s="72"/>
      <c r="G302" s="72"/>
      <c r="H302" s="73" t="s">
        <v>630</v>
      </c>
      <c r="I302" s="108"/>
    </row>
    <row r="303" customFormat="false" ht="12.75" hidden="true" customHeight="true" outlineLevel="1" collapsed="false">
      <c r="A303" s="70"/>
      <c r="B303" s="70"/>
      <c r="C303" s="70"/>
      <c r="D303" s="70"/>
      <c r="E303" s="71"/>
      <c r="F303" s="75" t="s">
        <v>631</v>
      </c>
      <c r="G303" s="75" t="s">
        <v>632</v>
      </c>
      <c r="H303" s="76" t="s">
        <v>633</v>
      </c>
      <c r="I303" s="77" t="s">
        <v>634</v>
      </c>
    </row>
    <row r="304" customFormat="false" ht="12.75" hidden="true" customHeight="true" outlineLevel="1" collapsed="false">
      <c r="A304" s="78"/>
      <c r="B304" s="79" t="s">
        <v>3</v>
      </c>
      <c r="C304" s="79" t="s">
        <v>211</v>
      </c>
      <c r="D304" s="80" t="s">
        <v>5</v>
      </c>
      <c r="E304" s="81" t="s">
        <v>635</v>
      </c>
      <c r="F304" s="75"/>
      <c r="G304" s="75"/>
      <c r="H304" s="76"/>
      <c r="I304" s="77"/>
    </row>
    <row r="305" customFormat="false" ht="12.75" hidden="true" customHeight="true" outlineLevel="1" collapsed="false">
      <c r="A305" s="93" t="s">
        <v>572</v>
      </c>
      <c r="B305" s="86" t="str">
        <f aca="false">IF(ISNA(VLOOKUP(A305,RANKING!$B:$P,1,0)),0,VLOOKUP(A305,RANKING!$B:$P,2,0))</f>
        <v>Apellido 1</v>
      </c>
      <c r="C305" s="86" t="str">
        <f aca="false">IF(ISNA(VLOOKUP(A305,RANKING!$B:$P,1,0)),0,VLOOKUP(A305,RANKING!$B:$P,3,0))</f>
        <v>Nombre</v>
      </c>
      <c r="D305" s="87" t="str">
        <f aca="false">IF(ISNA(VLOOKUP(A305,RANKING!$B:$P,1,0)),0,VLOOKUP(A305,RANKING!$B:$P,4,0))</f>
        <v>CLUB 1</v>
      </c>
      <c r="E305" s="87" t="str">
        <f aca="false">$A$2</f>
        <v>INI-NIÑOS</v>
      </c>
      <c r="F305" s="86"/>
      <c r="G305" s="86"/>
      <c r="H305" s="88" t="n">
        <f aca="false">G305-F305</f>
        <v>0</v>
      </c>
      <c r="I305" s="89" t="e">
        <f aca="false">$I$2/H305*50</f>
        <v>#DIV/0!</v>
      </c>
    </row>
    <row r="306" customFormat="false" ht="12.75" hidden="true" customHeight="true" outlineLevel="1" collapsed="false">
      <c r="A306" s="93" t="s">
        <v>575</v>
      </c>
      <c r="B306" s="86" t="str">
        <f aca="false">IF(ISNA(VLOOKUP(A306,RANKING!$B:$P,1,0)),0,VLOOKUP(A306,RANKING!$B:$P,2,0))</f>
        <v>Apellido 2</v>
      </c>
      <c r="C306" s="86" t="str">
        <f aca="false">IF(ISNA(VLOOKUP(A306,RANKING!$B:$P,1,0)),0,VLOOKUP(A306,RANKING!$B:$P,3,0))</f>
        <v>Nombre</v>
      </c>
      <c r="D306" s="87" t="str">
        <f aca="false">IF(ISNA(VLOOKUP(A306,RANKING!$B:$P,1,0)),0,VLOOKUP(A306,RANKING!$B:$P,4,0))</f>
        <v>CLUB 2</v>
      </c>
      <c r="E306" s="87" t="str">
        <f aca="false">$A$2</f>
        <v>INI-NIÑOS</v>
      </c>
      <c r="F306" s="86"/>
      <c r="G306" s="86"/>
      <c r="H306" s="88" t="n">
        <f aca="false">G306-F306</f>
        <v>0</v>
      </c>
      <c r="I306" s="89" t="e">
        <f aca="false">$I$2/H306*50</f>
        <v>#DIV/0!</v>
      </c>
    </row>
    <row r="307" customFormat="false" ht="12.75" hidden="true" customHeight="true" outlineLevel="1" collapsed="false">
      <c r="A307" s="93" t="s">
        <v>578</v>
      </c>
      <c r="B307" s="86" t="str">
        <f aca="false">IF(ISNA(VLOOKUP(A307,RANKING!$B:$P,1,0)),0,VLOOKUP(A307,RANKING!$B:$P,2,0))</f>
        <v>Apellido 3</v>
      </c>
      <c r="C307" s="86" t="str">
        <f aca="false">IF(ISNA(VLOOKUP(A307,RANKING!$B:$P,1,0)),0,VLOOKUP(A307,RANKING!$B:$P,3,0))</f>
        <v>Nombre</v>
      </c>
      <c r="D307" s="87" t="str">
        <f aca="false">IF(ISNA(VLOOKUP(A307,RANKING!$B:$P,1,0)),0,VLOOKUP(A307,RANKING!$B:$P,4,0))</f>
        <v>CLUB 3</v>
      </c>
      <c r="E307" s="87" t="str">
        <f aca="false">$A$2</f>
        <v>INI-NIÑOS</v>
      </c>
      <c r="F307" s="86"/>
      <c r="G307" s="86"/>
      <c r="H307" s="88" t="n">
        <f aca="false">G307-F307</f>
        <v>0</v>
      </c>
      <c r="I307" s="89" t="e">
        <f aca="false">$I$2/H307*50</f>
        <v>#DIV/0!</v>
      </c>
    </row>
    <row r="308" customFormat="false" ht="12.75" hidden="true" customHeight="true" outlineLevel="1" collapsed="false">
      <c r="A308" s="93" t="s">
        <v>581</v>
      </c>
      <c r="B308" s="86" t="str">
        <f aca="false">IF(ISNA(VLOOKUP(A308,RANKING!$B:$P,1,0)),0,VLOOKUP(A308,RANKING!$B:$P,2,0))</f>
        <v>Apellido 4</v>
      </c>
      <c r="C308" s="86" t="str">
        <f aca="false">IF(ISNA(VLOOKUP(A308,RANKING!$B:$P,1,0)),0,VLOOKUP(A308,RANKING!$B:$P,3,0))</f>
        <v>Nombre</v>
      </c>
      <c r="D308" s="87" t="str">
        <f aca="false">IF(ISNA(VLOOKUP(A308,RANKING!$B:$P,1,0)),0,VLOOKUP(A308,RANKING!$B:$P,4,0))</f>
        <v>CLUB 4</v>
      </c>
      <c r="E308" s="87" t="str">
        <f aca="false">$A$2</f>
        <v>INI-NIÑOS</v>
      </c>
      <c r="F308" s="86"/>
      <c r="G308" s="86"/>
      <c r="H308" s="88" t="n">
        <f aca="false">G308-F308</f>
        <v>0</v>
      </c>
      <c r="I308" s="89" t="e">
        <f aca="false">$I$2/H308*50</f>
        <v>#DIV/0!</v>
      </c>
    </row>
    <row r="309" customFormat="false" ht="12.75" hidden="true" customHeight="true" outlineLevel="1" collapsed="false">
      <c r="A309" s="93" t="s">
        <v>584</v>
      </c>
      <c r="B309" s="86" t="str">
        <f aca="false">IF(ISNA(VLOOKUP(A309,RANKING!$B:$P,1,0)),0,VLOOKUP(A309,RANKING!$B:$P,2,0))</f>
        <v>Apellido 5</v>
      </c>
      <c r="C309" s="86" t="str">
        <f aca="false">IF(ISNA(VLOOKUP(A309,RANKING!$B:$P,1,0)),0,VLOOKUP(A309,RANKING!$B:$P,3,0))</f>
        <v>Nombre</v>
      </c>
      <c r="D309" s="87" t="str">
        <f aca="false">IF(ISNA(VLOOKUP(A309,RANKING!$B:$P,1,0)),0,VLOOKUP(A309,RANKING!$B:$P,4,0))</f>
        <v>CLUB 5</v>
      </c>
      <c r="E309" s="87" t="str">
        <f aca="false">$A$2</f>
        <v>INI-NIÑOS</v>
      </c>
      <c r="F309" s="86"/>
      <c r="G309" s="86"/>
      <c r="H309" s="88" t="n">
        <f aca="false">G309-F309</f>
        <v>0</v>
      </c>
      <c r="I309" s="89" t="e">
        <f aca="false">$I$2/H309*50</f>
        <v>#DIV/0!</v>
      </c>
    </row>
    <row r="310" customFormat="false" ht="12.75" hidden="true" customHeight="true" outlineLevel="1" collapsed="false">
      <c r="A310" s="93" t="s">
        <v>587</v>
      </c>
      <c r="B310" s="86" t="str">
        <f aca="false">IF(ISNA(VLOOKUP(A310,RANKING!$B:$P,1,0)),0,VLOOKUP(A310,RANKING!$B:$P,2,0))</f>
        <v>Apellido 6</v>
      </c>
      <c r="C310" s="86" t="str">
        <f aca="false">IF(ISNA(VLOOKUP(A310,RANKING!$B:$P,1,0)),0,VLOOKUP(A310,RANKING!$B:$P,3,0))</f>
        <v>Nombre</v>
      </c>
      <c r="D310" s="87" t="str">
        <f aca="false">IF(ISNA(VLOOKUP(A310,RANKING!$B:$P,1,0)),0,VLOOKUP(A310,RANKING!$B:$P,4,0))</f>
        <v>CLUB 6</v>
      </c>
      <c r="E310" s="87" t="str">
        <f aca="false">$A$2</f>
        <v>INI-NIÑOS</v>
      </c>
      <c r="F310" s="86"/>
      <c r="G310" s="86"/>
      <c r="H310" s="88" t="n">
        <f aca="false">G310-F310</f>
        <v>0</v>
      </c>
      <c r="I310" s="89" t="e">
        <f aca="false">$I$2/H310*50</f>
        <v>#DIV/0!</v>
      </c>
    </row>
    <row r="311" customFormat="false" ht="12.75" hidden="true" customHeight="true" outlineLevel="1" collapsed="false">
      <c r="A311" s="93" t="s">
        <v>590</v>
      </c>
      <c r="B311" s="86" t="str">
        <f aca="false">IF(ISNA(VLOOKUP(A311,RANKING!$B:$P,1,0)),0,VLOOKUP(A311,RANKING!$B:$P,2,0))</f>
        <v>Apellido 7</v>
      </c>
      <c r="C311" s="86" t="str">
        <f aca="false">IF(ISNA(VLOOKUP(A311,RANKING!$B:$P,1,0)),0,VLOOKUP(A311,RANKING!$B:$P,3,0))</f>
        <v>Nombre</v>
      </c>
      <c r="D311" s="87" t="str">
        <f aca="false">IF(ISNA(VLOOKUP(A311,RANKING!$B:$P,1,0)),0,VLOOKUP(A311,RANKING!$B:$P,4,0))</f>
        <v>CLUB 7</v>
      </c>
      <c r="E311" s="87" t="str">
        <f aca="false">$A$2</f>
        <v>INI-NIÑOS</v>
      </c>
      <c r="F311" s="86"/>
      <c r="G311" s="86"/>
      <c r="H311" s="88" t="n">
        <f aca="false">G311-F311</f>
        <v>0</v>
      </c>
      <c r="I311" s="89" t="e">
        <f aca="false">$I$2/H311*50</f>
        <v>#DIV/0!</v>
      </c>
    </row>
    <row r="312" customFormat="false" ht="12.75" hidden="true" customHeight="true" outlineLevel="1" collapsed="false">
      <c r="A312" s="93" t="s">
        <v>593</v>
      </c>
      <c r="B312" s="86" t="str">
        <f aca="false">IF(ISNA(VLOOKUP(A312,RANKING!$B:$P,1,0)),0,VLOOKUP(A312,RANKING!$B:$P,2,0))</f>
        <v>Apellido 8</v>
      </c>
      <c r="C312" s="86" t="str">
        <f aca="false">IF(ISNA(VLOOKUP(A312,RANKING!$B:$P,1,0)),0,VLOOKUP(A312,RANKING!$B:$P,3,0))</f>
        <v>Nombre</v>
      </c>
      <c r="D312" s="87" t="str">
        <f aca="false">IF(ISNA(VLOOKUP(A312,RANKING!$B:$P,1,0)),0,VLOOKUP(A312,RANKING!$B:$P,4,0))</f>
        <v>CLUB 8</v>
      </c>
      <c r="E312" s="87" t="str">
        <f aca="false">$A$2</f>
        <v>INI-NIÑOS</v>
      </c>
      <c r="F312" s="86"/>
      <c r="G312" s="86"/>
      <c r="H312" s="88" t="n">
        <f aca="false">G312-F312</f>
        <v>0</v>
      </c>
      <c r="I312" s="89" t="e">
        <f aca="false">$I$2/H312*50</f>
        <v>#DIV/0!</v>
      </c>
    </row>
    <row r="313" customFormat="false" ht="12.75" hidden="true" customHeight="true" outlineLevel="1" collapsed="false">
      <c r="A313" s="93" t="s">
        <v>596</v>
      </c>
      <c r="B313" s="86" t="str">
        <f aca="false">IF(ISNA(VLOOKUP(A313,RANKING!$B:$P,1,0)),0,VLOOKUP(A313,RANKING!$B:$P,2,0))</f>
        <v>Apellido 9</v>
      </c>
      <c r="C313" s="86" t="str">
        <f aca="false">IF(ISNA(VLOOKUP(A313,RANKING!$B:$P,1,0)),0,VLOOKUP(A313,RANKING!$B:$P,3,0))</f>
        <v>Nombre</v>
      </c>
      <c r="D313" s="87" t="str">
        <f aca="false">IF(ISNA(VLOOKUP(A313,RANKING!$B:$P,1,0)),0,VLOOKUP(A313,RANKING!$B:$P,4,0))</f>
        <v>CLUB 9</v>
      </c>
      <c r="E313" s="87" t="str">
        <f aca="false">$A$2</f>
        <v>INI-NIÑOS</v>
      </c>
      <c r="F313" s="86"/>
      <c r="G313" s="86"/>
      <c r="H313" s="88" t="n">
        <f aca="false">G313-F313</f>
        <v>0</v>
      </c>
      <c r="I313" s="89" t="e">
        <f aca="false">$I$2/H313*50</f>
        <v>#DIV/0!</v>
      </c>
    </row>
    <row r="314" customFormat="false" ht="12.75" hidden="true" customHeight="true" outlineLevel="1" collapsed="false">
      <c r="A314" s="93" t="s">
        <v>599</v>
      </c>
      <c r="B314" s="86" t="str">
        <f aca="false">IF(ISNA(VLOOKUP(A314,RANKING!$B:$P,1,0)),0,VLOOKUP(A314,RANKING!$B:$P,2,0))</f>
        <v>Apellido 10</v>
      </c>
      <c r="C314" s="86" t="str">
        <f aca="false">IF(ISNA(VLOOKUP(A314,RANKING!$B:$P,1,0)),0,VLOOKUP(A314,RANKING!$B:$P,3,0))</f>
        <v>Nombre</v>
      </c>
      <c r="D314" s="87" t="str">
        <f aca="false">IF(ISNA(VLOOKUP(A314,RANKING!$B:$P,1,0)),0,VLOOKUP(A314,RANKING!$B:$P,4,0))</f>
        <v>CLUB 10</v>
      </c>
      <c r="E314" s="87" t="str">
        <f aca="false">$A$2</f>
        <v>INI-NIÑOS</v>
      </c>
      <c r="F314" s="86"/>
      <c r="G314" s="86"/>
      <c r="H314" s="88" t="n">
        <f aca="false">G314-F314</f>
        <v>0</v>
      </c>
      <c r="I314" s="89" t="e">
        <f aca="false">$I$2/H314*50</f>
        <v>#DIV/0!</v>
      </c>
    </row>
    <row r="315" customFormat="false" ht="12.75" hidden="true" customHeight="true" outlineLevel="1" collapsed="false">
      <c r="A315" s="93" t="s">
        <v>602</v>
      </c>
      <c r="B315" s="86" t="str">
        <f aca="false">IF(ISNA(VLOOKUP(A315,RANKING!$B:$P,1,0)),0,VLOOKUP(A315,RANKING!$B:$P,2,0))</f>
        <v>Apellido 11</v>
      </c>
      <c r="C315" s="86" t="str">
        <f aca="false">IF(ISNA(VLOOKUP(A315,RANKING!$B:$P,1,0)),0,VLOOKUP(A315,RANKING!$B:$P,3,0))</f>
        <v>Nombre</v>
      </c>
      <c r="D315" s="87" t="str">
        <f aca="false">IF(ISNA(VLOOKUP(A315,RANKING!$B:$P,1,0)),0,VLOOKUP(A315,RANKING!$B:$P,4,0))</f>
        <v>CLUB 11</v>
      </c>
      <c r="E315" s="87" t="str">
        <f aca="false">$A$2</f>
        <v>INI-NIÑOS</v>
      </c>
      <c r="F315" s="86"/>
      <c r="G315" s="86"/>
      <c r="H315" s="88" t="n">
        <f aca="false">G315-F315</f>
        <v>0</v>
      </c>
      <c r="I315" s="89" t="e">
        <f aca="false">$I$2/H315*50</f>
        <v>#DIV/0!</v>
      </c>
    </row>
    <row r="316" customFormat="false" ht="12.75" hidden="true" customHeight="true" outlineLevel="1" collapsed="false">
      <c r="A316" s="93" t="s">
        <v>605</v>
      </c>
      <c r="B316" s="86" t="str">
        <f aca="false">IF(ISNA(VLOOKUP(A316,RANKING!$B:$P,1,0)),0,VLOOKUP(A316,RANKING!$B:$P,2,0))</f>
        <v>Apellido 12</v>
      </c>
      <c r="C316" s="86" t="str">
        <f aca="false">IF(ISNA(VLOOKUP(A316,RANKING!$B:$P,1,0)),0,VLOOKUP(A316,RANKING!$B:$P,3,0))</f>
        <v>Nombre</v>
      </c>
      <c r="D316" s="87" t="str">
        <f aca="false">IF(ISNA(VLOOKUP(A316,RANKING!$B:$P,1,0)),0,VLOOKUP(A316,RANKING!$B:$P,4,0))</f>
        <v>CLUB 12</v>
      </c>
      <c r="E316" s="87" t="str">
        <f aca="false">$A$2</f>
        <v>INI-NIÑOS</v>
      </c>
      <c r="F316" s="86"/>
      <c r="G316" s="86"/>
      <c r="H316" s="88" t="n">
        <f aca="false">G316-F316</f>
        <v>0</v>
      </c>
      <c r="I316" s="89" t="e">
        <f aca="false">$I$2/H316*50</f>
        <v>#DIV/0!</v>
      </c>
    </row>
    <row r="317" customFormat="false" ht="12.75" hidden="true" customHeight="true" outlineLevel="1" collapsed="false">
      <c r="A317" s="93" t="s">
        <v>608</v>
      </c>
      <c r="B317" s="86" t="str">
        <f aca="false">IF(ISNA(VLOOKUP(A317,RANKING!$B:$P,1,0)),0,VLOOKUP(A317,RANKING!$B:$P,2,0))</f>
        <v>Apellido 13</v>
      </c>
      <c r="C317" s="86" t="str">
        <f aca="false">IF(ISNA(VLOOKUP(A317,RANKING!$B:$P,1,0)),0,VLOOKUP(A317,RANKING!$B:$P,3,0))</f>
        <v>Nombre</v>
      </c>
      <c r="D317" s="87" t="str">
        <f aca="false">IF(ISNA(VLOOKUP(A317,RANKING!$B:$P,1,0)),0,VLOOKUP(A317,RANKING!$B:$P,4,0))</f>
        <v>CLUB 13</v>
      </c>
      <c r="E317" s="87" t="str">
        <f aca="false">$A$2</f>
        <v>INI-NIÑOS</v>
      </c>
      <c r="F317" s="86"/>
      <c r="G317" s="86"/>
      <c r="H317" s="88" t="n">
        <f aca="false">G317-F317</f>
        <v>0</v>
      </c>
      <c r="I317" s="89" t="e">
        <f aca="false">$I$2/H317*50</f>
        <v>#DIV/0!</v>
      </c>
    </row>
    <row r="318" customFormat="false" ht="12.75" hidden="true" customHeight="true" outlineLevel="1" collapsed="false">
      <c r="A318" s="93" t="s">
        <v>611</v>
      </c>
      <c r="B318" s="86" t="str">
        <f aca="false">IF(ISNA(VLOOKUP(A318,RANKING!$B:$P,1,0)),0,VLOOKUP(A318,RANKING!$B:$P,2,0))</f>
        <v>Apellido 14</v>
      </c>
      <c r="C318" s="86" t="str">
        <f aca="false">IF(ISNA(VLOOKUP(A318,RANKING!$B:$P,1,0)),0,VLOOKUP(A318,RANKING!$B:$P,3,0))</f>
        <v>Nombre</v>
      </c>
      <c r="D318" s="87" t="str">
        <f aca="false">IF(ISNA(VLOOKUP(A318,RANKING!$B:$P,1,0)),0,VLOOKUP(A318,RANKING!$B:$P,4,0))</f>
        <v>CLUB 14</v>
      </c>
      <c r="E318" s="87" t="str">
        <f aca="false">$A$2</f>
        <v>INI-NIÑOS</v>
      </c>
      <c r="F318" s="86"/>
      <c r="G318" s="86"/>
      <c r="H318" s="88" t="n">
        <f aca="false">G318-F318</f>
        <v>0</v>
      </c>
      <c r="I318" s="89" t="e">
        <f aca="false">$I$2/H318*50</f>
        <v>#DIV/0!</v>
      </c>
    </row>
    <row r="319" customFormat="false" ht="12.75" hidden="true" customHeight="true" outlineLevel="1" collapsed="false">
      <c r="A319" s="93" t="s">
        <v>614</v>
      </c>
      <c r="B319" s="86" t="str">
        <f aca="false">IF(ISNA(VLOOKUP(A319,RANKING!$B:$P,1,0)),0,VLOOKUP(A319,RANKING!$B:$P,2,0))</f>
        <v>Apellido 15</v>
      </c>
      <c r="C319" s="86" t="str">
        <f aca="false">IF(ISNA(VLOOKUP(A319,RANKING!$B:$P,1,0)),0,VLOOKUP(A319,RANKING!$B:$P,3,0))</f>
        <v>Nombre</v>
      </c>
      <c r="D319" s="87" t="str">
        <f aca="false">IF(ISNA(VLOOKUP(A319,RANKING!$B:$P,1,0)),0,VLOOKUP(A319,RANKING!$B:$P,4,0))</f>
        <v>CLUB 15</v>
      </c>
      <c r="E319" s="87" t="str">
        <f aca="false">$A$2</f>
        <v>INI-NIÑOS</v>
      </c>
      <c r="F319" s="86"/>
      <c r="G319" s="86"/>
      <c r="H319" s="88" t="n">
        <f aca="false">G319-F319</f>
        <v>0</v>
      </c>
      <c r="I319" s="89" t="e">
        <f aca="false">$I$2/H319*50</f>
        <v>#DIV/0!</v>
      </c>
    </row>
    <row r="320" customFormat="false" ht="12.75" hidden="true" customHeight="true" outlineLevel="1" collapsed="false">
      <c r="A320" s="93" t="s">
        <v>685</v>
      </c>
      <c r="B320" s="86" t="str">
        <f aca="false">IF(ISNA(VLOOKUP(A320,RANKING!$B:$P,1,0)),0,VLOOKUP(A320,RANKING!$B:$P,2,0))</f>
        <v>Apellido 16</v>
      </c>
      <c r="C320" s="86" t="str">
        <f aca="false">IF(ISNA(VLOOKUP(A320,RANKING!$B:$P,1,0)),0,VLOOKUP(A320,RANKING!$B:$P,3,0))</f>
        <v>Nombre</v>
      </c>
      <c r="D320" s="87" t="str">
        <f aca="false">IF(ISNA(VLOOKUP(A320,RANKING!$B:$P,1,0)),0,VLOOKUP(A320,RANKING!$B:$P,4,0))</f>
        <v>CLUB 16</v>
      </c>
      <c r="E320" s="87" t="str">
        <f aca="false">$A$2</f>
        <v>INI-NIÑOS</v>
      </c>
      <c r="F320" s="86"/>
      <c r="G320" s="86"/>
      <c r="H320" s="88" t="n">
        <f aca="false">G320-F320</f>
        <v>0</v>
      </c>
      <c r="I320" s="89" t="e">
        <f aca="false">$I$2/H320*50</f>
        <v>#DIV/0!</v>
      </c>
    </row>
    <row r="321" customFormat="false" ht="12.75" hidden="true" customHeight="true" outlineLevel="1" collapsed="false">
      <c r="A321" s="93" t="s">
        <v>620</v>
      </c>
      <c r="B321" s="86" t="str">
        <f aca="false">IF(ISNA(VLOOKUP(A321,RANKING!$B:$P,1,0)),0,VLOOKUP(A321,RANKING!$B:$P,2,0))</f>
        <v>Apellido 17</v>
      </c>
      <c r="C321" s="86" t="str">
        <f aca="false">IF(ISNA(VLOOKUP(A321,RANKING!$B:$P,1,0)),0,VLOOKUP(A321,RANKING!$B:$P,3,0))</f>
        <v>Nombre</v>
      </c>
      <c r="D321" s="87" t="str">
        <f aca="false">IF(ISNA(VLOOKUP(A321,RANKING!$B:$P,1,0)),0,VLOOKUP(A321,RANKING!$B:$P,4,0))</f>
        <v>CLUB 17</v>
      </c>
      <c r="E321" s="87" t="str">
        <f aca="false">$A$2</f>
        <v>INI-NIÑOS</v>
      </c>
      <c r="F321" s="86"/>
      <c r="G321" s="86"/>
      <c r="H321" s="88" t="n">
        <f aca="false">G321-F321</f>
        <v>0</v>
      </c>
      <c r="I321" s="89" t="e">
        <f aca="false">$I$2/H321*50</f>
        <v>#DIV/0!</v>
      </c>
    </row>
    <row r="322" customFormat="false" ht="12.75" hidden="true" customHeight="true" outlineLevel="1" collapsed="false">
      <c r="A322" s="93" t="s">
        <v>623</v>
      </c>
      <c r="B322" s="86" t="str">
        <f aca="false">IF(ISNA(VLOOKUP(A322,RANKING!$B:$P,1,0)),0,VLOOKUP(A322,RANKING!$B:$P,2,0))</f>
        <v>Apellido 18</v>
      </c>
      <c r="C322" s="86" t="str">
        <f aca="false">IF(ISNA(VLOOKUP(A322,RANKING!$B:$P,1,0)),0,VLOOKUP(A322,RANKING!$B:$P,3,0))</f>
        <v>Nombre</v>
      </c>
      <c r="D322" s="87" t="str">
        <f aca="false">IF(ISNA(VLOOKUP(A322,RANKING!$B:$P,1,0)),0,VLOOKUP(A322,RANKING!$B:$P,4,0))</f>
        <v>CLUB 18</v>
      </c>
      <c r="E322" s="87" t="str">
        <f aca="false">$A$2</f>
        <v>INI-NIÑOS</v>
      </c>
      <c r="F322" s="86"/>
      <c r="G322" s="86"/>
      <c r="H322" s="88" t="n">
        <f aca="false">G322-F322</f>
        <v>0</v>
      </c>
      <c r="I322" s="89" t="e">
        <f aca="false">$I$2/H322*50</f>
        <v>#DIV/0!</v>
      </c>
    </row>
    <row r="323" customFormat="false" ht="12.75" hidden="true" customHeight="true" outlineLevel="1" collapsed="false">
      <c r="A323" s="93" t="s">
        <v>626</v>
      </c>
      <c r="B323" s="86" t="str">
        <f aca="false">IF(ISNA(VLOOKUP(A323,RANKING!$B:$P,1,0)),0,VLOOKUP(A323,RANKING!$B:$P,2,0))</f>
        <v>Apellido 19</v>
      </c>
      <c r="C323" s="86" t="str">
        <f aca="false">IF(ISNA(VLOOKUP(A323,RANKING!$B:$P,1,0)),0,VLOOKUP(A323,RANKING!$B:$P,3,0))</f>
        <v>Nombre</v>
      </c>
      <c r="D323" s="87" t="str">
        <f aca="false">IF(ISNA(VLOOKUP(A323,RANKING!$B:$P,1,0)),0,VLOOKUP(A323,RANKING!$B:$P,4,0))</f>
        <v>CLUB 19</v>
      </c>
      <c r="E323" s="87" t="str">
        <f aca="false">$A$2</f>
        <v>INI-NIÑOS</v>
      </c>
      <c r="F323" s="86"/>
      <c r="G323" s="86"/>
      <c r="H323" s="88" t="n">
        <f aca="false">G323-F323</f>
        <v>0</v>
      </c>
      <c r="I323" s="89" t="e">
        <f aca="false">$I$2/H323*50</f>
        <v>#DIV/0!</v>
      </c>
    </row>
    <row r="324" customFormat="false" ht="12.75" hidden="true" customHeight="true" outlineLevel="1" collapsed="false">
      <c r="A324" s="93" t="s">
        <v>209</v>
      </c>
      <c r="B324" s="86" t="str">
        <f aca="false">IF(ISNA(VLOOKUP(A324,RANKING!$B:$P,1,0)),0,VLOOKUP(A324,RANKING!$B:$P,2,0))</f>
        <v>Apellido 20</v>
      </c>
      <c r="C324" s="86" t="str">
        <f aca="false">IF(ISNA(VLOOKUP(A324,RANKING!$B:$P,1,0)),0,VLOOKUP(A324,RANKING!$B:$P,3,0))</f>
        <v>Nombre</v>
      </c>
      <c r="D324" s="87" t="str">
        <f aca="false">IF(ISNA(VLOOKUP(A324,RANKING!$B:$P,1,0)),0,VLOOKUP(A324,RANKING!$B:$P,4,0))</f>
        <v>CLUB 20</v>
      </c>
      <c r="E324" s="87" t="str">
        <f aca="false">$A$2</f>
        <v>INI-NIÑOS</v>
      </c>
      <c r="F324" s="86"/>
      <c r="G324" s="86"/>
      <c r="H324" s="88" t="n">
        <f aca="false">G324-F324</f>
        <v>0</v>
      </c>
      <c r="I324" s="89" t="e">
        <f aca="false">$I$2/H324*50</f>
        <v>#DIV/0!</v>
      </c>
    </row>
    <row r="327" customFormat="false" ht="12.75" hidden="false" customHeight="true" outlineLevel="0" collapsed="false">
      <c r="A327" s="70" t="s">
        <v>489</v>
      </c>
      <c r="B327" s="70"/>
      <c r="C327" s="70"/>
      <c r="D327" s="70"/>
      <c r="E327" s="71"/>
      <c r="F327" s="72"/>
      <c r="G327" s="72"/>
      <c r="H327" s="73" t="s">
        <v>630</v>
      </c>
      <c r="I327" s="108"/>
    </row>
    <row r="328" customFormat="false" ht="12.75" hidden="true" customHeight="true" outlineLevel="1" collapsed="false">
      <c r="A328" s="70"/>
      <c r="B328" s="70"/>
      <c r="C328" s="70"/>
      <c r="D328" s="70"/>
      <c r="E328" s="71"/>
      <c r="F328" s="75" t="s">
        <v>631</v>
      </c>
      <c r="G328" s="75" t="s">
        <v>632</v>
      </c>
      <c r="H328" s="76" t="s">
        <v>633</v>
      </c>
      <c r="I328" s="77" t="s">
        <v>634</v>
      </c>
    </row>
    <row r="329" customFormat="false" ht="12.75" hidden="true" customHeight="true" outlineLevel="1" collapsed="false">
      <c r="A329" s="78"/>
      <c r="B329" s="79" t="s">
        <v>3</v>
      </c>
      <c r="C329" s="79" t="s">
        <v>211</v>
      </c>
      <c r="D329" s="80" t="s">
        <v>5</v>
      </c>
      <c r="E329" s="81" t="s">
        <v>635</v>
      </c>
      <c r="F329" s="75"/>
      <c r="G329" s="75"/>
      <c r="H329" s="76"/>
      <c r="I329" s="77"/>
    </row>
    <row r="330" customFormat="false" ht="12.75" hidden="true" customHeight="true" outlineLevel="1" collapsed="false">
      <c r="A330" s="93" t="s">
        <v>776</v>
      </c>
      <c r="B330" s="86" t="n">
        <f aca="false">IF(ISNA(VLOOKUP(A330,RANKING!$B:$P,1,0)),0,VLOOKUP(A330,RANKING!$B:$P,2,0))</f>
        <v>0</v>
      </c>
      <c r="C330" s="86" t="n">
        <f aca="false">IF(ISNA(VLOOKUP(A330,RANKING!$B:$P,1,0)),0,VLOOKUP(A330,RANKING!$B:$P,3,0))</f>
        <v>0</v>
      </c>
      <c r="D330" s="87" t="n">
        <f aca="false">IF(ISNA(VLOOKUP(A330,RANKING!$B:$P,1,0)),0,VLOOKUP(A330,RANKING!$B:$P,4,0))</f>
        <v>0</v>
      </c>
      <c r="E330" s="87" t="str">
        <f aca="false">$A$27</f>
        <v>INI-AD-F</v>
      </c>
      <c r="F330" s="86"/>
      <c r="G330" s="86"/>
      <c r="H330" s="88" t="n">
        <f aca="false">G330-F330</f>
        <v>0</v>
      </c>
      <c r="I330" s="89" t="e">
        <f aca="false">$I$27/H330*50</f>
        <v>#DIV/0!</v>
      </c>
    </row>
    <row r="331" customFormat="false" ht="12.75" hidden="true" customHeight="true" outlineLevel="1" collapsed="false">
      <c r="A331" s="93" t="s">
        <v>701</v>
      </c>
      <c r="B331" s="86" t="n">
        <f aca="false">IF(ISNA(VLOOKUP(A331,RANKING!$B:$P,1,0)),0,VLOOKUP(A331,RANKING!$B:$P,2,0))</f>
        <v>0</v>
      </c>
      <c r="C331" s="86" t="n">
        <f aca="false">IF(ISNA(VLOOKUP(A331,RANKING!$B:$P,1,0)),0,VLOOKUP(A331,RANKING!$B:$P,3,0))</f>
        <v>0</v>
      </c>
      <c r="D331" s="87" t="n">
        <f aca="false">IF(ISNA(VLOOKUP(A331,RANKING!$B:$P,1,0)),0,VLOOKUP(A331,RANKING!$B:$P,4,0))</f>
        <v>0</v>
      </c>
      <c r="E331" s="87" t="str">
        <f aca="false">$A$27</f>
        <v>INI-AD-F</v>
      </c>
      <c r="F331" s="86"/>
      <c r="G331" s="86"/>
      <c r="H331" s="88" t="n">
        <f aca="false">G331-F331</f>
        <v>0</v>
      </c>
      <c r="I331" s="89" t="e">
        <f aca="false">$I$27/H331*50</f>
        <v>#DIV/0!</v>
      </c>
    </row>
    <row r="332" customFormat="false" ht="12.75" hidden="true" customHeight="true" outlineLevel="1" collapsed="false">
      <c r="A332" s="93" t="s">
        <v>704</v>
      </c>
      <c r="B332" s="86" t="n">
        <f aca="false">IF(ISNA(VLOOKUP(A332,RANKING!$B:$P,1,0)),0,VLOOKUP(A332,RANKING!$B:$P,2,0))</f>
        <v>0</v>
      </c>
      <c r="C332" s="86" t="n">
        <f aca="false">IF(ISNA(VLOOKUP(A332,RANKING!$B:$P,1,0)),0,VLOOKUP(A332,RANKING!$B:$P,3,0))</f>
        <v>0</v>
      </c>
      <c r="D332" s="87" t="n">
        <f aca="false">IF(ISNA(VLOOKUP(A332,RANKING!$B:$P,1,0)),0,VLOOKUP(A332,RANKING!$B:$P,4,0))</f>
        <v>0</v>
      </c>
      <c r="E332" s="87" t="str">
        <f aca="false">$A$27</f>
        <v>INI-AD-F</v>
      </c>
      <c r="F332" s="86"/>
      <c r="G332" s="86"/>
      <c r="H332" s="88" t="n">
        <f aca="false">G332-F332</f>
        <v>0</v>
      </c>
      <c r="I332" s="89" t="e">
        <f aca="false">$I$27/H332*50</f>
        <v>#DIV/0!</v>
      </c>
    </row>
    <row r="333" customFormat="false" ht="12.75" hidden="true" customHeight="true" outlineLevel="1" collapsed="false">
      <c r="A333" s="93" t="s">
        <v>695</v>
      </c>
      <c r="B333" s="86" t="n">
        <f aca="false">IF(ISNA(VLOOKUP(A333,RANKING!$B:$P,1,0)),0,VLOOKUP(A333,RANKING!$B:$P,2,0))</f>
        <v>0</v>
      </c>
      <c r="C333" s="86" t="n">
        <f aca="false">IF(ISNA(VLOOKUP(A333,RANKING!$B:$P,1,0)),0,VLOOKUP(A333,RANKING!$B:$P,3,0))</f>
        <v>0</v>
      </c>
      <c r="D333" s="87" t="n">
        <f aca="false">IF(ISNA(VLOOKUP(A333,RANKING!$B:$P,1,0)),0,VLOOKUP(A333,RANKING!$B:$P,4,0))</f>
        <v>0</v>
      </c>
      <c r="E333" s="87" t="str">
        <f aca="false">$A$27</f>
        <v>INI-AD-F</v>
      </c>
      <c r="F333" s="86"/>
      <c r="G333" s="86"/>
      <c r="H333" s="88" t="n">
        <f aca="false">G333-F333</f>
        <v>0</v>
      </c>
      <c r="I333" s="89" t="e">
        <f aca="false">$I$27/H333*50</f>
        <v>#DIV/0!</v>
      </c>
    </row>
    <row r="334" customFormat="false" ht="12.75" hidden="true" customHeight="true" outlineLevel="1" collapsed="false">
      <c r="A334" s="93" t="s">
        <v>697</v>
      </c>
      <c r="B334" s="86" t="n">
        <f aca="false">IF(ISNA(VLOOKUP(A334,RANKING!$B:$P,1,0)),0,VLOOKUP(A334,RANKING!$B:$P,2,0))</f>
        <v>0</v>
      </c>
      <c r="C334" s="86" t="n">
        <f aca="false">IF(ISNA(VLOOKUP(A334,RANKING!$B:$P,1,0)),0,VLOOKUP(A334,RANKING!$B:$P,3,0))</f>
        <v>0</v>
      </c>
      <c r="D334" s="87" t="n">
        <f aca="false">IF(ISNA(VLOOKUP(A334,RANKING!$B:$P,1,0)),0,VLOOKUP(A334,RANKING!$B:$P,4,0))</f>
        <v>0</v>
      </c>
      <c r="E334" s="87" t="str">
        <f aca="false">$A$27</f>
        <v>INI-AD-F</v>
      </c>
      <c r="F334" s="86"/>
      <c r="G334" s="86"/>
      <c r="H334" s="88" t="n">
        <f aca="false">G334-F334</f>
        <v>0</v>
      </c>
      <c r="I334" s="89" t="e">
        <f aca="false">$I$27/H334*50</f>
        <v>#DIV/0!</v>
      </c>
    </row>
    <row r="335" customFormat="false" ht="12.75" hidden="true" customHeight="true" outlineLevel="1" collapsed="false">
      <c r="A335" s="93" t="s">
        <v>672</v>
      </c>
      <c r="B335" s="86" t="n">
        <f aca="false">IF(ISNA(VLOOKUP(A335,RANKING!$B:$P,1,0)),0,VLOOKUP(A335,RANKING!$B:$P,2,0))</f>
        <v>0</v>
      </c>
      <c r="C335" s="86" t="n">
        <f aca="false">IF(ISNA(VLOOKUP(A335,RANKING!$B:$P,1,0)),0,VLOOKUP(A335,RANKING!$B:$P,3,0))</f>
        <v>0</v>
      </c>
      <c r="D335" s="87" t="n">
        <f aca="false">IF(ISNA(VLOOKUP(A335,RANKING!$B:$P,1,0)),0,VLOOKUP(A335,RANKING!$B:$P,4,0))</f>
        <v>0</v>
      </c>
      <c r="E335" s="87" t="str">
        <f aca="false">$A$27</f>
        <v>INI-AD-F</v>
      </c>
      <c r="F335" s="86"/>
      <c r="G335" s="86"/>
      <c r="H335" s="88" t="n">
        <f aca="false">G335-F335</f>
        <v>0</v>
      </c>
      <c r="I335" s="89" t="e">
        <f aca="false">$I$27/H335*50</f>
        <v>#DIV/0!</v>
      </c>
    </row>
    <row r="336" customFormat="false" ht="12.75" hidden="true" customHeight="true" outlineLevel="1" collapsed="false">
      <c r="A336" s="93" t="s">
        <v>673</v>
      </c>
      <c r="B336" s="86" t="n">
        <f aca="false">IF(ISNA(VLOOKUP(A336,RANKING!$B:$P,1,0)),0,VLOOKUP(A336,RANKING!$B:$P,2,0))</f>
        <v>0</v>
      </c>
      <c r="C336" s="86" t="n">
        <f aca="false">IF(ISNA(VLOOKUP(A336,RANKING!$B:$P,1,0)),0,VLOOKUP(A336,RANKING!$B:$P,3,0))</f>
        <v>0</v>
      </c>
      <c r="D336" s="87" t="n">
        <f aca="false">IF(ISNA(VLOOKUP(A336,RANKING!$B:$P,1,0)),0,VLOOKUP(A336,RANKING!$B:$P,4,0))</f>
        <v>0</v>
      </c>
      <c r="E336" s="87" t="str">
        <f aca="false">$A$27</f>
        <v>INI-AD-F</v>
      </c>
      <c r="F336" s="86"/>
      <c r="G336" s="86"/>
      <c r="H336" s="88" t="n">
        <f aca="false">G336-F336</f>
        <v>0</v>
      </c>
      <c r="I336" s="89" t="e">
        <f aca="false">$I$27/H336*50</f>
        <v>#DIV/0!</v>
      </c>
    </row>
    <row r="337" customFormat="false" ht="12.75" hidden="true" customHeight="true" outlineLevel="1" collapsed="false">
      <c r="A337" s="93" t="s">
        <v>674</v>
      </c>
      <c r="B337" s="86" t="n">
        <f aca="false">IF(ISNA(VLOOKUP(A337,RANKING!$B:$P,1,0)),0,VLOOKUP(A337,RANKING!$B:$P,2,0))</f>
        <v>0</v>
      </c>
      <c r="C337" s="86" t="n">
        <f aca="false">IF(ISNA(VLOOKUP(A337,RANKING!$B:$P,1,0)),0,VLOOKUP(A337,RANKING!$B:$P,3,0))</f>
        <v>0</v>
      </c>
      <c r="D337" s="87" t="n">
        <f aca="false">IF(ISNA(VLOOKUP(A337,RANKING!$B:$P,1,0)),0,VLOOKUP(A337,RANKING!$B:$P,4,0))</f>
        <v>0</v>
      </c>
      <c r="E337" s="87" t="str">
        <f aca="false">$A$27</f>
        <v>INI-AD-F</v>
      </c>
      <c r="F337" s="86"/>
      <c r="G337" s="86"/>
      <c r="H337" s="88" t="n">
        <f aca="false">G337-F337</f>
        <v>0</v>
      </c>
      <c r="I337" s="89" t="e">
        <f aca="false">$I$27/H337*50</f>
        <v>#DIV/0!</v>
      </c>
    </row>
    <row r="338" customFormat="false" ht="12.75" hidden="true" customHeight="true" outlineLevel="1" collapsed="false">
      <c r="A338" s="93" t="s">
        <v>654</v>
      </c>
      <c r="B338" s="86" t="n">
        <f aca="false">IF(ISNA(VLOOKUP(A338,RANKING!$B:$P,1,0)),0,VLOOKUP(A338,RANKING!$B:$P,2,0))</f>
        <v>0</v>
      </c>
      <c r="C338" s="86" t="n">
        <f aca="false">IF(ISNA(VLOOKUP(A338,RANKING!$B:$P,1,0)),0,VLOOKUP(A338,RANKING!$B:$P,3,0))</f>
        <v>0</v>
      </c>
      <c r="D338" s="87" t="n">
        <f aca="false">IF(ISNA(VLOOKUP(A338,RANKING!$B:$P,1,0)),0,VLOOKUP(A338,RANKING!$B:$P,4,0))</f>
        <v>0</v>
      </c>
      <c r="E338" s="87" t="str">
        <f aca="false">$A$27</f>
        <v>INI-AD-F</v>
      </c>
      <c r="F338" s="86"/>
      <c r="G338" s="86"/>
      <c r="H338" s="88" t="n">
        <f aca="false">G338-F338</f>
        <v>0</v>
      </c>
      <c r="I338" s="89" t="e">
        <f aca="false">$I$27/H338*50</f>
        <v>#DIV/0!</v>
      </c>
    </row>
    <row r="339" customFormat="false" ht="12.75" hidden="true" customHeight="true" outlineLevel="1" collapsed="false">
      <c r="A339" s="93" t="s">
        <v>655</v>
      </c>
      <c r="B339" s="86" t="n">
        <f aca="false">IF(ISNA(VLOOKUP(A339,RANKING!$B:$P,1,0)),0,VLOOKUP(A339,RANKING!$B:$P,2,0))</f>
        <v>0</v>
      </c>
      <c r="C339" s="86" t="n">
        <f aca="false">IF(ISNA(VLOOKUP(A339,RANKING!$B:$P,1,0)),0,VLOOKUP(A339,RANKING!$B:$P,3,0))</f>
        <v>0</v>
      </c>
      <c r="D339" s="87" t="n">
        <f aca="false">IF(ISNA(VLOOKUP(A339,RANKING!$B:$P,1,0)),0,VLOOKUP(A339,RANKING!$B:$P,4,0))</f>
        <v>0</v>
      </c>
      <c r="E339" s="87" t="str">
        <f aca="false">$A$27</f>
        <v>INI-AD-F</v>
      </c>
      <c r="F339" s="86"/>
      <c r="G339" s="86"/>
      <c r="H339" s="88" t="n">
        <f aca="false">G339-F339</f>
        <v>0</v>
      </c>
      <c r="I339" s="89" t="e">
        <f aca="false">$I$27/H339*50</f>
        <v>#DIV/0!</v>
      </c>
    </row>
    <row r="340" customFormat="false" ht="12.75" hidden="true" customHeight="true" outlineLevel="1" collapsed="false">
      <c r="A340" s="93" t="s">
        <v>656</v>
      </c>
      <c r="B340" s="86" t="n">
        <f aca="false">IF(ISNA(VLOOKUP(A340,RANKING!$B:$P,1,0)),0,VLOOKUP(A340,RANKING!$B:$P,2,0))</f>
        <v>0</v>
      </c>
      <c r="C340" s="86" t="n">
        <f aca="false">IF(ISNA(VLOOKUP(A340,RANKING!$B:$P,1,0)),0,VLOOKUP(A340,RANKING!$B:$P,3,0))</f>
        <v>0</v>
      </c>
      <c r="D340" s="87" t="n">
        <f aca="false">IF(ISNA(VLOOKUP(A340,RANKING!$B:$P,1,0)),0,VLOOKUP(A340,RANKING!$B:$P,4,0))</f>
        <v>0</v>
      </c>
      <c r="E340" s="87" t="str">
        <f aca="false">$A$27</f>
        <v>INI-AD-F</v>
      </c>
      <c r="F340" s="86"/>
      <c r="G340" s="86"/>
      <c r="H340" s="88" t="n">
        <f aca="false">G340-F340</f>
        <v>0</v>
      </c>
      <c r="I340" s="89" t="e">
        <f aca="false">$I$27/H340*50</f>
        <v>#DIV/0!</v>
      </c>
    </row>
    <row r="341" customFormat="false" ht="12.75" hidden="true" customHeight="true" outlineLevel="1" collapsed="false">
      <c r="A341" s="93" t="s">
        <v>657</v>
      </c>
      <c r="B341" s="86" t="n">
        <f aca="false">IF(ISNA(VLOOKUP(A341,RANKING!$B:$P,1,0)),0,VLOOKUP(A341,RANKING!$B:$P,2,0))</f>
        <v>0</v>
      </c>
      <c r="C341" s="86" t="n">
        <f aca="false">IF(ISNA(VLOOKUP(A341,RANKING!$B:$P,1,0)),0,VLOOKUP(A341,RANKING!$B:$P,3,0))</f>
        <v>0</v>
      </c>
      <c r="D341" s="87" t="n">
        <f aca="false">IF(ISNA(VLOOKUP(A341,RANKING!$B:$P,1,0)),0,VLOOKUP(A341,RANKING!$B:$P,4,0))</f>
        <v>0</v>
      </c>
      <c r="E341" s="87" t="str">
        <f aca="false">$A$27</f>
        <v>INI-AD-F</v>
      </c>
      <c r="F341" s="86"/>
      <c r="G341" s="86"/>
      <c r="H341" s="88" t="n">
        <f aca="false">G341-F341</f>
        <v>0</v>
      </c>
      <c r="I341" s="89" t="e">
        <f aca="false">$I$27/H341*50</f>
        <v>#DIV/0!</v>
      </c>
    </row>
    <row r="342" customFormat="false" ht="12.75" hidden="true" customHeight="true" outlineLevel="1" collapsed="false">
      <c r="A342" s="93" t="s">
        <v>658</v>
      </c>
      <c r="B342" s="86" t="n">
        <f aca="false">IF(ISNA(VLOOKUP(A342,RANKING!$B:$P,1,0)),0,VLOOKUP(A342,RANKING!$B:$P,2,0))</f>
        <v>0</v>
      </c>
      <c r="C342" s="86" t="n">
        <f aca="false">IF(ISNA(VLOOKUP(A342,RANKING!$B:$P,1,0)),0,VLOOKUP(A342,RANKING!$B:$P,3,0))</f>
        <v>0</v>
      </c>
      <c r="D342" s="87" t="n">
        <f aca="false">IF(ISNA(VLOOKUP(A342,RANKING!$B:$P,1,0)),0,VLOOKUP(A342,RANKING!$B:$P,4,0))</f>
        <v>0</v>
      </c>
      <c r="E342" s="87" t="str">
        <f aca="false">$A$27</f>
        <v>INI-AD-F</v>
      </c>
      <c r="F342" s="86"/>
      <c r="G342" s="86"/>
      <c r="H342" s="88" t="n">
        <f aca="false">G342-F342</f>
        <v>0</v>
      </c>
      <c r="I342" s="89" t="e">
        <f aca="false">$I$27/H342*50</f>
        <v>#DIV/0!</v>
      </c>
    </row>
    <row r="343" customFormat="false" ht="12.75" hidden="true" customHeight="true" outlineLevel="1" collapsed="false">
      <c r="A343" s="93" t="s">
        <v>659</v>
      </c>
      <c r="B343" s="86" t="n">
        <f aca="false">IF(ISNA(VLOOKUP(A343,RANKING!$B:$P,1,0)),0,VLOOKUP(A343,RANKING!$B:$P,2,0))</f>
        <v>0</v>
      </c>
      <c r="C343" s="86" t="n">
        <f aca="false">IF(ISNA(VLOOKUP(A343,RANKING!$B:$P,1,0)),0,VLOOKUP(A343,RANKING!$B:$P,3,0))</f>
        <v>0</v>
      </c>
      <c r="D343" s="87" t="n">
        <f aca="false">IF(ISNA(VLOOKUP(A343,RANKING!$B:$P,1,0)),0,VLOOKUP(A343,RANKING!$B:$P,4,0))</f>
        <v>0</v>
      </c>
      <c r="E343" s="87" t="str">
        <f aca="false">$A$27</f>
        <v>INI-AD-F</v>
      </c>
      <c r="F343" s="86"/>
      <c r="G343" s="86"/>
      <c r="H343" s="88" t="n">
        <f aca="false">G343-F343</f>
        <v>0</v>
      </c>
      <c r="I343" s="89" t="e">
        <f aca="false">$I$27/H343*50</f>
        <v>#DIV/0!</v>
      </c>
    </row>
    <row r="344" customFormat="false" ht="12.75" hidden="true" customHeight="true" outlineLevel="1" collapsed="false">
      <c r="A344" s="93" t="s">
        <v>660</v>
      </c>
      <c r="B344" s="86" t="n">
        <f aca="false">IF(ISNA(VLOOKUP(A344,RANKING!$B:$P,1,0)),0,VLOOKUP(A344,RANKING!$B:$P,2,0))</f>
        <v>0</v>
      </c>
      <c r="C344" s="86" t="n">
        <f aca="false">IF(ISNA(VLOOKUP(A344,RANKING!$B:$P,1,0)),0,VLOOKUP(A344,RANKING!$B:$P,3,0))</f>
        <v>0</v>
      </c>
      <c r="D344" s="87" t="n">
        <f aca="false">IF(ISNA(VLOOKUP(A344,RANKING!$B:$P,1,0)),0,VLOOKUP(A344,RANKING!$B:$P,4,0))</f>
        <v>0</v>
      </c>
      <c r="E344" s="87" t="str">
        <f aca="false">$A$27</f>
        <v>INI-AD-F</v>
      </c>
      <c r="F344" s="86"/>
      <c r="G344" s="86"/>
      <c r="H344" s="88" t="n">
        <f aca="false">G344-F344</f>
        <v>0</v>
      </c>
      <c r="I344" s="89" t="e">
        <f aca="false">$I$27/H344*50</f>
        <v>#DIV/0!</v>
      </c>
    </row>
    <row r="345" customFormat="false" ht="12.75" hidden="true" customHeight="true" outlineLevel="1" collapsed="false">
      <c r="A345" s="93" t="s">
        <v>661</v>
      </c>
      <c r="B345" s="86" t="n">
        <f aca="false">IF(ISNA(VLOOKUP(A345,RANKING!$B:$P,1,0)),0,VLOOKUP(A345,RANKING!$B:$P,2,0))</f>
        <v>0</v>
      </c>
      <c r="C345" s="86" t="n">
        <f aca="false">IF(ISNA(VLOOKUP(A345,RANKING!$B:$P,1,0)),0,VLOOKUP(A345,RANKING!$B:$P,3,0))</f>
        <v>0</v>
      </c>
      <c r="D345" s="87" t="n">
        <f aca="false">IF(ISNA(VLOOKUP(A345,RANKING!$B:$P,1,0)),0,VLOOKUP(A345,RANKING!$B:$P,4,0))</f>
        <v>0</v>
      </c>
      <c r="E345" s="87" t="str">
        <f aca="false">$A$27</f>
        <v>INI-AD-F</v>
      </c>
      <c r="F345" s="86"/>
      <c r="G345" s="86"/>
      <c r="H345" s="88" t="n">
        <f aca="false">G345-F345</f>
        <v>0</v>
      </c>
      <c r="I345" s="89" t="e">
        <f aca="false">$I$27/H345*50</f>
        <v>#DIV/0!</v>
      </c>
    </row>
    <row r="346" customFormat="false" ht="12.75" hidden="true" customHeight="true" outlineLevel="1" collapsed="false">
      <c r="A346" s="93" t="s">
        <v>662</v>
      </c>
      <c r="B346" s="86" t="n">
        <f aca="false">IF(ISNA(VLOOKUP(A346,RANKING!$B:$P,1,0)),0,VLOOKUP(A346,RANKING!$B:$P,2,0))</f>
        <v>0</v>
      </c>
      <c r="C346" s="86" t="n">
        <f aca="false">IF(ISNA(VLOOKUP(A346,RANKING!$B:$P,1,0)),0,VLOOKUP(A346,RANKING!$B:$P,3,0))</f>
        <v>0</v>
      </c>
      <c r="D346" s="87" t="n">
        <f aca="false">IF(ISNA(VLOOKUP(A346,RANKING!$B:$P,1,0)),0,VLOOKUP(A346,RANKING!$B:$P,4,0))</f>
        <v>0</v>
      </c>
      <c r="E346" s="87" t="str">
        <f aca="false">$A$27</f>
        <v>INI-AD-F</v>
      </c>
      <c r="F346" s="86"/>
      <c r="G346" s="86"/>
      <c r="H346" s="88" t="n">
        <f aca="false">G346-F346</f>
        <v>0</v>
      </c>
      <c r="I346" s="89" t="e">
        <f aca="false">$I$27/H346*50</f>
        <v>#DIV/0!</v>
      </c>
    </row>
    <row r="347" customFormat="false" ht="12.75" hidden="true" customHeight="true" outlineLevel="1" collapsed="false">
      <c r="A347" s="93" t="s">
        <v>663</v>
      </c>
      <c r="B347" s="86" t="n">
        <f aca="false">IF(ISNA(VLOOKUP(A347,RANKING!$B:$P,1,0)),0,VLOOKUP(A347,RANKING!$B:$P,2,0))</f>
        <v>0</v>
      </c>
      <c r="C347" s="86" t="n">
        <f aca="false">IF(ISNA(VLOOKUP(A347,RANKING!$B:$P,1,0)),0,VLOOKUP(A347,RANKING!$B:$P,3,0))</f>
        <v>0</v>
      </c>
      <c r="D347" s="87" t="n">
        <f aca="false">IF(ISNA(VLOOKUP(A347,RANKING!$B:$P,1,0)),0,VLOOKUP(A347,RANKING!$B:$P,4,0))</f>
        <v>0</v>
      </c>
      <c r="E347" s="87" t="str">
        <f aca="false">$A$27</f>
        <v>INI-AD-F</v>
      </c>
      <c r="F347" s="86"/>
      <c r="G347" s="86"/>
      <c r="H347" s="88" t="n">
        <f aca="false">G347-F347</f>
        <v>0</v>
      </c>
      <c r="I347" s="89" t="e">
        <f aca="false">$I$27/H347*50</f>
        <v>#DIV/0!</v>
      </c>
    </row>
    <row r="348" customFormat="false" ht="12.75" hidden="true" customHeight="true" outlineLevel="1" collapsed="false">
      <c r="A348" s="93" t="s">
        <v>664</v>
      </c>
      <c r="B348" s="86" t="n">
        <f aca="false">IF(ISNA(VLOOKUP(A348,RANKING!$B:$P,1,0)),0,VLOOKUP(A348,RANKING!$B:$P,2,0))</f>
        <v>0</v>
      </c>
      <c r="C348" s="86" t="n">
        <f aca="false">IF(ISNA(VLOOKUP(A348,RANKING!$B:$P,1,0)),0,VLOOKUP(A348,RANKING!$B:$P,3,0))</f>
        <v>0</v>
      </c>
      <c r="D348" s="87" t="n">
        <f aca="false">IF(ISNA(VLOOKUP(A348,RANKING!$B:$P,1,0)),0,VLOOKUP(A348,RANKING!$B:$P,4,0))</f>
        <v>0</v>
      </c>
      <c r="E348" s="87" t="str">
        <f aca="false">$A$27</f>
        <v>INI-AD-F</v>
      </c>
      <c r="F348" s="86"/>
      <c r="G348" s="86"/>
      <c r="H348" s="88" t="n">
        <f aca="false">G348-F348</f>
        <v>0</v>
      </c>
      <c r="I348" s="89" t="e">
        <f aca="false">$I$27/H348*50</f>
        <v>#DIV/0!</v>
      </c>
    </row>
    <row r="349" customFormat="false" ht="12.75" hidden="true" customHeight="true" outlineLevel="1" collapsed="false">
      <c r="A349" s="93" t="s">
        <v>665</v>
      </c>
      <c r="B349" s="86" t="n">
        <f aca="false">IF(ISNA(VLOOKUP(A349,RANKING!$B:$P,1,0)),0,VLOOKUP(A349,RANKING!$B:$P,2,0))</f>
        <v>0</v>
      </c>
      <c r="C349" s="86" t="n">
        <f aca="false">IF(ISNA(VLOOKUP(A349,RANKING!$B:$P,1,0)),0,VLOOKUP(A349,RANKING!$B:$P,3,0))</f>
        <v>0</v>
      </c>
      <c r="D349" s="87" t="n">
        <f aca="false">IF(ISNA(VLOOKUP(A349,RANKING!$B:$P,1,0)),0,VLOOKUP(A349,RANKING!$B:$P,4,0))</f>
        <v>0</v>
      </c>
      <c r="E349" s="87" t="str">
        <f aca="false">$A$27</f>
        <v>INI-AD-F</v>
      </c>
      <c r="F349" s="86"/>
      <c r="G349" s="86"/>
      <c r="H349" s="88" t="n">
        <f aca="false">G349-F349</f>
        <v>0</v>
      </c>
      <c r="I349" s="89" t="e">
        <f aca="false">$I$27/H349*50</f>
        <v>#DIV/0!</v>
      </c>
    </row>
    <row r="352" customFormat="false" ht="12.75" hidden="false" customHeight="true" outlineLevel="0" collapsed="false">
      <c r="A352" s="70" t="s">
        <v>530</v>
      </c>
      <c r="B352" s="70"/>
      <c r="C352" s="70"/>
      <c r="D352" s="70"/>
      <c r="E352" s="71"/>
      <c r="F352" s="72"/>
      <c r="G352" s="72"/>
      <c r="H352" s="73" t="s">
        <v>630</v>
      </c>
      <c r="I352" s="108"/>
    </row>
    <row r="353" customFormat="false" ht="12.75" hidden="true" customHeight="true" outlineLevel="1" collapsed="false">
      <c r="A353" s="70"/>
      <c r="B353" s="70"/>
      <c r="C353" s="70"/>
      <c r="D353" s="70"/>
      <c r="E353" s="71"/>
      <c r="F353" s="75" t="s">
        <v>631</v>
      </c>
      <c r="G353" s="75" t="s">
        <v>632</v>
      </c>
      <c r="H353" s="76" t="s">
        <v>633</v>
      </c>
      <c r="I353" s="77" t="s">
        <v>634</v>
      </c>
    </row>
    <row r="354" customFormat="false" ht="12.75" hidden="true" customHeight="true" outlineLevel="1" collapsed="false">
      <c r="A354" s="78"/>
      <c r="B354" s="79" t="s">
        <v>3</v>
      </c>
      <c r="C354" s="79" t="s">
        <v>211</v>
      </c>
      <c r="D354" s="80" t="s">
        <v>5</v>
      </c>
      <c r="E354" s="81" t="s">
        <v>635</v>
      </c>
      <c r="F354" s="75"/>
      <c r="G354" s="75"/>
      <c r="H354" s="76"/>
      <c r="I354" s="77"/>
    </row>
    <row r="355" customFormat="false" ht="12.75" hidden="true" customHeight="true" outlineLevel="1" collapsed="false">
      <c r="A355" s="93" t="s">
        <v>572</v>
      </c>
      <c r="B355" s="86" t="str">
        <f aca="false">IF(ISNA(VLOOKUP(A355,RANKING!$B:$P,1,0)),0,VLOOKUP(A355,RANKING!$B:$P,2,0))</f>
        <v>Apellido 1</v>
      </c>
      <c r="C355" s="86" t="str">
        <f aca="false">IF(ISNA(VLOOKUP(A355,RANKING!$B:$P,1,0)),0,VLOOKUP(A355,RANKING!$B:$P,3,0))</f>
        <v>Nombre</v>
      </c>
      <c r="D355" s="87" t="str">
        <f aca="false">IF(ISNA(VLOOKUP(A355,RANKING!$B:$P,1,0)),0,VLOOKUP(A355,RANKING!$B:$P,4,0))</f>
        <v>CLUB 1</v>
      </c>
      <c r="E355" s="87" t="str">
        <f aca="false">$A$2</f>
        <v>INI-NIÑOS</v>
      </c>
      <c r="F355" s="86"/>
      <c r="G355" s="86"/>
      <c r="H355" s="88" t="n">
        <f aca="false">G355-F355</f>
        <v>0</v>
      </c>
      <c r="I355" s="89" t="e">
        <f aca="false">$I$2/H355*50</f>
        <v>#DIV/0!</v>
      </c>
    </row>
    <row r="356" customFormat="false" ht="12.75" hidden="true" customHeight="true" outlineLevel="1" collapsed="false">
      <c r="A356" s="93" t="s">
        <v>575</v>
      </c>
      <c r="B356" s="86" t="str">
        <f aca="false">IF(ISNA(VLOOKUP(A356,RANKING!$B:$P,1,0)),0,VLOOKUP(A356,RANKING!$B:$P,2,0))</f>
        <v>Apellido 2</v>
      </c>
      <c r="C356" s="86" t="str">
        <f aca="false">IF(ISNA(VLOOKUP(A356,RANKING!$B:$P,1,0)),0,VLOOKUP(A356,RANKING!$B:$P,3,0))</f>
        <v>Nombre</v>
      </c>
      <c r="D356" s="87" t="str">
        <f aca="false">IF(ISNA(VLOOKUP(A356,RANKING!$B:$P,1,0)),0,VLOOKUP(A356,RANKING!$B:$P,4,0))</f>
        <v>CLUB 2</v>
      </c>
      <c r="E356" s="87" t="str">
        <f aca="false">$A$2</f>
        <v>INI-NIÑOS</v>
      </c>
      <c r="F356" s="86"/>
      <c r="G356" s="86"/>
      <c r="H356" s="88" t="n">
        <f aca="false">G356-F356</f>
        <v>0</v>
      </c>
      <c r="I356" s="89" t="e">
        <f aca="false">$I$2/H356*50</f>
        <v>#DIV/0!</v>
      </c>
    </row>
    <row r="357" customFormat="false" ht="12.75" hidden="true" customHeight="true" outlineLevel="1" collapsed="false">
      <c r="A357" s="93" t="s">
        <v>578</v>
      </c>
      <c r="B357" s="86" t="str">
        <f aca="false">IF(ISNA(VLOOKUP(A357,RANKING!$B:$P,1,0)),0,VLOOKUP(A357,RANKING!$B:$P,2,0))</f>
        <v>Apellido 3</v>
      </c>
      <c r="C357" s="86" t="str">
        <f aca="false">IF(ISNA(VLOOKUP(A357,RANKING!$B:$P,1,0)),0,VLOOKUP(A357,RANKING!$B:$P,3,0))</f>
        <v>Nombre</v>
      </c>
      <c r="D357" s="87" t="str">
        <f aca="false">IF(ISNA(VLOOKUP(A357,RANKING!$B:$P,1,0)),0,VLOOKUP(A357,RANKING!$B:$P,4,0))</f>
        <v>CLUB 3</v>
      </c>
      <c r="E357" s="87" t="str">
        <f aca="false">$A$2</f>
        <v>INI-NIÑOS</v>
      </c>
      <c r="F357" s="86"/>
      <c r="G357" s="86"/>
      <c r="H357" s="88" t="n">
        <f aca="false">G357-F357</f>
        <v>0</v>
      </c>
      <c r="I357" s="89" t="e">
        <f aca="false">$I$2/H357*50</f>
        <v>#DIV/0!</v>
      </c>
    </row>
    <row r="358" customFormat="false" ht="12.75" hidden="true" customHeight="true" outlineLevel="1" collapsed="false">
      <c r="A358" s="93" t="s">
        <v>581</v>
      </c>
      <c r="B358" s="86" t="str">
        <f aca="false">IF(ISNA(VLOOKUP(A358,RANKING!$B:$P,1,0)),0,VLOOKUP(A358,RANKING!$B:$P,2,0))</f>
        <v>Apellido 4</v>
      </c>
      <c r="C358" s="86" t="str">
        <f aca="false">IF(ISNA(VLOOKUP(A358,RANKING!$B:$P,1,0)),0,VLOOKUP(A358,RANKING!$B:$P,3,0))</f>
        <v>Nombre</v>
      </c>
      <c r="D358" s="87" t="str">
        <f aca="false">IF(ISNA(VLOOKUP(A358,RANKING!$B:$P,1,0)),0,VLOOKUP(A358,RANKING!$B:$P,4,0))</f>
        <v>CLUB 4</v>
      </c>
      <c r="E358" s="87" t="str">
        <f aca="false">$A$2</f>
        <v>INI-NIÑOS</v>
      </c>
      <c r="F358" s="86"/>
      <c r="G358" s="86"/>
      <c r="H358" s="88" t="n">
        <f aca="false">G358-F358</f>
        <v>0</v>
      </c>
      <c r="I358" s="89" t="e">
        <f aca="false">$I$2/H358*50</f>
        <v>#DIV/0!</v>
      </c>
    </row>
    <row r="359" customFormat="false" ht="12.75" hidden="true" customHeight="true" outlineLevel="1" collapsed="false">
      <c r="A359" s="93" t="s">
        <v>584</v>
      </c>
      <c r="B359" s="86" t="str">
        <f aca="false">IF(ISNA(VLOOKUP(A359,RANKING!$B:$P,1,0)),0,VLOOKUP(A359,RANKING!$B:$P,2,0))</f>
        <v>Apellido 5</v>
      </c>
      <c r="C359" s="86" t="str">
        <f aca="false">IF(ISNA(VLOOKUP(A359,RANKING!$B:$P,1,0)),0,VLOOKUP(A359,RANKING!$B:$P,3,0))</f>
        <v>Nombre</v>
      </c>
      <c r="D359" s="87" t="str">
        <f aca="false">IF(ISNA(VLOOKUP(A359,RANKING!$B:$P,1,0)),0,VLOOKUP(A359,RANKING!$B:$P,4,0))</f>
        <v>CLUB 5</v>
      </c>
      <c r="E359" s="87" t="str">
        <f aca="false">$A$2</f>
        <v>INI-NIÑOS</v>
      </c>
      <c r="F359" s="86"/>
      <c r="G359" s="86"/>
      <c r="H359" s="88" t="n">
        <f aca="false">G359-F359</f>
        <v>0</v>
      </c>
      <c r="I359" s="89" t="e">
        <f aca="false">$I$2/H359*50</f>
        <v>#DIV/0!</v>
      </c>
    </row>
    <row r="360" customFormat="false" ht="12.75" hidden="true" customHeight="true" outlineLevel="1" collapsed="false">
      <c r="A360" s="93" t="s">
        <v>587</v>
      </c>
      <c r="B360" s="86" t="str">
        <f aca="false">IF(ISNA(VLOOKUP(A360,RANKING!$B:$P,1,0)),0,VLOOKUP(A360,RANKING!$B:$P,2,0))</f>
        <v>Apellido 6</v>
      </c>
      <c r="C360" s="86" t="str">
        <f aca="false">IF(ISNA(VLOOKUP(A360,RANKING!$B:$P,1,0)),0,VLOOKUP(A360,RANKING!$B:$P,3,0))</f>
        <v>Nombre</v>
      </c>
      <c r="D360" s="87" t="str">
        <f aca="false">IF(ISNA(VLOOKUP(A360,RANKING!$B:$P,1,0)),0,VLOOKUP(A360,RANKING!$B:$P,4,0))</f>
        <v>CLUB 6</v>
      </c>
      <c r="E360" s="87" t="str">
        <f aca="false">$A$2</f>
        <v>INI-NIÑOS</v>
      </c>
      <c r="F360" s="86"/>
      <c r="G360" s="86"/>
      <c r="H360" s="88" t="n">
        <f aca="false">G360-F360</f>
        <v>0</v>
      </c>
      <c r="I360" s="89" t="e">
        <f aca="false">$I$2/H360*50</f>
        <v>#DIV/0!</v>
      </c>
    </row>
    <row r="361" customFormat="false" ht="12.75" hidden="true" customHeight="true" outlineLevel="1" collapsed="false">
      <c r="A361" s="93" t="s">
        <v>590</v>
      </c>
      <c r="B361" s="86" t="str">
        <f aca="false">IF(ISNA(VLOOKUP(A361,RANKING!$B:$P,1,0)),0,VLOOKUP(A361,RANKING!$B:$P,2,0))</f>
        <v>Apellido 7</v>
      </c>
      <c r="C361" s="86" t="str">
        <f aca="false">IF(ISNA(VLOOKUP(A361,RANKING!$B:$P,1,0)),0,VLOOKUP(A361,RANKING!$B:$P,3,0))</f>
        <v>Nombre</v>
      </c>
      <c r="D361" s="87" t="str">
        <f aca="false">IF(ISNA(VLOOKUP(A361,RANKING!$B:$P,1,0)),0,VLOOKUP(A361,RANKING!$B:$P,4,0))</f>
        <v>CLUB 7</v>
      </c>
      <c r="E361" s="87" t="str">
        <f aca="false">$A$2</f>
        <v>INI-NIÑOS</v>
      </c>
      <c r="F361" s="86"/>
      <c r="G361" s="86"/>
      <c r="H361" s="88" t="n">
        <f aca="false">G361-F361</f>
        <v>0</v>
      </c>
      <c r="I361" s="89" t="e">
        <f aca="false">$I$2/H361*50</f>
        <v>#DIV/0!</v>
      </c>
    </row>
    <row r="362" customFormat="false" ht="12.75" hidden="true" customHeight="true" outlineLevel="1" collapsed="false">
      <c r="A362" s="93" t="s">
        <v>593</v>
      </c>
      <c r="B362" s="86" t="str">
        <f aca="false">IF(ISNA(VLOOKUP(A362,RANKING!$B:$P,1,0)),0,VLOOKUP(A362,RANKING!$B:$P,2,0))</f>
        <v>Apellido 8</v>
      </c>
      <c r="C362" s="86" t="str">
        <f aca="false">IF(ISNA(VLOOKUP(A362,RANKING!$B:$P,1,0)),0,VLOOKUP(A362,RANKING!$B:$P,3,0))</f>
        <v>Nombre</v>
      </c>
      <c r="D362" s="87" t="str">
        <f aca="false">IF(ISNA(VLOOKUP(A362,RANKING!$B:$P,1,0)),0,VLOOKUP(A362,RANKING!$B:$P,4,0))</f>
        <v>CLUB 8</v>
      </c>
      <c r="E362" s="87" t="str">
        <f aca="false">$A$2</f>
        <v>INI-NIÑOS</v>
      </c>
      <c r="F362" s="86"/>
      <c r="G362" s="86"/>
      <c r="H362" s="88" t="n">
        <f aca="false">G362-F362</f>
        <v>0</v>
      </c>
      <c r="I362" s="89" t="e">
        <f aca="false">$I$2/H362*50</f>
        <v>#DIV/0!</v>
      </c>
    </row>
    <row r="363" customFormat="false" ht="12.75" hidden="true" customHeight="true" outlineLevel="1" collapsed="false">
      <c r="A363" s="93" t="s">
        <v>596</v>
      </c>
      <c r="B363" s="86" t="str">
        <f aca="false">IF(ISNA(VLOOKUP(A363,RANKING!$B:$P,1,0)),0,VLOOKUP(A363,RANKING!$B:$P,2,0))</f>
        <v>Apellido 9</v>
      </c>
      <c r="C363" s="86" t="str">
        <f aca="false">IF(ISNA(VLOOKUP(A363,RANKING!$B:$P,1,0)),0,VLOOKUP(A363,RANKING!$B:$P,3,0))</f>
        <v>Nombre</v>
      </c>
      <c r="D363" s="87" t="str">
        <f aca="false">IF(ISNA(VLOOKUP(A363,RANKING!$B:$P,1,0)),0,VLOOKUP(A363,RANKING!$B:$P,4,0))</f>
        <v>CLUB 9</v>
      </c>
      <c r="E363" s="87" t="str">
        <f aca="false">$A$2</f>
        <v>INI-NIÑOS</v>
      </c>
      <c r="F363" s="86"/>
      <c r="G363" s="86"/>
      <c r="H363" s="88" t="n">
        <f aca="false">G363-F363</f>
        <v>0</v>
      </c>
      <c r="I363" s="89" t="e">
        <f aca="false">$I$2/H363*50</f>
        <v>#DIV/0!</v>
      </c>
    </row>
    <row r="364" customFormat="false" ht="12.75" hidden="true" customHeight="true" outlineLevel="1" collapsed="false">
      <c r="A364" s="93" t="s">
        <v>599</v>
      </c>
      <c r="B364" s="86" t="str">
        <f aca="false">IF(ISNA(VLOOKUP(A364,RANKING!$B:$P,1,0)),0,VLOOKUP(A364,RANKING!$B:$P,2,0))</f>
        <v>Apellido 10</v>
      </c>
      <c r="C364" s="86" t="str">
        <f aca="false">IF(ISNA(VLOOKUP(A364,RANKING!$B:$P,1,0)),0,VLOOKUP(A364,RANKING!$B:$P,3,0))</f>
        <v>Nombre</v>
      </c>
      <c r="D364" s="87" t="str">
        <f aca="false">IF(ISNA(VLOOKUP(A364,RANKING!$B:$P,1,0)),0,VLOOKUP(A364,RANKING!$B:$P,4,0))</f>
        <v>CLUB 10</v>
      </c>
      <c r="E364" s="87" t="str">
        <f aca="false">$A$2</f>
        <v>INI-NIÑOS</v>
      </c>
      <c r="F364" s="86"/>
      <c r="G364" s="86"/>
      <c r="H364" s="88" t="n">
        <f aca="false">G364-F364</f>
        <v>0</v>
      </c>
      <c r="I364" s="89" t="e">
        <f aca="false">$I$2/H364*50</f>
        <v>#DIV/0!</v>
      </c>
    </row>
    <row r="365" customFormat="false" ht="12.75" hidden="true" customHeight="true" outlineLevel="1" collapsed="false">
      <c r="A365" s="93" t="s">
        <v>602</v>
      </c>
      <c r="B365" s="86" t="str">
        <f aca="false">IF(ISNA(VLOOKUP(A365,RANKING!$B:$P,1,0)),0,VLOOKUP(A365,RANKING!$B:$P,2,0))</f>
        <v>Apellido 11</v>
      </c>
      <c r="C365" s="86" t="str">
        <f aca="false">IF(ISNA(VLOOKUP(A365,RANKING!$B:$P,1,0)),0,VLOOKUP(A365,RANKING!$B:$P,3,0))</f>
        <v>Nombre</v>
      </c>
      <c r="D365" s="87" t="str">
        <f aca="false">IF(ISNA(VLOOKUP(A365,RANKING!$B:$P,1,0)),0,VLOOKUP(A365,RANKING!$B:$P,4,0))</f>
        <v>CLUB 11</v>
      </c>
      <c r="E365" s="87" t="str">
        <f aca="false">$A$2</f>
        <v>INI-NIÑOS</v>
      </c>
      <c r="F365" s="86"/>
      <c r="G365" s="86"/>
      <c r="H365" s="88" t="n">
        <f aca="false">G365-F365</f>
        <v>0</v>
      </c>
      <c r="I365" s="89" t="e">
        <f aca="false">$I$2/H365*50</f>
        <v>#DIV/0!</v>
      </c>
    </row>
    <row r="366" customFormat="false" ht="12.75" hidden="true" customHeight="true" outlineLevel="1" collapsed="false">
      <c r="A366" s="93" t="s">
        <v>605</v>
      </c>
      <c r="B366" s="86" t="str">
        <f aca="false">IF(ISNA(VLOOKUP(A366,RANKING!$B:$P,1,0)),0,VLOOKUP(A366,RANKING!$B:$P,2,0))</f>
        <v>Apellido 12</v>
      </c>
      <c r="C366" s="86" t="str">
        <f aca="false">IF(ISNA(VLOOKUP(A366,RANKING!$B:$P,1,0)),0,VLOOKUP(A366,RANKING!$B:$P,3,0))</f>
        <v>Nombre</v>
      </c>
      <c r="D366" s="87" t="str">
        <f aca="false">IF(ISNA(VLOOKUP(A366,RANKING!$B:$P,1,0)),0,VLOOKUP(A366,RANKING!$B:$P,4,0))</f>
        <v>CLUB 12</v>
      </c>
      <c r="E366" s="87" t="str">
        <f aca="false">$A$2</f>
        <v>INI-NIÑOS</v>
      </c>
      <c r="F366" s="86"/>
      <c r="G366" s="86"/>
      <c r="H366" s="88" t="n">
        <f aca="false">G366-F366</f>
        <v>0</v>
      </c>
      <c r="I366" s="89" t="e">
        <f aca="false">$I$2/H366*50</f>
        <v>#DIV/0!</v>
      </c>
    </row>
    <row r="367" customFormat="false" ht="12.75" hidden="true" customHeight="true" outlineLevel="1" collapsed="false">
      <c r="A367" s="93" t="s">
        <v>608</v>
      </c>
      <c r="B367" s="86" t="str">
        <f aca="false">IF(ISNA(VLOOKUP(A367,RANKING!$B:$P,1,0)),0,VLOOKUP(A367,RANKING!$B:$P,2,0))</f>
        <v>Apellido 13</v>
      </c>
      <c r="C367" s="86" t="str">
        <f aca="false">IF(ISNA(VLOOKUP(A367,RANKING!$B:$P,1,0)),0,VLOOKUP(A367,RANKING!$B:$P,3,0))</f>
        <v>Nombre</v>
      </c>
      <c r="D367" s="87" t="str">
        <f aca="false">IF(ISNA(VLOOKUP(A367,RANKING!$B:$P,1,0)),0,VLOOKUP(A367,RANKING!$B:$P,4,0))</f>
        <v>CLUB 13</v>
      </c>
      <c r="E367" s="87" t="str">
        <f aca="false">$A$2</f>
        <v>INI-NIÑOS</v>
      </c>
      <c r="F367" s="86"/>
      <c r="G367" s="86"/>
      <c r="H367" s="88" t="n">
        <f aca="false">G367-F367</f>
        <v>0</v>
      </c>
      <c r="I367" s="89" t="e">
        <f aca="false">$I$2/H367*50</f>
        <v>#DIV/0!</v>
      </c>
    </row>
    <row r="368" customFormat="false" ht="12.75" hidden="true" customHeight="true" outlineLevel="1" collapsed="false">
      <c r="A368" s="93" t="s">
        <v>611</v>
      </c>
      <c r="B368" s="86" t="str">
        <f aca="false">IF(ISNA(VLOOKUP(A368,RANKING!$B:$P,1,0)),0,VLOOKUP(A368,RANKING!$B:$P,2,0))</f>
        <v>Apellido 14</v>
      </c>
      <c r="C368" s="86" t="str">
        <f aca="false">IF(ISNA(VLOOKUP(A368,RANKING!$B:$P,1,0)),0,VLOOKUP(A368,RANKING!$B:$P,3,0))</f>
        <v>Nombre</v>
      </c>
      <c r="D368" s="87" t="str">
        <f aca="false">IF(ISNA(VLOOKUP(A368,RANKING!$B:$P,1,0)),0,VLOOKUP(A368,RANKING!$B:$P,4,0))</f>
        <v>CLUB 14</v>
      </c>
      <c r="E368" s="87" t="str">
        <f aca="false">$A$2</f>
        <v>INI-NIÑOS</v>
      </c>
      <c r="F368" s="86"/>
      <c r="G368" s="86"/>
      <c r="H368" s="88" t="n">
        <f aca="false">G368-F368</f>
        <v>0</v>
      </c>
      <c r="I368" s="89" t="e">
        <f aca="false">$I$2/H368*50</f>
        <v>#DIV/0!</v>
      </c>
    </row>
    <row r="369" customFormat="false" ht="12.75" hidden="true" customHeight="true" outlineLevel="1" collapsed="false">
      <c r="A369" s="93" t="s">
        <v>614</v>
      </c>
      <c r="B369" s="86" t="str">
        <f aca="false">IF(ISNA(VLOOKUP(A369,RANKING!$B:$P,1,0)),0,VLOOKUP(A369,RANKING!$B:$P,2,0))</f>
        <v>Apellido 15</v>
      </c>
      <c r="C369" s="86" t="str">
        <f aca="false">IF(ISNA(VLOOKUP(A369,RANKING!$B:$P,1,0)),0,VLOOKUP(A369,RANKING!$B:$P,3,0))</f>
        <v>Nombre</v>
      </c>
      <c r="D369" s="87" t="str">
        <f aca="false">IF(ISNA(VLOOKUP(A369,RANKING!$B:$P,1,0)),0,VLOOKUP(A369,RANKING!$B:$P,4,0))</f>
        <v>CLUB 15</v>
      </c>
      <c r="E369" s="87" t="str">
        <f aca="false">$A$2</f>
        <v>INI-NIÑOS</v>
      </c>
      <c r="F369" s="86"/>
      <c r="G369" s="86"/>
      <c r="H369" s="88" t="n">
        <f aca="false">G369-F369</f>
        <v>0</v>
      </c>
      <c r="I369" s="89" t="e">
        <f aca="false">$I$2/H369*50</f>
        <v>#DIV/0!</v>
      </c>
    </row>
    <row r="370" customFormat="false" ht="12.75" hidden="true" customHeight="true" outlineLevel="1" collapsed="false">
      <c r="A370" s="93" t="s">
        <v>685</v>
      </c>
      <c r="B370" s="86" t="str">
        <f aca="false">IF(ISNA(VLOOKUP(A370,RANKING!$B:$P,1,0)),0,VLOOKUP(A370,RANKING!$B:$P,2,0))</f>
        <v>Apellido 16</v>
      </c>
      <c r="C370" s="86" t="str">
        <f aca="false">IF(ISNA(VLOOKUP(A370,RANKING!$B:$P,1,0)),0,VLOOKUP(A370,RANKING!$B:$P,3,0))</f>
        <v>Nombre</v>
      </c>
      <c r="D370" s="87" t="str">
        <f aca="false">IF(ISNA(VLOOKUP(A370,RANKING!$B:$P,1,0)),0,VLOOKUP(A370,RANKING!$B:$P,4,0))</f>
        <v>CLUB 16</v>
      </c>
      <c r="E370" s="87" t="str">
        <f aca="false">$A$2</f>
        <v>INI-NIÑOS</v>
      </c>
      <c r="F370" s="86"/>
      <c r="G370" s="86"/>
      <c r="H370" s="88" t="n">
        <f aca="false">G370-F370</f>
        <v>0</v>
      </c>
      <c r="I370" s="89" t="e">
        <f aca="false">$I$2/H370*50</f>
        <v>#DIV/0!</v>
      </c>
    </row>
    <row r="371" customFormat="false" ht="12.75" hidden="true" customHeight="true" outlineLevel="1" collapsed="false">
      <c r="A371" s="93" t="s">
        <v>620</v>
      </c>
      <c r="B371" s="86" t="str">
        <f aca="false">IF(ISNA(VLOOKUP(A371,RANKING!$B:$P,1,0)),0,VLOOKUP(A371,RANKING!$B:$P,2,0))</f>
        <v>Apellido 17</v>
      </c>
      <c r="C371" s="86" t="str">
        <f aca="false">IF(ISNA(VLOOKUP(A371,RANKING!$B:$P,1,0)),0,VLOOKUP(A371,RANKING!$B:$P,3,0))</f>
        <v>Nombre</v>
      </c>
      <c r="D371" s="87" t="str">
        <f aca="false">IF(ISNA(VLOOKUP(A371,RANKING!$B:$P,1,0)),0,VLOOKUP(A371,RANKING!$B:$P,4,0))</f>
        <v>CLUB 17</v>
      </c>
      <c r="E371" s="87" t="str">
        <f aca="false">$A$2</f>
        <v>INI-NIÑOS</v>
      </c>
      <c r="F371" s="86"/>
      <c r="G371" s="86"/>
      <c r="H371" s="88" t="n">
        <f aca="false">G371-F371</f>
        <v>0</v>
      </c>
      <c r="I371" s="89" t="e">
        <f aca="false">$I$2/H371*50</f>
        <v>#DIV/0!</v>
      </c>
    </row>
    <row r="372" customFormat="false" ht="12.75" hidden="true" customHeight="true" outlineLevel="1" collapsed="false">
      <c r="A372" s="93" t="s">
        <v>623</v>
      </c>
      <c r="B372" s="86" t="str">
        <f aca="false">IF(ISNA(VLOOKUP(A372,RANKING!$B:$P,1,0)),0,VLOOKUP(A372,RANKING!$B:$P,2,0))</f>
        <v>Apellido 18</v>
      </c>
      <c r="C372" s="86" t="str">
        <f aca="false">IF(ISNA(VLOOKUP(A372,RANKING!$B:$P,1,0)),0,VLOOKUP(A372,RANKING!$B:$P,3,0))</f>
        <v>Nombre</v>
      </c>
      <c r="D372" s="87" t="str">
        <f aca="false">IF(ISNA(VLOOKUP(A372,RANKING!$B:$P,1,0)),0,VLOOKUP(A372,RANKING!$B:$P,4,0))</f>
        <v>CLUB 18</v>
      </c>
      <c r="E372" s="87" t="str">
        <f aca="false">$A$2</f>
        <v>INI-NIÑOS</v>
      </c>
      <c r="F372" s="86"/>
      <c r="G372" s="86"/>
      <c r="H372" s="88" t="n">
        <f aca="false">G372-F372</f>
        <v>0</v>
      </c>
      <c r="I372" s="89" t="e">
        <f aca="false">$I$2/H372*50</f>
        <v>#DIV/0!</v>
      </c>
    </row>
    <row r="373" customFormat="false" ht="12.75" hidden="true" customHeight="true" outlineLevel="1" collapsed="false">
      <c r="A373" s="93" t="s">
        <v>626</v>
      </c>
      <c r="B373" s="86" t="str">
        <f aca="false">IF(ISNA(VLOOKUP(A373,RANKING!$B:$P,1,0)),0,VLOOKUP(A373,RANKING!$B:$P,2,0))</f>
        <v>Apellido 19</v>
      </c>
      <c r="C373" s="86" t="str">
        <f aca="false">IF(ISNA(VLOOKUP(A373,RANKING!$B:$P,1,0)),0,VLOOKUP(A373,RANKING!$B:$P,3,0))</f>
        <v>Nombre</v>
      </c>
      <c r="D373" s="87" t="str">
        <f aca="false">IF(ISNA(VLOOKUP(A373,RANKING!$B:$P,1,0)),0,VLOOKUP(A373,RANKING!$B:$P,4,0))</f>
        <v>CLUB 19</v>
      </c>
      <c r="E373" s="87" t="str">
        <f aca="false">$A$2</f>
        <v>INI-NIÑOS</v>
      </c>
      <c r="F373" s="86"/>
      <c r="G373" s="86"/>
      <c r="H373" s="88" t="n">
        <f aca="false">G373-F373</f>
        <v>0</v>
      </c>
      <c r="I373" s="89" t="e">
        <f aca="false">$I$2/H373*50</f>
        <v>#DIV/0!</v>
      </c>
    </row>
    <row r="374" customFormat="false" ht="12.75" hidden="true" customHeight="true" outlineLevel="1" collapsed="false">
      <c r="A374" s="93" t="s">
        <v>209</v>
      </c>
      <c r="B374" s="86" t="str">
        <f aca="false">IF(ISNA(VLOOKUP(A374,RANKING!$B:$P,1,0)),0,VLOOKUP(A374,RANKING!$B:$P,2,0))</f>
        <v>Apellido 20</v>
      </c>
      <c r="C374" s="86" t="str">
        <f aca="false">IF(ISNA(VLOOKUP(A374,RANKING!$B:$P,1,0)),0,VLOOKUP(A374,RANKING!$B:$P,3,0))</f>
        <v>Nombre</v>
      </c>
      <c r="D374" s="87" t="str">
        <f aca="false">IF(ISNA(VLOOKUP(A374,RANKING!$B:$P,1,0)),0,VLOOKUP(A374,RANKING!$B:$P,4,0))</f>
        <v>CLUB 20</v>
      </c>
      <c r="E374" s="87" t="str">
        <f aca="false">$A$2</f>
        <v>INI-NIÑOS</v>
      </c>
      <c r="F374" s="86"/>
      <c r="G374" s="86"/>
      <c r="H374" s="88" t="n">
        <f aca="false">G374-F374</f>
        <v>0</v>
      </c>
      <c r="I374" s="89" t="e">
        <f aca="false">$I$2/H374*50</f>
        <v>#DIV/0!</v>
      </c>
    </row>
    <row r="377" customFormat="false" ht="12.75" hidden="false" customHeight="true" outlineLevel="0" collapsed="false">
      <c r="A377" s="70" t="s">
        <v>546</v>
      </c>
      <c r="B377" s="70"/>
      <c r="C377" s="70"/>
      <c r="D377" s="70"/>
      <c r="E377" s="71"/>
      <c r="F377" s="72"/>
      <c r="G377" s="72"/>
      <c r="H377" s="73" t="s">
        <v>630</v>
      </c>
      <c r="I377" s="108"/>
    </row>
    <row r="378" customFormat="false" ht="12.75" hidden="true" customHeight="true" outlineLevel="1" collapsed="false">
      <c r="A378" s="70"/>
      <c r="B378" s="70"/>
      <c r="C378" s="70"/>
      <c r="D378" s="70"/>
      <c r="E378" s="71"/>
      <c r="F378" s="75" t="s">
        <v>631</v>
      </c>
      <c r="G378" s="75" t="s">
        <v>632</v>
      </c>
      <c r="H378" s="76" t="s">
        <v>633</v>
      </c>
      <c r="I378" s="77" t="s">
        <v>634</v>
      </c>
    </row>
    <row r="379" customFormat="false" ht="12.75" hidden="true" customHeight="true" outlineLevel="1" collapsed="false">
      <c r="A379" s="78"/>
      <c r="B379" s="79" t="s">
        <v>3</v>
      </c>
      <c r="C379" s="79" t="s">
        <v>211</v>
      </c>
      <c r="D379" s="80" t="s">
        <v>5</v>
      </c>
      <c r="E379" s="81" t="s">
        <v>635</v>
      </c>
      <c r="F379" s="75"/>
      <c r="G379" s="75"/>
      <c r="H379" s="76"/>
      <c r="I379" s="77"/>
    </row>
    <row r="380" customFormat="false" ht="12.75" hidden="true" customHeight="true" outlineLevel="1" collapsed="false">
      <c r="A380" s="93" t="s">
        <v>776</v>
      </c>
      <c r="B380" s="86" t="n">
        <f aca="false">IF(ISNA(VLOOKUP(A380,RANKING!$B:$P,1,0)),0,VLOOKUP(A380,RANKING!$B:$P,2,0))</f>
        <v>0</v>
      </c>
      <c r="C380" s="86" t="n">
        <f aca="false">IF(ISNA(VLOOKUP(A380,RANKING!$B:$P,1,0)),0,VLOOKUP(A380,RANKING!$B:$P,3,0))</f>
        <v>0</v>
      </c>
      <c r="D380" s="87" t="n">
        <f aca="false">IF(ISNA(VLOOKUP(A380,RANKING!$B:$P,1,0)),0,VLOOKUP(A380,RANKING!$B:$P,4,0))</f>
        <v>0</v>
      </c>
      <c r="E380" s="87" t="str">
        <f aca="false">$A$27</f>
        <v>INI-AD-F</v>
      </c>
      <c r="F380" s="86"/>
      <c r="G380" s="86"/>
      <c r="H380" s="88" t="n">
        <f aca="false">G380-F380</f>
        <v>0</v>
      </c>
      <c r="I380" s="89" t="e">
        <f aca="false">$I$27/H380*50</f>
        <v>#DIV/0!</v>
      </c>
    </row>
    <row r="381" customFormat="false" ht="12.75" hidden="true" customHeight="true" outlineLevel="1" collapsed="false">
      <c r="A381" s="93" t="s">
        <v>701</v>
      </c>
      <c r="B381" s="86" t="n">
        <f aca="false">IF(ISNA(VLOOKUP(A381,RANKING!$B:$P,1,0)),0,VLOOKUP(A381,RANKING!$B:$P,2,0))</f>
        <v>0</v>
      </c>
      <c r="C381" s="86" t="n">
        <f aca="false">IF(ISNA(VLOOKUP(A381,RANKING!$B:$P,1,0)),0,VLOOKUP(A381,RANKING!$B:$P,3,0))</f>
        <v>0</v>
      </c>
      <c r="D381" s="87" t="n">
        <f aca="false">IF(ISNA(VLOOKUP(A381,RANKING!$B:$P,1,0)),0,VLOOKUP(A381,RANKING!$B:$P,4,0))</f>
        <v>0</v>
      </c>
      <c r="E381" s="87" t="str">
        <f aca="false">$A$27</f>
        <v>INI-AD-F</v>
      </c>
      <c r="F381" s="86"/>
      <c r="G381" s="86"/>
      <c r="H381" s="88" t="n">
        <f aca="false">G381-F381</f>
        <v>0</v>
      </c>
      <c r="I381" s="89" t="e">
        <f aca="false">$I$27/H381*50</f>
        <v>#DIV/0!</v>
      </c>
    </row>
    <row r="382" customFormat="false" ht="12.75" hidden="true" customHeight="true" outlineLevel="1" collapsed="false">
      <c r="A382" s="93" t="s">
        <v>704</v>
      </c>
      <c r="B382" s="86" t="n">
        <f aca="false">IF(ISNA(VLOOKUP(A382,RANKING!$B:$P,1,0)),0,VLOOKUP(A382,RANKING!$B:$P,2,0))</f>
        <v>0</v>
      </c>
      <c r="C382" s="86" t="n">
        <f aca="false">IF(ISNA(VLOOKUP(A382,RANKING!$B:$P,1,0)),0,VLOOKUP(A382,RANKING!$B:$P,3,0))</f>
        <v>0</v>
      </c>
      <c r="D382" s="87" t="n">
        <f aca="false">IF(ISNA(VLOOKUP(A382,RANKING!$B:$P,1,0)),0,VLOOKUP(A382,RANKING!$B:$P,4,0))</f>
        <v>0</v>
      </c>
      <c r="E382" s="87" t="str">
        <f aca="false">$A$27</f>
        <v>INI-AD-F</v>
      </c>
      <c r="F382" s="86"/>
      <c r="G382" s="86"/>
      <c r="H382" s="88" t="n">
        <f aca="false">G382-F382</f>
        <v>0</v>
      </c>
      <c r="I382" s="89" t="e">
        <f aca="false">$I$27/H382*50</f>
        <v>#DIV/0!</v>
      </c>
    </row>
    <row r="383" customFormat="false" ht="12.75" hidden="true" customHeight="true" outlineLevel="1" collapsed="false">
      <c r="A383" s="93" t="s">
        <v>695</v>
      </c>
      <c r="B383" s="86" t="n">
        <f aca="false">IF(ISNA(VLOOKUP(A383,RANKING!$B:$P,1,0)),0,VLOOKUP(A383,RANKING!$B:$P,2,0))</f>
        <v>0</v>
      </c>
      <c r="C383" s="86" t="n">
        <f aca="false">IF(ISNA(VLOOKUP(A383,RANKING!$B:$P,1,0)),0,VLOOKUP(A383,RANKING!$B:$P,3,0))</f>
        <v>0</v>
      </c>
      <c r="D383" s="87" t="n">
        <f aca="false">IF(ISNA(VLOOKUP(A383,RANKING!$B:$P,1,0)),0,VLOOKUP(A383,RANKING!$B:$P,4,0))</f>
        <v>0</v>
      </c>
      <c r="E383" s="87" t="str">
        <f aca="false">$A$27</f>
        <v>INI-AD-F</v>
      </c>
      <c r="F383" s="86"/>
      <c r="G383" s="86"/>
      <c r="H383" s="88" t="n">
        <f aca="false">G383-F383</f>
        <v>0</v>
      </c>
      <c r="I383" s="89" t="e">
        <f aca="false">$I$27/H383*50</f>
        <v>#DIV/0!</v>
      </c>
    </row>
    <row r="384" customFormat="false" ht="12.75" hidden="true" customHeight="true" outlineLevel="1" collapsed="false">
      <c r="A384" s="93" t="s">
        <v>697</v>
      </c>
      <c r="B384" s="86" t="n">
        <f aca="false">IF(ISNA(VLOOKUP(A384,RANKING!$B:$P,1,0)),0,VLOOKUP(A384,RANKING!$B:$P,2,0))</f>
        <v>0</v>
      </c>
      <c r="C384" s="86" t="n">
        <f aca="false">IF(ISNA(VLOOKUP(A384,RANKING!$B:$P,1,0)),0,VLOOKUP(A384,RANKING!$B:$P,3,0))</f>
        <v>0</v>
      </c>
      <c r="D384" s="87" t="n">
        <f aca="false">IF(ISNA(VLOOKUP(A384,RANKING!$B:$P,1,0)),0,VLOOKUP(A384,RANKING!$B:$P,4,0))</f>
        <v>0</v>
      </c>
      <c r="E384" s="87" t="str">
        <f aca="false">$A$27</f>
        <v>INI-AD-F</v>
      </c>
      <c r="F384" s="86"/>
      <c r="G384" s="86"/>
      <c r="H384" s="88" t="n">
        <f aca="false">G384-F384</f>
        <v>0</v>
      </c>
      <c r="I384" s="89" t="e">
        <f aca="false">$I$27/H384*50</f>
        <v>#DIV/0!</v>
      </c>
    </row>
    <row r="385" customFormat="false" ht="12.75" hidden="true" customHeight="true" outlineLevel="1" collapsed="false">
      <c r="A385" s="93" t="s">
        <v>672</v>
      </c>
      <c r="B385" s="86" t="n">
        <f aca="false">IF(ISNA(VLOOKUP(A385,RANKING!$B:$P,1,0)),0,VLOOKUP(A385,RANKING!$B:$P,2,0))</f>
        <v>0</v>
      </c>
      <c r="C385" s="86" t="n">
        <f aca="false">IF(ISNA(VLOOKUP(A385,RANKING!$B:$P,1,0)),0,VLOOKUP(A385,RANKING!$B:$P,3,0))</f>
        <v>0</v>
      </c>
      <c r="D385" s="87" t="n">
        <f aca="false">IF(ISNA(VLOOKUP(A385,RANKING!$B:$P,1,0)),0,VLOOKUP(A385,RANKING!$B:$P,4,0))</f>
        <v>0</v>
      </c>
      <c r="E385" s="87" t="str">
        <f aca="false">$A$27</f>
        <v>INI-AD-F</v>
      </c>
      <c r="F385" s="86"/>
      <c r="G385" s="86"/>
      <c r="H385" s="88" t="n">
        <f aca="false">G385-F385</f>
        <v>0</v>
      </c>
      <c r="I385" s="89" t="e">
        <f aca="false">$I$27/H385*50</f>
        <v>#DIV/0!</v>
      </c>
    </row>
    <row r="386" customFormat="false" ht="12.75" hidden="true" customHeight="true" outlineLevel="1" collapsed="false">
      <c r="A386" s="93" t="s">
        <v>673</v>
      </c>
      <c r="B386" s="86" t="n">
        <f aca="false">IF(ISNA(VLOOKUP(A386,RANKING!$B:$P,1,0)),0,VLOOKUP(A386,RANKING!$B:$P,2,0))</f>
        <v>0</v>
      </c>
      <c r="C386" s="86" t="n">
        <f aca="false">IF(ISNA(VLOOKUP(A386,RANKING!$B:$P,1,0)),0,VLOOKUP(A386,RANKING!$B:$P,3,0))</f>
        <v>0</v>
      </c>
      <c r="D386" s="87" t="n">
        <f aca="false">IF(ISNA(VLOOKUP(A386,RANKING!$B:$P,1,0)),0,VLOOKUP(A386,RANKING!$B:$P,4,0))</f>
        <v>0</v>
      </c>
      <c r="E386" s="87" t="str">
        <f aca="false">$A$27</f>
        <v>INI-AD-F</v>
      </c>
      <c r="F386" s="86"/>
      <c r="G386" s="86"/>
      <c r="H386" s="88" t="n">
        <f aca="false">G386-F386</f>
        <v>0</v>
      </c>
      <c r="I386" s="89" t="e">
        <f aca="false">$I$27/H386*50</f>
        <v>#DIV/0!</v>
      </c>
    </row>
    <row r="387" customFormat="false" ht="12.75" hidden="true" customHeight="true" outlineLevel="1" collapsed="false">
      <c r="A387" s="93" t="s">
        <v>674</v>
      </c>
      <c r="B387" s="86" t="n">
        <f aca="false">IF(ISNA(VLOOKUP(A387,RANKING!$B:$P,1,0)),0,VLOOKUP(A387,RANKING!$B:$P,2,0))</f>
        <v>0</v>
      </c>
      <c r="C387" s="86" t="n">
        <f aca="false">IF(ISNA(VLOOKUP(A387,RANKING!$B:$P,1,0)),0,VLOOKUP(A387,RANKING!$B:$P,3,0))</f>
        <v>0</v>
      </c>
      <c r="D387" s="87" t="n">
        <f aca="false">IF(ISNA(VLOOKUP(A387,RANKING!$B:$P,1,0)),0,VLOOKUP(A387,RANKING!$B:$P,4,0))</f>
        <v>0</v>
      </c>
      <c r="E387" s="87" t="str">
        <f aca="false">$A$27</f>
        <v>INI-AD-F</v>
      </c>
      <c r="F387" s="86"/>
      <c r="G387" s="86"/>
      <c r="H387" s="88" t="n">
        <f aca="false">G387-F387</f>
        <v>0</v>
      </c>
      <c r="I387" s="89" t="e">
        <f aca="false">$I$27/H387*50</f>
        <v>#DIV/0!</v>
      </c>
    </row>
    <row r="388" customFormat="false" ht="12.75" hidden="true" customHeight="true" outlineLevel="1" collapsed="false">
      <c r="A388" s="93" t="s">
        <v>654</v>
      </c>
      <c r="B388" s="86" t="n">
        <f aca="false">IF(ISNA(VLOOKUP(A388,RANKING!$B:$P,1,0)),0,VLOOKUP(A388,RANKING!$B:$P,2,0))</f>
        <v>0</v>
      </c>
      <c r="C388" s="86" t="n">
        <f aca="false">IF(ISNA(VLOOKUP(A388,RANKING!$B:$P,1,0)),0,VLOOKUP(A388,RANKING!$B:$P,3,0))</f>
        <v>0</v>
      </c>
      <c r="D388" s="87" t="n">
        <f aca="false">IF(ISNA(VLOOKUP(A388,RANKING!$B:$P,1,0)),0,VLOOKUP(A388,RANKING!$B:$P,4,0))</f>
        <v>0</v>
      </c>
      <c r="E388" s="87" t="str">
        <f aca="false">$A$27</f>
        <v>INI-AD-F</v>
      </c>
      <c r="F388" s="86"/>
      <c r="G388" s="86"/>
      <c r="H388" s="88" t="n">
        <f aca="false">G388-F388</f>
        <v>0</v>
      </c>
      <c r="I388" s="89" t="e">
        <f aca="false">$I$27/H388*50</f>
        <v>#DIV/0!</v>
      </c>
    </row>
    <row r="389" customFormat="false" ht="12.75" hidden="true" customHeight="true" outlineLevel="1" collapsed="false">
      <c r="A389" s="93" t="s">
        <v>655</v>
      </c>
      <c r="B389" s="86" t="n">
        <f aca="false">IF(ISNA(VLOOKUP(A389,RANKING!$B:$P,1,0)),0,VLOOKUP(A389,RANKING!$B:$P,2,0))</f>
        <v>0</v>
      </c>
      <c r="C389" s="86" t="n">
        <f aca="false">IF(ISNA(VLOOKUP(A389,RANKING!$B:$P,1,0)),0,VLOOKUP(A389,RANKING!$B:$P,3,0))</f>
        <v>0</v>
      </c>
      <c r="D389" s="87" t="n">
        <f aca="false">IF(ISNA(VLOOKUP(A389,RANKING!$B:$P,1,0)),0,VLOOKUP(A389,RANKING!$B:$P,4,0))</f>
        <v>0</v>
      </c>
      <c r="E389" s="87" t="str">
        <f aca="false">$A$27</f>
        <v>INI-AD-F</v>
      </c>
      <c r="F389" s="86"/>
      <c r="G389" s="86"/>
      <c r="H389" s="88" t="n">
        <f aca="false">G389-F389</f>
        <v>0</v>
      </c>
      <c r="I389" s="89" t="e">
        <f aca="false">$I$27/H389*50</f>
        <v>#DIV/0!</v>
      </c>
    </row>
    <row r="390" customFormat="false" ht="12.75" hidden="true" customHeight="true" outlineLevel="1" collapsed="false">
      <c r="A390" s="93" t="s">
        <v>656</v>
      </c>
      <c r="B390" s="86" t="n">
        <f aca="false">IF(ISNA(VLOOKUP(A390,RANKING!$B:$P,1,0)),0,VLOOKUP(A390,RANKING!$B:$P,2,0))</f>
        <v>0</v>
      </c>
      <c r="C390" s="86" t="n">
        <f aca="false">IF(ISNA(VLOOKUP(A390,RANKING!$B:$P,1,0)),0,VLOOKUP(A390,RANKING!$B:$P,3,0))</f>
        <v>0</v>
      </c>
      <c r="D390" s="87" t="n">
        <f aca="false">IF(ISNA(VLOOKUP(A390,RANKING!$B:$P,1,0)),0,VLOOKUP(A390,RANKING!$B:$P,4,0))</f>
        <v>0</v>
      </c>
      <c r="E390" s="87" t="str">
        <f aca="false">$A$27</f>
        <v>INI-AD-F</v>
      </c>
      <c r="F390" s="86"/>
      <c r="G390" s="86"/>
      <c r="H390" s="88" t="n">
        <f aca="false">G390-F390</f>
        <v>0</v>
      </c>
      <c r="I390" s="89" t="e">
        <f aca="false">$I$27/H390*50</f>
        <v>#DIV/0!</v>
      </c>
    </row>
    <row r="391" customFormat="false" ht="12.75" hidden="true" customHeight="true" outlineLevel="1" collapsed="false">
      <c r="A391" s="93" t="s">
        <v>657</v>
      </c>
      <c r="B391" s="86" t="n">
        <f aca="false">IF(ISNA(VLOOKUP(A391,RANKING!$B:$P,1,0)),0,VLOOKUP(A391,RANKING!$B:$P,2,0))</f>
        <v>0</v>
      </c>
      <c r="C391" s="86" t="n">
        <f aca="false">IF(ISNA(VLOOKUP(A391,RANKING!$B:$P,1,0)),0,VLOOKUP(A391,RANKING!$B:$P,3,0))</f>
        <v>0</v>
      </c>
      <c r="D391" s="87" t="n">
        <f aca="false">IF(ISNA(VLOOKUP(A391,RANKING!$B:$P,1,0)),0,VLOOKUP(A391,RANKING!$B:$P,4,0))</f>
        <v>0</v>
      </c>
      <c r="E391" s="87" t="str">
        <f aca="false">$A$27</f>
        <v>INI-AD-F</v>
      </c>
      <c r="F391" s="86"/>
      <c r="G391" s="86"/>
      <c r="H391" s="88" t="n">
        <f aca="false">G391-F391</f>
        <v>0</v>
      </c>
      <c r="I391" s="89" t="e">
        <f aca="false">$I$27/H391*50</f>
        <v>#DIV/0!</v>
      </c>
    </row>
    <row r="392" customFormat="false" ht="12.75" hidden="true" customHeight="true" outlineLevel="1" collapsed="false">
      <c r="A392" s="93" t="s">
        <v>658</v>
      </c>
      <c r="B392" s="86" t="n">
        <f aca="false">IF(ISNA(VLOOKUP(A392,RANKING!$B:$P,1,0)),0,VLOOKUP(A392,RANKING!$B:$P,2,0))</f>
        <v>0</v>
      </c>
      <c r="C392" s="86" t="n">
        <f aca="false">IF(ISNA(VLOOKUP(A392,RANKING!$B:$P,1,0)),0,VLOOKUP(A392,RANKING!$B:$P,3,0))</f>
        <v>0</v>
      </c>
      <c r="D392" s="87" t="n">
        <f aca="false">IF(ISNA(VLOOKUP(A392,RANKING!$B:$P,1,0)),0,VLOOKUP(A392,RANKING!$B:$P,4,0))</f>
        <v>0</v>
      </c>
      <c r="E392" s="87" t="str">
        <f aca="false">$A$27</f>
        <v>INI-AD-F</v>
      </c>
      <c r="F392" s="86"/>
      <c r="G392" s="86"/>
      <c r="H392" s="88" t="n">
        <f aca="false">G392-F392</f>
        <v>0</v>
      </c>
      <c r="I392" s="89" t="e">
        <f aca="false">$I$27/H392*50</f>
        <v>#DIV/0!</v>
      </c>
    </row>
    <row r="393" customFormat="false" ht="12.75" hidden="true" customHeight="true" outlineLevel="1" collapsed="false">
      <c r="A393" s="93" t="s">
        <v>659</v>
      </c>
      <c r="B393" s="86" t="n">
        <f aca="false">IF(ISNA(VLOOKUP(A393,RANKING!$B:$P,1,0)),0,VLOOKUP(A393,RANKING!$B:$P,2,0))</f>
        <v>0</v>
      </c>
      <c r="C393" s="86" t="n">
        <f aca="false">IF(ISNA(VLOOKUP(A393,RANKING!$B:$P,1,0)),0,VLOOKUP(A393,RANKING!$B:$P,3,0))</f>
        <v>0</v>
      </c>
      <c r="D393" s="87" t="n">
        <f aca="false">IF(ISNA(VLOOKUP(A393,RANKING!$B:$P,1,0)),0,VLOOKUP(A393,RANKING!$B:$P,4,0))</f>
        <v>0</v>
      </c>
      <c r="E393" s="87" t="str">
        <f aca="false">$A$27</f>
        <v>INI-AD-F</v>
      </c>
      <c r="F393" s="86"/>
      <c r="G393" s="86"/>
      <c r="H393" s="88" t="n">
        <f aca="false">G393-F393</f>
        <v>0</v>
      </c>
      <c r="I393" s="89" t="e">
        <f aca="false">$I$27/H393*50</f>
        <v>#DIV/0!</v>
      </c>
    </row>
    <row r="394" customFormat="false" ht="12.75" hidden="true" customHeight="true" outlineLevel="1" collapsed="false">
      <c r="A394" s="93" t="s">
        <v>660</v>
      </c>
      <c r="B394" s="86" t="n">
        <f aca="false">IF(ISNA(VLOOKUP(A394,RANKING!$B:$P,1,0)),0,VLOOKUP(A394,RANKING!$B:$P,2,0))</f>
        <v>0</v>
      </c>
      <c r="C394" s="86" t="n">
        <f aca="false">IF(ISNA(VLOOKUP(A394,RANKING!$B:$P,1,0)),0,VLOOKUP(A394,RANKING!$B:$P,3,0))</f>
        <v>0</v>
      </c>
      <c r="D394" s="87" t="n">
        <f aca="false">IF(ISNA(VLOOKUP(A394,RANKING!$B:$P,1,0)),0,VLOOKUP(A394,RANKING!$B:$P,4,0))</f>
        <v>0</v>
      </c>
      <c r="E394" s="87" t="str">
        <f aca="false">$A$27</f>
        <v>INI-AD-F</v>
      </c>
      <c r="F394" s="86"/>
      <c r="G394" s="86"/>
      <c r="H394" s="88" t="n">
        <f aca="false">G394-F394</f>
        <v>0</v>
      </c>
      <c r="I394" s="89" t="e">
        <f aca="false">$I$27/H394*50</f>
        <v>#DIV/0!</v>
      </c>
    </row>
    <row r="395" customFormat="false" ht="12.75" hidden="true" customHeight="true" outlineLevel="1" collapsed="false">
      <c r="A395" s="93" t="s">
        <v>661</v>
      </c>
      <c r="B395" s="86" t="n">
        <f aca="false">IF(ISNA(VLOOKUP(A395,RANKING!$B:$P,1,0)),0,VLOOKUP(A395,RANKING!$B:$P,2,0))</f>
        <v>0</v>
      </c>
      <c r="C395" s="86" t="n">
        <f aca="false">IF(ISNA(VLOOKUP(A395,RANKING!$B:$P,1,0)),0,VLOOKUP(A395,RANKING!$B:$P,3,0))</f>
        <v>0</v>
      </c>
      <c r="D395" s="87" t="n">
        <f aca="false">IF(ISNA(VLOOKUP(A395,RANKING!$B:$P,1,0)),0,VLOOKUP(A395,RANKING!$B:$P,4,0))</f>
        <v>0</v>
      </c>
      <c r="E395" s="87" t="str">
        <f aca="false">$A$27</f>
        <v>INI-AD-F</v>
      </c>
      <c r="F395" s="86"/>
      <c r="G395" s="86"/>
      <c r="H395" s="88" t="n">
        <f aca="false">G395-F395</f>
        <v>0</v>
      </c>
      <c r="I395" s="89" t="e">
        <f aca="false">$I$27/H395*50</f>
        <v>#DIV/0!</v>
      </c>
    </row>
    <row r="396" customFormat="false" ht="12.75" hidden="true" customHeight="true" outlineLevel="1" collapsed="false">
      <c r="A396" s="93" t="s">
        <v>662</v>
      </c>
      <c r="B396" s="86" t="n">
        <f aca="false">IF(ISNA(VLOOKUP(A396,RANKING!$B:$P,1,0)),0,VLOOKUP(A396,RANKING!$B:$P,2,0))</f>
        <v>0</v>
      </c>
      <c r="C396" s="86" t="n">
        <f aca="false">IF(ISNA(VLOOKUP(A396,RANKING!$B:$P,1,0)),0,VLOOKUP(A396,RANKING!$B:$P,3,0))</f>
        <v>0</v>
      </c>
      <c r="D396" s="87" t="n">
        <f aca="false">IF(ISNA(VLOOKUP(A396,RANKING!$B:$P,1,0)),0,VLOOKUP(A396,RANKING!$B:$P,4,0))</f>
        <v>0</v>
      </c>
      <c r="E396" s="87" t="str">
        <f aca="false">$A$27</f>
        <v>INI-AD-F</v>
      </c>
      <c r="F396" s="86"/>
      <c r="G396" s="86"/>
      <c r="H396" s="88" t="n">
        <f aca="false">G396-F396</f>
        <v>0</v>
      </c>
      <c r="I396" s="89" t="e">
        <f aca="false">$I$27/H396*50</f>
        <v>#DIV/0!</v>
      </c>
    </row>
    <row r="397" customFormat="false" ht="12.75" hidden="true" customHeight="true" outlineLevel="1" collapsed="false">
      <c r="A397" s="93" t="s">
        <v>663</v>
      </c>
      <c r="B397" s="86" t="n">
        <f aca="false">IF(ISNA(VLOOKUP(A397,RANKING!$B:$P,1,0)),0,VLOOKUP(A397,RANKING!$B:$P,2,0))</f>
        <v>0</v>
      </c>
      <c r="C397" s="86" t="n">
        <f aca="false">IF(ISNA(VLOOKUP(A397,RANKING!$B:$P,1,0)),0,VLOOKUP(A397,RANKING!$B:$P,3,0))</f>
        <v>0</v>
      </c>
      <c r="D397" s="87" t="n">
        <f aca="false">IF(ISNA(VLOOKUP(A397,RANKING!$B:$P,1,0)),0,VLOOKUP(A397,RANKING!$B:$P,4,0))</f>
        <v>0</v>
      </c>
      <c r="E397" s="87" t="str">
        <f aca="false">$A$27</f>
        <v>INI-AD-F</v>
      </c>
      <c r="F397" s="86"/>
      <c r="G397" s="86"/>
      <c r="H397" s="88" t="n">
        <f aca="false">G397-F397</f>
        <v>0</v>
      </c>
      <c r="I397" s="89" t="e">
        <f aca="false">$I$27/H397*50</f>
        <v>#DIV/0!</v>
      </c>
    </row>
    <row r="398" customFormat="false" ht="12.75" hidden="true" customHeight="true" outlineLevel="1" collapsed="false">
      <c r="A398" s="93" t="s">
        <v>664</v>
      </c>
      <c r="B398" s="86" t="n">
        <f aca="false">IF(ISNA(VLOOKUP(A398,RANKING!$B:$P,1,0)),0,VLOOKUP(A398,RANKING!$B:$P,2,0))</f>
        <v>0</v>
      </c>
      <c r="C398" s="86" t="n">
        <f aca="false">IF(ISNA(VLOOKUP(A398,RANKING!$B:$P,1,0)),0,VLOOKUP(A398,RANKING!$B:$P,3,0))</f>
        <v>0</v>
      </c>
      <c r="D398" s="87" t="n">
        <f aca="false">IF(ISNA(VLOOKUP(A398,RANKING!$B:$P,1,0)),0,VLOOKUP(A398,RANKING!$B:$P,4,0))</f>
        <v>0</v>
      </c>
      <c r="E398" s="87" t="str">
        <f aca="false">$A$27</f>
        <v>INI-AD-F</v>
      </c>
      <c r="F398" s="86"/>
      <c r="G398" s="86"/>
      <c r="H398" s="88" t="n">
        <f aca="false">G398-F398</f>
        <v>0</v>
      </c>
      <c r="I398" s="89" t="e">
        <f aca="false">$I$27/H398*50</f>
        <v>#DIV/0!</v>
      </c>
    </row>
    <row r="399" customFormat="false" ht="12.75" hidden="true" customHeight="true" outlineLevel="1" collapsed="false">
      <c r="A399" s="93" t="s">
        <v>665</v>
      </c>
      <c r="B399" s="86" t="n">
        <f aca="false">IF(ISNA(VLOOKUP(A399,RANKING!$B:$P,1,0)),0,VLOOKUP(A399,RANKING!$B:$P,2,0))</f>
        <v>0</v>
      </c>
      <c r="C399" s="86" t="n">
        <f aca="false">IF(ISNA(VLOOKUP(A399,RANKING!$B:$P,1,0)),0,VLOOKUP(A399,RANKING!$B:$P,3,0))</f>
        <v>0</v>
      </c>
      <c r="D399" s="87" t="n">
        <f aca="false">IF(ISNA(VLOOKUP(A399,RANKING!$B:$P,1,0)),0,VLOOKUP(A399,RANKING!$B:$P,4,0))</f>
        <v>0</v>
      </c>
      <c r="E399" s="87" t="str">
        <f aca="false">$A$27</f>
        <v>INI-AD-F</v>
      </c>
      <c r="F399" s="86"/>
      <c r="G399" s="86"/>
      <c r="H399" s="88" t="n">
        <f aca="false">G399-F399</f>
        <v>0</v>
      </c>
      <c r="I399" s="89" t="e">
        <f aca="false">$I$27/H399*50</f>
        <v>#DIV/0!</v>
      </c>
    </row>
    <row r="400" customFormat="false" ht="12.75" hidden="false" customHeight="true" outlineLevel="0" collapsed="false">
      <c r="A400" s="96"/>
      <c r="B400" s="25"/>
      <c r="C400" s="25"/>
      <c r="D400" s="25"/>
      <c r="E400" s="25"/>
      <c r="F400" s="25"/>
      <c r="G400" s="25"/>
      <c r="H400" s="99"/>
      <c r="I400" s="100"/>
    </row>
    <row r="401" customFormat="false" ht="12.75" hidden="false" customHeight="true" outlineLevel="0" collapsed="false">
      <c r="A401" s="96"/>
      <c r="B401" s="25"/>
      <c r="C401" s="25"/>
      <c r="D401" s="25"/>
      <c r="E401" s="25"/>
      <c r="F401" s="25"/>
      <c r="G401" s="25"/>
      <c r="H401" s="99"/>
      <c r="I401" s="100"/>
    </row>
    <row r="402" customFormat="false" ht="12.75" hidden="false" customHeight="true" outlineLevel="0" collapsed="false">
      <c r="A402" s="96"/>
      <c r="B402" s="25"/>
      <c r="C402" s="25"/>
      <c r="D402" s="25"/>
      <c r="E402" s="25"/>
      <c r="F402" s="25"/>
      <c r="G402" s="25"/>
      <c r="H402" s="99"/>
      <c r="I402" s="100"/>
    </row>
    <row r="403" customFormat="false" ht="12.75" hidden="false" customHeight="true" outlineLevel="0" collapsed="false">
      <c r="A403" s="96"/>
      <c r="B403" s="25"/>
      <c r="C403" s="25"/>
      <c r="D403" s="25"/>
      <c r="E403" s="25"/>
      <c r="F403" s="25"/>
      <c r="G403" s="25"/>
      <c r="H403" s="99"/>
      <c r="I403" s="100"/>
    </row>
    <row r="404" customFormat="false" ht="12.75" hidden="false" customHeight="true" outlineLevel="0" collapsed="false">
      <c r="A404" s="70" t="s">
        <v>202</v>
      </c>
      <c r="B404" s="70"/>
      <c r="C404" s="70"/>
      <c r="D404" s="70"/>
      <c r="H404" s="0"/>
      <c r="I404" s="0"/>
    </row>
    <row r="405" customFormat="false" ht="12.75" hidden="false" customHeight="true" outlineLevel="0" collapsed="false">
      <c r="A405" s="70"/>
      <c r="B405" s="70"/>
      <c r="C405" s="70"/>
      <c r="D405" s="70"/>
      <c r="H405" s="0"/>
      <c r="I405" s="0"/>
    </row>
    <row r="406" customFormat="false" ht="12.75" hidden="false" customHeight="true" outlineLevel="0" collapsed="false">
      <c r="A406" s="78"/>
      <c r="B406" s="79" t="s">
        <v>3</v>
      </c>
      <c r="C406" s="79" t="s">
        <v>211</v>
      </c>
      <c r="D406" s="80" t="s">
        <v>5</v>
      </c>
      <c r="H406" s="0"/>
      <c r="I406" s="0"/>
    </row>
    <row r="407" customFormat="false" ht="12.75" hidden="false" customHeight="true" outlineLevel="0" collapsed="false">
      <c r="A407" s="93" t="s">
        <v>756</v>
      </c>
      <c r="B407" s="86" t="n">
        <f aca="false">IF(ISNA(VLOOKUP(A407,RANKING!$B:$P,1,0)),0,VLOOKUP(A407,RANKING!$B:$P,2,0))</f>
        <v>0</v>
      </c>
      <c r="C407" s="86" t="n">
        <f aca="false">IF(ISNA(VLOOKUP(A407,RANKING!$B:$P,1,0)),0,VLOOKUP(A407,RANKING!$B:$P,3,0))</f>
        <v>0</v>
      </c>
      <c r="D407" s="87" t="n">
        <f aca="false">IF(ISNA(VLOOKUP(A407,RANKING!$B:$P,1,0)),0,VLOOKUP(A407,RANKING!$B:$P,4,0))</f>
        <v>0</v>
      </c>
    </row>
    <row r="408" customFormat="false" ht="12.75" hidden="false" customHeight="true" outlineLevel="0" collapsed="false">
      <c r="A408" s="93" t="s">
        <v>756</v>
      </c>
      <c r="B408" s="86" t="n">
        <f aca="false">IF(ISNA(VLOOKUP(A408,RANKING!$B:$P,1,0)),0,VLOOKUP(A408,RANKING!$B:$P,2,0))</f>
        <v>0</v>
      </c>
      <c r="C408" s="86" t="n">
        <f aca="false">IF(ISNA(VLOOKUP(A408,RANKING!$B:$P,1,0)),0,VLOOKUP(A408,RANKING!$B:$P,3,0))</f>
        <v>0</v>
      </c>
      <c r="D408" s="87" t="n">
        <f aca="false">IF(ISNA(VLOOKUP(A408,RANKING!$B:$P,1,0)),0,VLOOKUP(A408,RANKING!$B:$P,4,0))</f>
        <v>0</v>
      </c>
    </row>
    <row r="409" customFormat="false" ht="12.75" hidden="false" customHeight="true" outlineLevel="0" collapsed="false">
      <c r="A409" s="93" t="s">
        <v>756</v>
      </c>
      <c r="B409" s="86" t="n">
        <f aca="false">IF(ISNA(VLOOKUP(A409,RANKING!$B:$P,1,0)),0,VLOOKUP(A409,RANKING!$B:$P,2,0))</f>
        <v>0</v>
      </c>
      <c r="C409" s="86" t="n">
        <f aca="false">IF(ISNA(VLOOKUP(A409,RANKING!$B:$P,1,0)),0,VLOOKUP(A409,RANKING!$B:$P,3,0))</f>
        <v>0</v>
      </c>
      <c r="D409" s="87" t="n">
        <f aca="false">IF(ISNA(VLOOKUP(A409,RANKING!$B:$P,1,0)),0,VLOOKUP(A409,RANKING!$B:$P,4,0))</f>
        <v>0</v>
      </c>
    </row>
    <row r="410" customFormat="false" ht="12.75" hidden="false" customHeight="true" outlineLevel="0" collapsed="false">
      <c r="A410" s="93" t="s">
        <v>756</v>
      </c>
      <c r="B410" s="86" t="n">
        <f aca="false">IF(ISNA(VLOOKUP(A410,RANKING!$B:$P,1,0)),0,VLOOKUP(A410,RANKING!$B:$P,2,0))</f>
        <v>0</v>
      </c>
      <c r="C410" s="86" t="n">
        <f aca="false">IF(ISNA(VLOOKUP(A410,RANKING!$B:$P,1,0)),0,VLOOKUP(A410,RANKING!$B:$P,3,0))</f>
        <v>0</v>
      </c>
      <c r="D410" s="87" t="n">
        <f aca="false">IF(ISNA(VLOOKUP(A410,RANKING!$B:$P,1,0)),0,VLOOKUP(A410,RANKING!$B:$P,4,0))</f>
        <v>0</v>
      </c>
    </row>
    <row r="411" customFormat="false" ht="12.75" hidden="false" customHeight="true" outlineLevel="0" collapsed="false">
      <c r="A411" s="93" t="s">
        <v>756</v>
      </c>
      <c r="B411" s="86" t="n">
        <f aca="false">IF(ISNA(VLOOKUP(A411,RANKING!$B:$P,1,0)),0,VLOOKUP(A411,RANKING!$B:$P,2,0))</f>
        <v>0</v>
      </c>
      <c r="C411" s="86" t="n">
        <f aca="false">IF(ISNA(VLOOKUP(A411,RANKING!$B:$P,1,0)),0,VLOOKUP(A411,RANKING!$B:$P,3,0))</f>
        <v>0</v>
      </c>
      <c r="D411" s="87" t="n">
        <f aca="false">IF(ISNA(VLOOKUP(A411,RANKING!$B:$P,1,0)),0,VLOOKUP(A411,RANKING!$B:$P,4,0))</f>
        <v>0</v>
      </c>
    </row>
    <row r="412" customFormat="false" ht="12.75" hidden="false" customHeight="true" outlineLevel="0" collapsed="false">
      <c r="A412" s="93" t="s">
        <v>756</v>
      </c>
      <c r="B412" s="86" t="n">
        <f aca="false">IF(ISNA(VLOOKUP(A412,RANKING!$B:$P,1,0)),0,VLOOKUP(A412,RANKING!$B:$P,2,0))</f>
        <v>0</v>
      </c>
      <c r="C412" s="86" t="n">
        <f aca="false">IF(ISNA(VLOOKUP(A412,RANKING!$B:$P,1,0)),0,VLOOKUP(A412,RANKING!$B:$P,3,0))</f>
        <v>0</v>
      </c>
      <c r="D412" s="87" t="n">
        <f aca="false">IF(ISNA(VLOOKUP(A412,RANKING!$B:$P,1,0)),0,VLOOKUP(A412,RANKING!$B:$P,4,0))</f>
        <v>0</v>
      </c>
    </row>
    <row r="413" customFormat="false" ht="12.75" hidden="false" customHeight="true" outlineLevel="0" collapsed="false">
      <c r="A413" s="93" t="s">
        <v>756</v>
      </c>
      <c r="B413" s="86" t="n">
        <f aca="false">IF(ISNA(VLOOKUP(A413,RANKING!$B:$P,1,0)),0,VLOOKUP(A413,RANKING!$B:$P,2,0))</f>
        <v>0</v>
      </c>
      <c r="C413" s="86" t="n">
        <f aca="false">IF(ISNA(VLOOKUP(A413,RANKING!$B:$P,1,0)),0,VLOOKUP(A413,RANKING!$B:$P,3,0))</f>
        <v>0</v>
      </c>
      <c r="D413" s="87" t="n">
        <f aca="false">IF(ISNA(VLOOKUP(A413,RANKING!$B:$P,1,0)),0,VLOOKUP(A413,RANKING!$B:$P,4,0))</f>
        <v>0</v>
      </c>
    </row>
    <row r="414" customFormat="false" ht="12.75" hidden="false" customHeight="true" outlineLevel="0" collapsed="false">
      <c r="A414" s="93" t="s">
        <v>756</v>
      </c>
      <c r="B414" s="86" t="n">
        <f aca="false">IF(ISNA(VLOOKUP(A414,RANKING!$B:$P,1,0)),0,VLOOKUP(A414,RANKING!$B:$P,2,0))</f>
        <v>0</v>
      </c>
      <c r="C414" s="86" t="n">
        <f aca="false">IF(ISNA(VLOOKUP(A414,RANKING!$B:$P,1,0)),0,VLOOKUP(A414,RANKING!$B:$P,3,0))</f>
        <v>0</v>
      </c>
      <c r="D414" s="87" t="n">
        <f aca="false">IF(ISNA(VLOOKUP(A414,RANKING!$B:$P,1,0)),0,VLOOKUP(A414,RANKING!$B:$P,4,0))</f>
        <v>0</v>
      </c>
    </row>
    <row r="415" customFormat="false" ht="12.75" hidden="false" customHeight="true" outlineLevel="0" collapsed="false">
      <c r="A415" s="93" t="s">
        <v>756</v>
      </c>
      <c r="B415" s="86" t="n">
        <f aca="false">IF(ISNA(VLOOKUP(A415,RANKING!$B:$P,1,0)),0,VLOOKUP(A415,RANKING!$B:$P,2,0))</f>
        <v>0</v>
      </c>
      <c r="C415" s="86" t="n">
        <f aca="false">IF(ISNA(VLOOKUP(A415,RANKING!$B:$P,1,0)),0,VLOOKUP(A415,RANKING!$B:$P,3,0))</f>
        <v>0</v>
      </c>
      <c r="D415" s="87" t="n">
        <f aca="false">IF(ISNA(VLOOKUP(A415,RANKING!$B:$P,1,0)),0,VLOOKUP(A415,RANKING!$B:$P,4,0))</f>
        <v>0</v>
      </c>
    </row>
    <row r="416" customFormat="false" ht="12.75" hidden="false" customHeight="true" outlineLevel="0" collapsed="false">
      <c r="A416" s="93" t="s">
        <v>756</v>
      </c>
      <c r="B416" s="86" t="n">
        <f aca="false">IF(ISNA(VLOOKUP(A416,RANKING!$B:$P,1,0)),0,VLOOKUP(A416,RANKING!$B:$P,2,0))</f>
        <v>0</v>
      </c>
      <c r="C416" s="86" t="n">
        <f aca="false">IF(ISNA(VLOOKUP(A416,RANKING!$B:$P,1,0)),0,VLOOKUP(A416,RANKING!$B:$P,3,0))</f>
        <v>0</v>
      </c>
      <c r="D416" s="87" t="n">
        <f aca="false">IF(ISNA(VLOOKUP(A416,RANKING!$B:$P,1,0)),0,VLOOKUP(A416,RANKING!$B:$P,4,0))</f>
        <v>0</v>
      </c>
    </row>
    <row r="417" customFormat="false" ht="12.75" hidden="false" customHeight="true" outlineLevel="0" collapsed="false">
      <c r="A417" s="93" t="s">
        <v>756</v>
      </c>
      <c r="B417" s="86" t="n">
        <f aca="false">IF(ISNA(VLOOKUP(A417,RANKING!$B:$P,1,0)),0,VLOOKUP(A417,RANKING!$B:$P,2,0))</f>
        <v>0</v>
      </c>
      <c r="C417" s="86" t="n">
        <f aca="false">IF(ISNA(VLOOKUP(A417,RANKING!$B:$P,1,0)),0,VLOOKUP(A417,RANKING!$B:$P,3,0))</f>
        <v>0</v>
      </c>
      <c r="D417" s="87" t="n">
        <f aca="false">IF(ISNA(VLOOKUP(A417,RANKING!$B:$P,1,0)),0,VLOOKUP(A417,RANKING!$B:$P,4,0))</f>
        <v>0</v>
      </c>
      <c r="H417" s="0"/>
      <c r="I417" s="0"/>
    </row>
    <row r="418" customFormat="false" ht="12.75" hidden="false" customHeight="true" outlineLevel="0" collapsed="false">
      <c r="A418" s="93" t="s">
        <v>756</v>
      </c>
      <c r="B418" s="86" t="n">
        <f aca="false">IF(ISNA(VLOOKUP(A418,RANKING!$B:$P,1,0)),0,VLOOKUP(A418,RANKING!$B:$P,2,0))</f>
        <v>0</v>
      </c>
      <c r="C418" s="86" t="n">
        <f aca="false">IF(ISNA(VLOOKUP(A418,RANKING!$B:$P,1,0)),0,VLOOKUP(A418,RANKING!$B:$P,3,0))</f>
        <v>0</v>
      </c>
      <c r="D418" s="87" t="n">
        <f aca="false">IF(ISNA(VLOOKUP(A418,RANKING!$B:$P,1,0)),0,VLOOKUP(A418,RANKING!$B:$P,4,0))</f>
        <v>0</v>
      </c>
      <c r="H418" s="0"/>
      <c r="I418" s="0"/>
    </row>
    <row r="419" customFormat="false" ht="12.75" hidden="false" customHeight="true" outlineLevel="0" collapsed="false">
      <c r="A419" s="93" t="s">
        <v>756</v>
      </c>
      <c r="B419" s="86" t="n">
        <f aca="false">IF(ISNA(VLOOKUP(A419,RANKING!$B:$P,1,0)),0,VLOOKUP(A419,RANKING!$B:$P,2,0))</f>
        <v>0</v>
      </c>
      <c r="C419" s="86" t="n">
        <f aca="false">IF(ISNA(VLOOKUP(A419,RANKING!$B:$P,1,0)),0,VLOOKUP(A419,RANKING!$B:$P,3,0))</f>
        <v>0</v>
      </c>
      <c r="D419" s="87" t="n">
        <f aca="false">IF(ISNA(VLOOKUP(A419,RANKING!$B:$P,1,0)),0,VLOOKUP(A419,RANKING!$B:$P,4,0))</f>
        <v>0</v>
      </c>
      <c r="H419" s="0"/>
      <c r="I419" s="0"/>
    </row>
    <row r="420" customFormat="false" ht="12.75" hidden="false" customHeight="true" outlineLevel="0" collapsed="false">
      <c r="A420" s="93" t="s">
        <v>756</v>
      </c>
      <c r="B420" s="86" t="n">
        <f aca="false">IF(ISNA(VLOOKUP(A420,RANKING!$B:$P,1,0)),0,VLOOKUP(A420,RANKING!$B:$P,2,0))</f>
        <v>0</v>
      </c>
      <c r="C420" s="86" t="n">
        <f aca="false">IF(ISNA(VLOOKUP(A420,RANKING!$B:$P,1,0)),0,VLOOKUP(A420,RANKING!$B:$P,3,0))</f>
        <v>0</v>
      </c>
      <c r="D420" s="87" t="n">
        <f aca="false">IF(ISNA(VLOOKUP(A420,RANKING!$B:$P,1,0)),0,VLOOKUP(A420,RANKING!$B:$P,4,0))</f>
        <v>0</v>
      </c>
      <c r="H420" s="0"/>
      <c r="I420" s="0"/>
    </row>
    <row r="421" customFormat="false" ht="12.75" hidden="false" customHeight="true" outlineLevel="0" collapsed="false">
      <c r="A421" s="93" t="s">
        <v>756</v>
      </c>
      <c r="B421" s="86" t="n">
        <f aca="false">IF(ISNA(VLOOKUP(A421,RANKING!$B:$P,1,0)),0,VLOOKUP(A421,RANKING!$B:$P,2,0))</f>
        <v>0</v>
      </c>
      <c r="C421" s="86" t="n">
        <f aca="false">IF(ISNA(VLOOKUP(A421,RANKING!$B:$P,1,0)),0,VLOOKUP(A421,RANKING!$B:$P,3,0))</f>
        <v>0</v>
      </c>
      <c r="D421" s="87" t="n">
        <f aca="false">IF(ISNA(VLOOKUP(A421,RANKING!$B:$P,1,0)),0,VLOOKUP(A421,RANKING!$B:$P,4,0))</f>
        <v>0</v>
      </c>
      <c r="H421" s="0"/>
      <c r="I421" s="0"/>
    </row>
    <row r="422" customFormat="false" ht="12.75" hidden="false" customHeight="true" outlineLevel="0" collapsed="false">
      <c r="A422" s="93" t="s">
        <v>756</v>
      </c>
      <c r="B422" s="86" t="n">
        <f aca="false">IF(ISNA(VLOOKUP(A422,RANKING!$B:$P,1,0)),0,VLOOKUP(A422,RANKING!$B:$P,2,0))</f>
        <v>0</v>
      </c>
      <c r="C422" s="86" t="n">
        <f aca="false">IF(ISNA(VLOOKUP(A422,RANKING!$B:$P,1,0)),0,VLOOKUP(A422,RANKING!$B:$P,3,0))</f>
        <v>0</v>
      </c>
      <c r="D422" s="87" t="n">
        <f aca="false">IF(ISNA(VLOOKUP(A422,RANKING!$B:$P,1,0)),0,VLOOKUP(A422,RANKING!$B:$P,4,0))</f>
        <v>0</v>
      </c>
      <c r="H422" s="0"/>
      <c r="I422" s="0"/>
    </row>
    <row r="423" customFormat="false" ht="12.75" hidden="false" customHeight="true" outlineLevel="0" collapsed="false">
      <c r="A423" s="93" t="s">
        <v>756</v>
      </c>
      <c r="B423" s="86" t="n">
        <f aca="false">IF(ISNA(VLOOKUP(A423,RANKING!$B:$P,1,0)),0,VLOOKUP(A423,RANKING!$B:$P,2,0))</f>
        <v>0</v>
      </c>
      <c r="C423" s="86" t="n">
        <f aca="false">IF(ISNA(VLOOKUP(A423,RANKING!$B:$P,1,0)),0,VLOOKUP(A423,RANKING!$B:$P,3,0))</f>
        <v>0</v>
      </c>
      <c r="D423" s="87" t="n">
        <f aca="false">IF(ISNA(VLOOKUP(A423,RANKING!$B:$P,1,0)),0,VLOOKUP(A423,RANKING!$B:$P,4,0))</f>
        <v>0</v>
      </c>
      <c r="H423" s="0"/>
      <c r="I423" s="0"/>
    </row>
    <row r="424" customFormat="false" ht="12.75" hidden="false" customHeight="true" outlineLevel="0" collapsed="false">
      <c r="A424" s="93" t="s">
        <v>756</v>
      </c>
      <c r="B424" s="86" t="n">
        <f aca="false">IF(ISNA(VLOOKUP(A424,RANKING!$B:$P,1,0)),0,VLOOKUP(A424,RANKING!$B:$P,2,0))</f>
        <v>0</v>
      </c>
      <c r="C424" s="86" t="n">
        <f aca="false">IF(ISNA(VLOOKUP(A424,RANKING!$B:$P,1,0)),0,VLOOKUP(A424,RANKING!$B:$P,3,0))</f>
        <v>0</v>
      </c>
      <c r="D424" s="87" t="n">
        <f aca="false">IF(ISNA(VLOOKUP(A424,RANKING!$B:$P,1,0)),0,VLOOKUP(A424,RANKING!$B:$P,4,0))</f>
        <v>0</v>
      </c>
      <c r="H424" s="0"/>
      <c r="I424" s="0"/>
    </row>
    <row r="425" customFormat="false" ht="12.75" hidden="false" customHeight="true" outlineLevel="0" collapsed="false">
      <c r="A425" s="93" t="s">
        <v>756</v>
      </c>
      <c r="B425" s="86" t="n">
        <f aca="false">IF(ISNA(VLOOKUP(A425,RANKING!$B:$P,1,0)),0,VLOOKUP(A425,RANKING!$B:$P,2,0))</f>
        <v>0</v>
      </c>
      <c r="C425" s="86" t="n">
        <f aca="false">IF(ISNA(VLOOKUP(A425,RANKING!$B:$P,1,0)),0,VLOOKUP(A425,RANKING!$B:$P,3,0))</f>
        <v>0</v>
      </c>
      <c r="D425" s="87" t="n">
        <f aca="false">IF(ISNA(VLOOKUP(A425,RANKING!$B:$P,1,0)),0,VLOOKUP(A425,RANKING!$B:$P,4,0))</f>
        <v>0</v>
      </c>
      <c r="H425" s="0"/>
      <c r="I425" s="0"/>
    </row>
    <row r="426" customFormat="false" ht="12.75" hidden="false" customHeight="true" outlineLevel="0" collapsed="false">
      <c r="A426" s="93" t="s">
        <v>756</v>
      </c>
      <c r="B426" s="86" t="n">
        <f aca="false">IF(ISNA(VLOOKUP(A426,RANKING!$B:$P,1,0)),0,VLOOKUP(A426,RANKING!$B:$P,2,0))</f>
        <v>0</v>
      </c>
      <c r="C426" s="86" t="n">
        <f aca="false">IF(ISNA(VLOOKUP(A426,RANKING!$B:$P,1,0)),0,VLOOKUP(A426,RANKING!$B:$P,3,0))</f>
        <v>0</v>
      </c>
      <c r="D426" s="87" t="n">
        <f aca="false">IF(ISNA(VLOOKUP(A426,RANKING!$B:$P,1,0)),0,VLOOKUP(A426,RANKING!$B:$P,4,0))</f>
        <v>0</v>
      </c>
      <c r="H426" s="0"/>
      <c r="I426" s="0"/>
    </row>
  </sheetData>
  <mergeCells count="81">
    <mergeCell ref="A2:D3"/>
    <mergeCell ref="F3:F4"/>
    <mergeCell ref="G3:G4"/>
    <mergeCell ref="H3:H4"/>
    <mergeCell ref="I3:I4"/>
    <mergeCell ref="A27:D28"/>
    <mergeCell ref="F28:F29"/>
    <mergeCell ref="G28:G29"/>
    <mergeCell ref="H28:H29"/>
    <mergeCell ref="I28:I29"/>
    <mergeCell ref="A52:D53"/>
    <mergeCell ref="F53:F54"/>
    <mergeCell ref="G53:G54"/>
    <mergeCell ref="H53:H54"/>
    <mergeCell ref="I53:I54"/>
    <mergeCell ref="A77:D78"/>
    <mergeCell ref="F78:F79"/>
    <mergeCell ref="G78:G79"/>
    <mergeCell ref="H78:H79"/>
    <mergeCell ref="I78:I79"/>
    <mergeCell ref="A102:D103"/>
    <mergeCell ref="F103:F104"/>
    <mergeCell ref="G103:G104"/>
    <mergeCell ref="H103:H104"/>
    <mergeCell ref="I103:I104"/>
    <mergeCell ref="A127:D128"/>
    <mergeCell ref="F128:F129"/>
    <mergeCell ref="G128:G129"/>
    <mergeCell ref="H128:H129"/>
    <mergeCell ref="I128:I129"/>
    <mergeCell ref="A152:D153"/>
    <mergeCell ref="F153:F154"/>
    <mergeCell ref="G153:G154"/>
    <mergeCell ref="H153:H154"/>
    <mergeCell ref="I153:I154"/>
    <mergeCell ref="A177:D178"/>
    <mergeCell ref="F178:F179"/>
    <mergeCell ref="G178:G179"/>
    <mergeCell ref="H178:H179"/>
    <mergeCell ref="I178:I179"/>
    <mergeCell ref="A202:D203"/>
    <mergeCell ref="F203:F204"/>
    <mergeCell ref="G203:G204"/>
    <mergeCell ref="H203:H204"/>
    <mergeCell ref="I203:I204"/>
    <mergeCell ref="A227:D228"/>
    <mergeCell ref="F228:F229"/>
    <mergeCell ref="G228:G229"/>
    <mergeCell ref="H228:H229"/>
    <mergeCell ref="I228:I229"/>
    <mergeCell ref="A252:D253"/>
    <mergeCell ref="F253:F254"/>
    <mergeCell ref="G253:G254"/>
    <mergeCell ref="H253:H254"/>
    <mergeCell ref="I253:I254"/>
    <mergeCell ref="A277:D278"/>
    <mergeCell ref="F278:F279"/>
    <mergeCell ref="G278:G279"/>
    <mergeCell ref="H278:H279"/>
    <mergeCell ref="I278:I279"/>
    <mergeCell ref="A302:D303"/>
    <mergeCell ref="F303:F304"/>
    <mergeCell ref="G303:G304"/>
    <mergeCell ref="H303:H304"/>
    <mergeCell ref="I303:I304"/>
    <mergeCell ref="A327:D328"/>
    <mergeCell ref="F328:F329"/>
    <mergeCell ref="G328:G329"/>
    <mergeCell ref="H328:H329"/>
    <mergeCell ref="I328:I329"/>
    <mergeCell ref="A352:D353"/>
    <mergeCell ref="F353:F354"/>
    <mergeCell ref="G353:G354"/>
    <mergeCell ref="H353:H354"/>
    <mergeCell ref="I353:I354"/>
    <mergeCell ref="A377:D378"/>
    <mergeCell ref="F378:F379"/>
    <mergeCell ref="G378:G379"/>
    <mergeCell ref="H378:H379"/>
    <mergeCell ref="I378:I379"/>
    <mergeCell ref="A404:D40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62" width="11.7"/>
    <col collapsed="false" customWidth="true" hidden="false" outlineLevel="0" max="2" min="2" style="0" width="21.56"/>
    <col collapsed="false" customWidth="true" hidden="false" outlineLevel="0" max="3" min="3" style="0" width="18.85"/>
    <col collapsed="false" customWidth="true" hidden="false" outlineLevel="0" max="4" min="4" style="0" width="14.14"/>
    <col collapsed="false" customWidth="true" hidden="true" outlineLevel="0" max="5" min="5" style="0" width="0.28"/>
    <col collapsed="false" customWidth="true" hidden="false" outlineLevel="0" max="6" min="6" style="0" width="7.7"/>
    <col collapsed="false" customWidth="true" hidden="false" outlineLevel="0" max="7" min="7" style="0" width="10.41"/>
    <col collapsed="false" customWidth="true" hidden="false" outlineLevel="0" max="8" min="8" style="63" width="6.99"/>
    <col collapsed="false" customWidth="true" hidden="false" outlineLevel="0" max="9" min="9" style="63" width="5.99"/>
    <col collapsed="false" customWidth="true" hidden="false" outlineLevel="0" max="10" min="10" style="0" width="4.28"/>
    <col collapsed="false" customWidth="true" hidden="false" outlineLevel="0" max="11" min="11" style="0" width="3.42"/>
  </cols>
  <sheetData>
    <row r="1" customFormat="false" ht="15.75" hidden="false" customHeight="true" outlineLevel="0" collapsed="false">
      <c r="A1" s="66"/>
      <c r="B1" s="67"/>
      <c r="C1" s="67"/>
      <c r="D1" s="67"/>
      <c r="E1" s="67"/>
      <c r="F1" s="67"/>
      <c r="G1" s="67"/>
      <c r="H1" s="68"/>
      <c r="I1" s="68"/>
    </row>
    <row r="2" customFormat="false" ht="12.75" hidden="false" customHeight="true" outlineLevel="0" collapsed="false">
      <c r="A2" s="70" t="s">
        <v>186</v>
      </c>
      <c r="B2" s="70"/>
      <c r="C2" s="70"/>
      <c r="D2" s="70"/>
      <c r="E2" s="71"/>
      <c r="F2" s="72"/>
      <c r="G2" s="72"/>
      <c r="H2" s="73" t="s">
        <v>630</v>
      </c>
      <c r="I2" s="108"/>
    </row>
    <row r="3" customFormat="false" ht="12.75" hidden="true" customHeight="true" outlineLevel="1" collapsed="false">
      <c r="A3" s="70"/>
      <c r="B3" s="70"/>
      <c r="C3" s="70"/>
      <c r="D3" s="70"/>
      <c r="E3" s="71"/>
      <c r="F3" s="75" t="s">
        <v>631</v>
      </c>
      <c r="G3" s="75" t="s">
        <v>632</v>
      </c>
      <c r="H3" s="76" t="s">
        <v>633</v>
      </c>
      <c r="I3" s="77" t="s">
        <v>634</v>
      </c>
    </row>
    <row r="4" s="82" customFormat="true" ht="12.75" hidden="true" customHeight="true" outlineLevel="1" collapsed="false">
      <c r="A4" s="78"/>
      <c r="B4" s="79" t="s">
        <v>3</v>
      </c>
      <c r="C4" s="79" t="s">
        <v>211</v>
      </c>
      <c r="D4" s="80" t="s">
        <v>5</v>
      </c>
      <c r="E4" s="81" t="s">
        <v>635</v>
      </c>
      <c r="F4" s="75"/>
      <c r="G4" s="75"/>
      <c r="H4" s="76"/>
      <c r="I4" s="77"/>
    </row>
    <row r="5" customFormat="false" ht="12.75" hidden="true" customHeight="true" outlineLevel="1" collapsed="false">
      <c r="A5" s="93" t="s">
        <v>572</v>
      </c>
      <c r="B5" s="86" t="str">
        <f aca="false">IF(ISNA(VLOOKUP(A5,RANKING!$B:$P,1,0)),0,VLOOKUP(A5,RANKING!$B:$P,2,0))</f>
        <v>Apellido 1</v>
      </c>
      <c r="C5" s="86" t="str">
        <f aca="false">IF(ISNA(VLOOKUP(A5,RANKING!$B:$P,1,0)),0,VLOOKUP(A5,RANKING!$B:$P,3,0))</f>
        <v>Nombre</v>
      </c>
      <c r="D5" s="87" t="str">
        <f aca="false">IF(ISNA(VLOOKUP(A5,RANKING!$B:$P,1,0)),0,VLOOKUP(A5,RANKING!$B:$P,4,0))</f>
        <v>CLUB 1</v>
      </c>
      <c r="E5" s="87" t="str">
        <f aca="false">$A$2</f>
        <v>INI-NIÑOS</v>
      </c>
      <c r="F5" s="86"/>
      <c r="G5" s="86"/>
      <c r="H5" s="88" t="n">
        <f aca="false">G5-F5</f>
        <v>0</v>
      </c>
      <c r="I5" s="89" t="e">
        <f aca="false">$I$2/H5*50</f>
        <v>#DIV/0!</v>
      </c>
    </row>
    <row r="6" customFormat="false" ht="12.75" hidden="true" customHeight="true" outlineLevel="1" collapsed="false">
      <c r="A6" s="93" t="s">
        <v>575</v>
      </c>
      <c r="B6" s="86" t="str">
        <f aca="false">IF(ISNA(VLOOKUP(A6,RANKING!$B:$P,1,0)),0,VLOOKUP(A6,RANKING!$B:$P,2,0))</f>
        <v>Apellido 2</v>
      </c>
      <c r="C6" s="86" t="str">
        <f aca="false">IF(ISNA(VLOOKUP(A6,RANKING!$B:$P,1,0)),0,VLOOKUP(A6,RANKING!$B:$P,3,0))</f>
        <v>Nombre</v>
      </c>
      <c r="D6" s="87" t="str">
        <f aca="false">IF(ISNA(VLOOKUP(A6,RANKING!$B:$P,1,0)),0,VLOOKUP(A6,RANKING!$B:$P,4,0))</f>
        <v>CLUB 2</v>
      </c>
      <c r="E6" s="87" t="str">
        <f aca="false">$A$2</f>
        <v>INI-NIÑOS</v>
      </c>
      <c r="F6" s="86"/>
      <c r="G6" s="86"/>
      <c r="H6" s="88" t="n">
        <f aca="false">G6-F6</f>
        <v>0</v>
      </c>
      <c r="I6" s="89" t="e">
        <f aca="false">$I$2/H6*50</f>
        <v>#DIV/0!</v>
      </c>
      <c r="L6" s="8"/>
      <c r="M6" s="8"/>
      <c r="N6" s="8"/>
      <c r="O6" s="8"/>
      <c r="P6" s="8"/>
    </row>
    <row r="7" customFormat="false" ht="12.75" hidden="true" customHeight="true" outlineLevel="1" collapsed="false">
      <c r="A7" s="93" t="s">
        <v>578</v>
      </c>
      <c r="B7" s="86" t="str">
        <f aca="false">IF(ISNA(VLOOKUP(A7,RANKING!$B:$P,1,0)),0,VLOOKUP(A7,RANKING!$B:$P,2,0))</f>
        <v>Apellido 3</v>
      </c>
      <c r="C7" s="86" t="str">
        <f aca="false">IF(ISNA(VLOOKUP(A7,RANKING!$B:$P,1,0)),0,VLOOKUP(A7,RANKING!$B:$P,3,0))</f>
        <v>Nombre</v>
      </c>
      <c r="D7" s="87" t="str">
        <f aca="false">IF(ISNA(VLOOKUP(A7,RANKING!$B:$P,1,0)),0,VLOOKUP(A7,RANKING!$B:$P,4,0))</f>
        <v>CLUB 3</v>
      </c>
      <c r="E7" s="87" t="str">
        <f aca="false">$A$2</f>
        <v>INI-NIÑOS</v>
      </c>
      <c r="F7" s="86"/>
      <c r="G7" s="86"/>
      <c r="H7" s="88" t="n">
        <f aca="false">G7-F7</f>
        <v>0</v>
      </c>
      <c r="I7" s="89" t="e">
        <f aca="false">$I$2/H7*50</f>
        <v>#DIV/0!</v>
      </c>
      <c r="L7" s="94"/>
      <c r="M7" s="94"/>
      <c r="N7" s="94"/>
      <c r="O7" s="94"/>
      <c r="P7" s="94"/>
    </row>
    <row r="8" customFormat="false" ht="12.75" hidden="true" customHeight="true" outlineLevel="1" collapsed="false">
      <c r="A8" s="93" t="s">
        <v>581</v>
      </c>
      <c r="B8" s="86" t="str">
        <f aca="false">IF(ISNA(VLOOKUP(A8,RANKING!$B:$P,1,0)),0,VLOOKUP(A8,RANKING!$B:$P,2,0))</f>
        <v>Apellido 4</v>
      </c>
      <c r="C8" s="86" t="str">
        <f aca="false">IF(ISNA(VLOOKUP(A8,RANKING!$B:$P,1,0)),0,VLOOKUP(A8,RANKING!$B:$P,3,0))</f>
        <v>Nombre</v>
      </c>
      <c r="D8" s="87" t="str">
        <f aca="false">IF(ISNA(VLOOKUP(A8,RANKING!$B:$P,1,0)),0,VLOOKUP(A8,RANKING!$B:$P,4,0))</f>
        <v>CLUB 4</v>
      </c>
      <c r="E8" s="87" t="str">
        <f aca="false">$A$2</f>
        <v>INI-NIÑOS</v>
      </c>
      <c r="F8" s="86"/>
      <c r="G8" s="86"/>
      <c r="H8" s="88" t="n">
        <f aca="false">G8-F8</f>
        <v>0</v>
      </c>
      <c r="I8" s="89" t="e">
        <f aca="false">$I$2/H8*50</f>
        <v>#DIV/0!</v>
      </c>
      <c r="L8" s="94"/>
      <c r="M8" s="94"/>
      <c r="N8" s="94"/>
      <c r="O8" s="94"/>
      <c r="P8" s="94"/>
    </row>
    <row r="9" customFormat="false" ht="12.75" hidden="true" customHeight="true" outlineLevel="1" collapsed="false">
      <c r="A9" s="93" t="s">
        <v>584</v>
      </c>
      <c r="B9" s="86" t="str">
        <f aca="false">IF(ISNA(VLOOKUP(A9,RANKING!$B:$P,1,0)),0,VLOOKUP(A9,RANKING!$B:$P,2,0))</f>
        <v>Apellido 5</v>
      </c>
      <c r="C9" s="86" t="str">
        <f aca="false">IF(ISNA(VLOOKUP(A9,RANKING!$B:$P,1,0)),0,VLOOKUP(A9,RANKING!$B:$P,3,0))</f>
        <v>Nombre</v>
      </c>
      <c r="D9" s="87" t="str">
        <f aca="false">IF(ISNA(VLOOKUP(A9,RANKING!$B:$P,1,0)),0,VLOOKUP(A9,RANKING!$B:$P,4,0))</f>
        <v>CLUB 5</v>
      </c>
      <c r="E9" s="87" t="str">
        <f aca="false">$A$2</f>
        <v>INI-NIÑOS</v>
      </c>
      <c r="F9" s="86"/>
      <c r="G9" s="86"/>
      <c r="H9" s="88" t="n">
        <f aca="false">G9-F9</f>
        <v>0</v>
      </c>
      <c r="I9" s="89" t="e">
        <f aca="false">$I$2/H9*50</f>
        <v>#DIV/0!</v>
      </c>
      <c r="L9" s="94"/>
      <c r="M9" s="94"/>
      <c r="N9" s="94"/>
      <c r="O9" s="94"/>
      <c r="P9" s="94"/>
    </row>
    <row r="10" customFormat="false" ht="12.75" hidden="true" customHeight="true" outlineLevel="1" collapsed="false">
      <c r="A10" s="93" t="s">
        <v>587</v>
      </c>
      <c r="B10" s="86" t="str">
        <f aca="false">IF(ISNA(VLOOKUP(A10,RANKING!$B:$P,1,0)),0,VLOOKUP(A10,RANKING!$B:$P,2,0))</f>
        <v>Apellido 6</v>
      </c>
      <c r="C10" s="86" t="str">
        <f aca="false">IF(ISNA(VLOOKUP(A10,RANKING!$B:$P,1,0)),0,VLOOKUP(A10,RANKING!$B:$P,3,0))</f>
        <v>Nombre</v>
      </c>
      <c r="D10" s="87" t="str">
        <f aca="false">IF(ISNA(VLOOKUP(A10,RANKING!$B:$P,1,0)),0,VLOOKUP(A10,RANKING!$B:$P,4,0))</f>
        <v>CLUB 6</v>
      </c>
      <c r="E10" s="87" t="str">
        <f aca="false">$A$2</f>
        <v>INI-NIÑOS</v>
      </c>
      <c r="F10" s="86"/>
      <c r="G10" s="86"/>
      <c r="H10" s="88" t="n">
        <f aca="false">G10-F10</f>
        <v>0</v>
      </c>
      <c r="I10" s="89" t="e">
        <f aca="false">$I$2/H10*50</f>
        <v>#DIV/0!</v>
      </c>
      <c r="L10" s="94"/>
      <c r="M10" s="94"/>
      <c r="N10" s="94"/>
      <c r="O10" s="94"/>
      <c r="P10" s="94"/>
    </row>
    <row r="11" customFormat="false" ht="12.75" hidden="true" customHeight="true" outlineLevel="1" collapsed="false">
      <c r="A11" s="93" t="s">
        <v>590</v>
      </c>
      <c r="B11" s="86" t="str">
        <f aca="false">IF(ISNA(VLOOKUP(A11,RANKING!$B:$P,1,0)),0,VLOOKUP(A11,RANKING!$B:$P,2,0))</f>
        <v>Apellido 7</v>
      </c>
      <c r="C11" s="86" t="str">
        <f aca="false">IF(ISNA(VLOOKUP(A11,RANKING!$B:$P,1,0)),0,VLOOKUP(A11,RANKING!$B:$P,3,0))</f>
        <v>Nombre</v>
      </c>
      <c r="D11" s="87" t="str">
        <f aca="false">IF(ISNA(VLOOKUP(A11,RANKING!$B:$P,1,0)),0,VLOOKUP(A11,RANKING!$B:$P,4,0))</f>
        <v>CLUB 7</v>
      </c>
      <c r="E11" s="87" t="str">
        <f aca="false">$A$2</f>
        <v>INI-NIÑOS</v>
      </c>
      <c r="F11" s="86"/>
      <c r="G11" s="86"/>
      <c r="H11" s="88" t="n">
        <f aca="false">G11-F11</f>
        <v>0</v>
      </c>
      <c r="I11" s="89" t="e">
        <f aca="false">$I$2/H11*50</f>
        <v>#DIV/0!</v>
      </c>
      <c r="L11" s="94"/>
      <c r="M11" s="94"/>
      <c r="N11" s="94"/>
      <c r="O11" s="94"/>
      <c r="P11" s="94"/>
    </row>
    <row r="12" customFormat="false" ht="12.75" hidden="true" customHeight="true" outlineLevel="1" collapsed="false">
      <c r="A12" s="93" t="s">
        <v>593</v>
      </c>
      <c r="B12" s="86" t="str">
        <f aca="false">IF(ISNA(VLOOKUP(A12,RANKING!$B:$P,1,0)),0,VLOOKUP(A12,RANKING!$B:$P,2,0))</f>
        <v>Apellido 8</v>
      </c>
      <c r="C12" s="86" t="str">
        <f aca="false">IF(ISNA(VLOOKUP(A12,RANKING!$B:$P,1,0)),0,VLOOKUP(A12,RANKING!$B:$P,3,0))</f>
        <v>Nombre</v>
      </c>
      <c r="D12" s="87" t="str">
        <f aca="false">IF(ISNA(VLOOKUP(A12,RANKING!$B:$P,1,0)),0,VLOOKUP(A12,RANKING!$B:$P,4,0))</f>
        <v>CLUB 8</v>
      </c>
      <c r="E12" s="87" t="str">
        <f aca="false">$A$2</f>
        <v>INI-NIÑOS</v>
      </c>
      <c r="F12" s="86"/>
      <c r="G12" s="86"/>
      <c r="H12" s="88" t="n">
        <f aca="false">G12-F12</f>
        <v>0</v>
      </c>
      <c r="I12" s="89" t="e">
        <f aca="false">$I$2/H12*50</f>
        <v>#DIV/0!</v>
      </c>
      <c r="L12" s="94"/>
      <c r="M12" s="94"/>
      <c r="N12" s="94"/>
      <c r="O12" s="94"/>
      <c r="P12" s="94"/>
    </row>
    <row r="13" customFormat="false" ht="12.75" hidden="true" customHeight="true" outlineLevel="1" collapsed="false">
      <c r="A13" s="93" t="s">
        <v>596</v>
      </c>
      <c r="B13" s="86" t="str">
        <f aca="false">IF(ISNA(VLOOKUP(A13,RANKING!$B:$P,1,0)),0,VLOOKUP(A13,RANKING!$B:$P,2,0))</f>
        <v>Apellido 9</v>
      </c>
      <c r="C13" s="86" t="str">
        <f aca="false">IF(ISNA(VLOOKUP(A13,RANKING!$B:$P,1,0)),0,VLOOKUP(A13,RANKING!$B:$P,3,0))</f>
        <v>Nombre</v>
      </c>
      <c r="D13" s="87" t="str">
        <f aca="false">IF(ISNA(VLOOKUP(A13,RANKING!$B:$P,1,0)),0,VLOOKUP(A13,RANKING!$B:$P,4,0))</f>
        <v>CLUB 9</v>
      </c>
      <c r="E13" s="87" t="str">
        <f aca="false">$A$2</f>
        <v>INI-NIÑOS</v>
      </c>
      <c r="F13" s="86"/>
      <c r="G13" s="86"/>
      <c r="H13" s="88" t="n">
        <f aca="false">G13-F13</f>
        <v>0</v>
      </c>
      <c r="I13" s="89" t="e">
        <f aca="false">$I$2/H13*50</f>
        <v>#DIV/0!</v>
      </c>
      <c r="L13" s="94"/>
      <c r="M13" s="94"/>
      <c r="N13" s="94"/>
      <c r="O13" s="94"/>
      <c r="P13" s="94"/>
    </row>
    <row r="14" customFormat="false" ht="12.75" hidden="true" customHeight="true" outlineLevel="1" collapsed="false">
      <c r="A14" s="93" t="s">
        <v>599</v>
      </c>
      <c r="B14" s="86" t="str">
        <f aca="false">IF(ISNA(VLOOKUP(A14,RANKING!$B:$P,1,0)),0,VLOOKUP(A14,RANKING!$B:$P,2,0))</f>
        <v>Apellido 10</v>
      </c>
      <c r="C14" s="86" t="str">
        <f aca="false">IF(ISNA(VLOOKUP(A14,RANKING!$B:$P,1,0)),0,VLOOKUP(A14,RANKING!$B:$P,3,0))</f>
        <v>Nombre</v>
      </c>
      <c r="D14" s="87" t="str">
        <f aca="false">IF(ISNA(VLOOKUP(A14,RANKING!$B:$P,1,0)),0,VLOOKUP(A14,RANKING!$B:$P,4,0))</f>
        <v>CLUB 10</v>
      </c>
      <c r="E14" s="87" t="str">
        <f aca="false">$A$2</f>
        <v>INI-NIÑOS</v>
      </c>
      <c r="F14" s="86"/>
      <c r="G14" s="86"/>
      <c r="H14" s="88" t="n">
        <f aca="false">G14-F14</f>
        <v>0</v>
      </c>
      <c r="I14" s="89" t="e">
        <f aca="false">$I$2/H14*50</f>
        <v>#DIV/0!</v>
      </c>
      <c r="L14" s="94"/>
      <c r="M14" s="94"/>
      <c r="N14" s="94"/>
      <c r="O14" s="94"/>
      <c r="P14" s="94"/>
    </row>
    <row r="15" customFormat="false" ht="12.75" hidden="true" customHeight="true" outlineLevel="1" collapsed="false">
      <c r="A15" s="93" t="s">
        <v>602</v>
      </c>
      <c r="B15" s="86" t="str">
        <f aca="false">IF(ISNA(VLOOKUP(A15,RANKING!$B:$P,1,0)),0,VLOOKUP(A15,RANKING!$B:$P,2,0))</f>
        <v>Apellido 11</v>
      </c>
      <c r="C15" s="86" t="str">
        <f aca="false">IF(ISNA(VLOOKUP(A15,RANKING!$B:$P,1,0)),0,VLOOKUP(A15,RANKING!$B:$P,3,0))</f>
        <v>Nombre</v>
      </c>
      <c r="D15" s="87" t="str">
        <f aca="false">IF(ISNA(VLOOKUP(A15,RANKING!$B:$P,1,0)),0,VLOOKUP(A15,RANKING!$B:$P,4,0))</f>
        <v>CLUB 11</v>
      </c>
      <c r="E15" s="87" t="str">
        <f aca="false">$A$2</f>
        <v>INI-NIÑOS</v>
      </c>
      <c r="F15" s="86"/>
      <c r="G15" s="86"/>
      <c r="H15" s="88" t="n">
        <f aca="false">G15-F15</f>
        <v>0</v>
      </c>
      <c r="I15" s="89" t="e">
        <f aca="false">$I$2/H15*50</f>
        <v>#DIV/0!</v>
      </c>
      <c r="L15" s="94"/>
      <c r="M15" s="94"/>
      <c r="N15" s="94"/>
      <c r="O15" s="94"/>
      <c r="P15" s="94"/>
    </row>
    <row r="16" customFormat="false" ht="12.75" hidden="true" customHeight="true" outlineLevel="1" collapsed="false">
      <c r="A16" s="93" t="s">
        <v>605</v>
      </c>
      <c r="B16" s="86" t="str">
        <f aca="false">IF(ISNA(VLOOKUP(A16,RANKING!$B:$P,1,0)),0,VLOOKUP(A16,RANKING!$B:$P,2,0))</f>
        <v>Apellido 12</v>
      </c>
      <c r="C16" s="86" t="str">
        <f aca="false">IF(ISNA(VLOOKUP(A16,RANKING!$B:$P,1,0)),0,VLOOKUP(A16,RANKING!$B:$P,3,0))</f>
        <v>Nombre</v>
      </c>
      <c r="D16" s="87" t="str">
        <f aca="false">IF(ISNA(VLOOKUP(A16,RANKING!$B:$P,1,0)),0,VLOOKUP(A16,RANKING!$B:$P,4,0))</f>
        <v>CLUB 12</v>
      </c>
      <c r="E16" s="87" t="str">
        <f aca="false">$A$2</f>
        <v>INI-NIÑOS</v>
      </c>
      <c r="F16" s="86"/>
      <c r="G16" s="86"/>
      <c r="H16" s="88" t="n">
        <f aca="false">G16-F16</f>
        <v>0</v>
      </c>
      <c r="I16" s="89" t="e">
        <f aca="false">$I$2/H16*50</f>
        <v>#DIV/0!</v>
      </c>
      <c r="L16" s="94"/>
      <c r="M16" s="94"/>
      <c r="N16" s="94"/>
      <c r="O16" s="94"/>
      <c r="P16" s="94"/>
    </row>
    <row r="17" customFormat="false" ht="12.75" hidden="true" customHeight="true" outlineLevel="1" collapsed="false">
      <c r="A17" s="93" t="s">
        <v>608</v>
      </c>
      <c r="B17" s="86" t="str">
        <f aca="false">IF(ISNA(VLOOKUP(A17,RANKING!$B:$P,1,0)),0,VLOOKUP(A17,RANKING!$B:$P,2,0))</f>
        <v>Apellido 13</v>
      </c>
      <c r="C17" s="86" t="str">
        <f aca="false">IF(ISNA(VLOOKUP(A17,RANKING!$B:$P,1,0)),0,VLOOKUP(A17,RANKING!$B:$P,3,0))</f>
        <v>Nombre</v>
      </c>
      <c r="D17" s="87" t="str">
        <f aca="false">IF(ISNA(VLOOKUP(A17,RANKING!$B:$P,1,0)),0,VLOOKUP(A17,RANKING!$B:$P,4,0))</f>
        <v>CLUB 13</v>
      </c>
      <c r="E17" s="87" t="str">
        <f aca="false">$A$2</f>
        <v>INI-NIÑOS</v>
      </c>
      <c r="F17" s="86"/>
      <c r="G17" s="86"/>
      <c r="H17" s="88" t="n">
        <f aca="false">G17-F17</f>
        <v>0</v>
      </c>
      <c r="I17" s="89" t="e">
        <f aca="false">$I$2/H17*50</f>
        <v>#DIV/0!</v>
      </c>
      <c r="L17" s="94"/>
      <c r="M17" s="94"/>
      <c r="N17" s="94"/>
      <c r="O17" s="94"/>
      <c r="P17" s="94"/>
    </row>
    <row r="18" customFormat="false" ht="12.75" hidden="true" customHeight="true" outlineLevel="1" collapsed="false">
      <c r="A18" s="93" t="s">
        <v>611</v>
      </c>
      <c r="B18" s="86" t="str">
        <f aca="false">IF(ISNA(VLOOKUP(A18,RANKING!$B:$P,1,0)),0,VLOOKUP(A18,RANKING!$B:$P,2,0))</f>
        <v>Apellido 14</v>
      </c>
      <c r="C18" s="86" t="str">
        <f aca="false">IF(ISNA(VLOOKUP(A18,RANKING!$B:$P,1,0)),0,VLOOKUP(A18,RANKING!$B:$P,3,0))</f>
        <v>Nombre</v>
      </c>
      <c r="D18" s="87" t="str">
        <f aca="false">IF(ISNA(VLOOKUP(A18,RANKING!$B:$P,1,0)),0,VLOOKUP(A18,RANKING!$B:$P,4,0))</f>
        <v>CLUB 14</v>
      </c>
      <c r="E18" s="87" t="str">
        <f aca="false">$A$2</f>
        <v>INI-NIÑOS</v>
      </c>
      <c r="F18" s="86"/>
      <c r="G18" s="86"/>
      <c r="H18" s="88" t="n">
        <f aca="false">G18-F18</f>
        <v>0</v>
      </c>
      <c r="I18" s="89" t="e">
        <f aca="false">$I$2/H18*50</f>
        <v>#DIV/0!</v>
      </c>
      <c r="L18" s="94"/>
      <c r="M18" s="94"/>
      <c r="N18" s="94"/>
      <c r="O18" s="94"/>
      <c r="P18" s="94"/>
    </row>
    <row r="19" customFormat="false" ht="12.75" hidden="true" customHeight="true" outlineLevel="1" collapsed="false">
      <c r="A19" s="93" t="s">
        <v>614</v>
      </c>
      <c r="B19" s="86" t="str">
        <f aca="false">IF(ISNA(VLOOKUP(A19,RANKING!$B:$P,1,0)),0,VLOOKUP(A19,RANKING!$B:$P,2,0))</f>
        <v>Apellido 15</v>
      </c>
      <c r="C19" s="86" t="str">
        <f aca="false">IF(ISNA(VLOOKUP(A19,RANKING!$B:$P,1,0)),0,VLOOKUP(A19,RANKING!$B:$P,3,0))</f>
        <v>Nombre</v>
      </c>
      <c r="D19" s="87" t="str">
        <f aca="false">IF(ISNA(VLOOKUP(A19,RANKING!$B:$P,1,0)),0,VLOOKUP(A19,RANKING!$B:$P,4,0))</f>
        <v>CLUB 15</v>
      </c>
      <c r="E19" s="87" t="str">
        <f aca="false">$A$2</f>
        <v>INI-NIÑOS</v>
      </c>
      <c r="F19" s="86"/>
      <c r="G19" s="86"/>
      <c r="H19" s="88" t="n">
        <f aca="false">G19-F19</f>
        <v>0</v>
      </c>
      <c r="I19" s="89" t="e">
        <f aca="false">$I$2/H19*50</f>
        <v>#DIV/0!</v>
      </c>
      <c r="L19" s="94"/>
      <c r="M19" s="94"/>
      <c r="N19" s="94"/>
      <c r="O19" s="94"/>
      <c r="P19" s="94"/>
    </row>
    <row r="20" customFormat="false" ht="12.75" hidden="true" customHeight="true" outlineLevel="1" collapsed="false">
      <c r="A20" s="93" t="s">
        <v>685</v>
      </c>
      <c r="B20" s="86" t="str">
        <f aca="false">IF(ISNA(VLOOKUP(A20,RANKING!$B:$P,1,0)),0,VLOOKUP(A20,RANKING!$B:$P,2,0))</f>
        <v>Apellido 16</v>
      </c>
      <c r="C20" s="86" t="str">
        <f aca="false">IF(ISNA(VLOOKUP(A20,RANKING!$B:$P,1,0)),0,VLOOKUP(A20,RANKING!$B:$P,3,0))</f>
        <v>Nombre</v>
      </c>
      <c r="D20" s="87" t="str">
        <f aca="false">IF(ISNA(VLOOKUP(A20,RANKING!$B:$P,1,0)),0,VLOOKUP(A20,RANKING!$B:$P,4,0))</f>
        <v>CLUB 16</v>
      </c>
      <c r="E20" s="87" t="str">
        <f aca="false">$A$2</f>
        <v>INI-NIÑOS</v>
      </c>
      <c r="F20" s="86"/>
      <c r="G20" s="86"/>
      <c r="H20" s="88" t="n">
        <f aca="false">G20-F20</f>
        <v>0</v>
      </c>
      <c r="I20" s="89" t="e">
        <f aca="false">$I$2/H20*50</f>
        <v>#DIV/0!</v>
      </c>
    </row>
    <row r="21" customFormat="false" ht="12.75" hidden="true" customHeight="true" outlineLevel="1" collapsed="false">
      <c r="A21" s="93" t="s">
        <v>620</v>
      </c>
      <c r="B21" s="86" t="str">
        <f aca="false">IF(ISNA(VLOOKUP(A21,RANKING!$B:$P,1,0)),0,VLOOKUP(A21,RANKING!$B:$P,2,0))</f>
        <v>Apellido 17</v>
      </c>
      <c r="C21" s="86" t="str">
        <f aca="false">IF(ISNA(VLOOKUP(A21,RANKING!$B:$P,1,0)),0,VLOOKUP(A21,RANKING!$B:$P,3,0))</f>
        <v>Nombre</v>
      </c>
      <c r="D21" s="87" t="str">
        <f aca="false">IF(ISNA(VLOOKUP(A21,RANKING!$B:$P,1,0)),0,VLOOKUP(A21,RANKING!$B:$P,4,0))</f>
        <v>CLUB 17</v>
      </c>
      <c r="E21" s="87" t="str">
        <f aca="false">$A$2</f>
        <v>INI-NIÑOS</v>
      </c>
      <c r="F21" s="86"/>
      <c r="G21" s="86"/>
      <c r="H21" s="88" t="n">
        <f aca="false">G21-F21</f>
        <v>0</v>
      </c>
      <c r="I21" s="89" t="e">
        <f aca="false">$I$2/H21*50</f>
        <v>#DIV/0!</v>
      </c>
    </row>
    <row r="22" customFormat="false" ht="12.75" hidden="true" customHeight="true" outlineLevel="1" collapsed="false">
      <c r="A22" s="93" t="s">
        <v>623</v>
      </c>
      <c r="B22" s="86" t="str">
        <f aca="false">IF(ISNA(VLOOKUP(A22,RANKING!$B:$P,1,0)),0,VLOOKUP(A22,RANKING!$B:$P,2,0))</f>
        <v>Apellido 18</v>
      </c>
      <c r="C22" s="86" t="str">
        <f aca="false">IF(ISNA(VLOOKUP(A22,RANKING!$B:$P,1,0)),0,VLOOKUP(A22,RANKING!$B:$P,3,0))</f>
        <v>Nombre</v>
      </c>
      <c r="D22" s="87" t="str">
        <f aca="false">IF(ISNA(VLOOKUP(A22,RANKING!$B:$P,1,0)),0,VLOOKUP(A22,RANKING!$B:$P,4,0))</f>
        <v>CLUB 18</v>
      </c>
      <c r="E22" s="87" t="str">
        <f aca="false">$A$2</f>
        <v>INI-NIÑOS</v>
      </c>
      <c r="F22" s="86"/>
      <c r="G22" s="86"/>
      <c r="H22" s="88" t="n">
        <f aca="false">G22-F22</f>
        <v>0</v>
      </c>
      <c r="I22" s="89" t="e">
        <f aca="false">$I$2/H22*50</f>
        <v>#DIV/0!</v>
      </c>
    </row>
    <row r="23" customFormat="false" ht="12.75" hidden="true" customHeight="true" outlineLevel="1" collapsed="false">
      <c r="A23" s="93" t="s">
        <v>626</v>
      </c>
      <c r="B23" s="86" t="str">
        <f aca="false">IF(ISNA(VLOOKUP(A23,RANKING!$B:$P,1,0)),0,VLOOKUP(A23,RANKING!$B:$P,2,0))</f>
        <v>Apellido 19</v>
      </c>
      <c r="C23" s="86" t="str">
        <f aca="false">IF(ISNA(VLOOKUP(A23,RANKING!$B:$P,1,0)),0,VLOOKUP(A23,RANKING!$B:$P,3,0))</f>
        <v>Nombre</v>
      </c>
      <c r="D23" s="87" t="str">
        <f aca="false">IF(ISNA(VLOOKUP(A23,RANKING!$B:$P,1,0)),0,VLOOKUP(A23,RANKING!$B:$P,4,0))</f>
        <v>CLUB 19</v>
      </c>
      <c r="E23" s="87" t="str">
        <f aca="false">$A$2</f>
        <v>INI-NIÑOS</v>
      </c>
      <c r="F23" s="86"/>
      <c r="G23" s="86"/>
      <c r="H23" s="88" t="n">
        <f aca="false">G23-F23</f>
        <v>0</v>
      </c>
      <c r="I23" s="89" t="e">
        <f aca="false">$I$2/H23*50</f>
        <v>#DIV/0!</v>
      </c>
    </row>
    <row r="24" customFormat="false" ht="12.75" hidden="true" customHeight="true" outlineLevel="1" collapsed="false">
      <c r="A24" s="93" t="s">
        <v>209</v>
      </c>
      <c r="B24" s="86" t="str">
        <f aca="false">IF(ISNA(VLOOKUP(A24,RANKING!$B:$P,1,0)),0,VLOOKUP(A24,RANKING!$B:$P,2,0))</f>
        <v>Apellido 20</v>
      </c>
      <c r="C24" s="86" t="str">
        <f aca="false">IF(ISNA(VLOOKUP(A24,RANKING!$B:$P,1,0)),0,VLOOKUP(A24,RANKING!$B:$P,3,0))</f>
        <v>Nombre</v>
      </c>
      <c r="D24" s="87" t="str">
        <f aca="false">IF(ISNA(VLOOKUP(A24,RANKING!$B:$P,1,0)),0,VLOOKUP(A24,RANKING!$B:$P,4,0))</f>
        <v>CLUB 20</v>
      </c>
      <c r="E24" s="87" t="str">
        <f aca="false">$A$2</f>
        <v>INI-NIÑOS</v>
      </c>
      <c r="F24" s="86"/>
      <c r="G24" s="86"/>
      <c r="H24" s="88" t="n">
        <f aca="false">G24-F24</f>
        <v>0</v>
      </c>
      <c r="I24" s="89" t="e">
        <f aca="false">$I$2/H24*50</f>
        <v>#DIV/0!</v>
      </c>
    </row>
    <row r="27" customFormat="false" ht="12.75" hidden="false" customHeight="true" outlineLevel="0" collapsed="false">
      <c r="A27" s="70" t="s">
        <v>213</v>
      </c>
      <c r="B27" s="70"/>
      <c r="C27" s="70"/>
      <c r="D27" s="70"/>
      <c r="E27" s="71"/>
      <c r="F27" s="72"/>
      <c r="G27" s="72"/>
      <c r="H27" s="73" t="s">
        <v>630</v>
      </c>
      <c r="I27" s="108"/>
    </row>
    <row r="28" customFormat="false" ht="12.75" hidden="true" customHeight="true" outlineLevel="1" collapsed="false">
      <c r="A28" s="70"/>
      <c r="B28" s="70"/>
      <c r="C28" s="70"/>
      <c r="D28" s="70"/>
      <c r="E28" s="71"/>
      <c r="F28" s="75" t="s">
        <v>631</v>
      </c>
      <c r="G28" s="75" t="s">
        <v>632</v>
      </c>
      <c r="H28" s="76" t="s">
        <v>633</v>
      </c>
      <c r="I28" s="77" t="s">
        <v>634</v>
      </c>
    </row>
    <row r="29" s="82" customFormat="true" ht="12.75" hidden="true" customHeight="true" outlineLevel="1" collapsed="false">
      <c r="A29" s="78"/>
      <c r="B29" s="79" t="s">
        <v>3</v>
      </c>
      <c r="C29" s="79" t="s">
        <v>211</v>
      </c>
      <c r="D29" s="80" t="s">
        <v>5</v>
      </c>
      <c r="E29" s="81" t="s">
        <v>635</v>
      </c>
      <c r="F29" s="75"/>
      <c r="G29" s="75"/>
      <c r="H29" s="76"/>
      <c r="I29" s="77"/>
    </row>
    <row r="30" customFormat="false" ht="12.75" hidden="true" customHeight="true" outlineLevel="1" collapsed="false">
      <c r="A30" s="93" t="s">
        <v>776</v>
      </c>
      <c r="B30" s="86" t="n">
        <f aca="false">IF(ISNA(VLOOKUP(A30,RANKING!$B:$P,1,0)),0,VLOOKUP(A30,RANKING!$B:$P,2,0))</f>
        <v>0</v>
      </c>
      <c r="C30" s="86" t="n">
        <f aca="false">IF(ISNA(VLOOKUP(A30,RANKING!$B:$P,1,0)),0,VLOOKUP(A30,RANKING!$B:$P,3,0))</f>
        <v>0</v>
      </c>
      <c r="D30" s="87" t="n">
        <f aca="false">IF(ISNA(VLOOKUP(A30,RANKING!$B:$P,1,0)),0,VLOOKUP(A30,RANKING!$B:$P,4,0))</f>
        <v>0</v>
      </c>
      <c r="E30" s="87" t="str">
        <f aca="false">$A$27</f>
        <v>INI-AD-F</v>
      </c>
      <c r="F30" s="86"/>
      <c r="G30" s="86"/>
      <c r="H30" s="88" t="n">
        <f aca="false">G30-F30</f>
        <v>0</v>
      </c>
      <c r="I30" s="89" t="e">
        <f aca="false">$I$27/H30*50</f>
        <v>#DIV/0!</v>
      </c>
    </row>
    <row r="31" customFormat="false" ht="12.75" hidden="true" customHeight="true" outlineLevel="1" collapsed="false">
      <c r="A31" s="93" t="s">
        <v>701</v>
      </c>
      <c r="B31" s="86" t="n">
        <f aca="false">IF(ISNA(VLOOKUP(A31,RANKING!$B:$P,1,0)),0,VLOOKUP(A31,RANKING!$B:$P,2,0))</f>
        <v>0</v>
      </c>
      <c r="C31" s="86" t="n">
        <f aca="false">IF(ISNA(VLOOKUP(A31,RANKING!$B:$P,1,0)),0,VLOOKUP(A31,RANKING!$B:$P,3,0))</f>
        <v>0</v>
      </c>
      <c r="D31" s="87" t="n">
        <f aca="false">IF(ISNA(VLOOKUP(A31,RANKING!$B:$P,1,0)),0,VLOOKUP(A31,RANKING!$B:$P,4,0))</f>
        <v>0</v>
      </c>
      <c r="E31" s="87" t="str">
        <f aca="false">$A$27</f>
        <v>INI-AD-F</v>
      </c>
      <c r="F31" s="86"/>
      <c r="G31" s="86"/>
      <c r="H31" s="88" t="n">
        <f aca="false">G31-F31</f>
        <v>0</v>
      </c>
      <c r="I31" s="89" t="e">
        <f aca="false">$I$27/H31*50</f>
        <v>#DIV/0!</v>
      </c>
    </row>
    <row r="32" customFormat="false" ht="12.75" hidden="true" customHeight="true" outlineLevel="1" collapsed="false">
      <c r="A32" s="93" t="s">
        <v>704</v>
      </c>
      <c r="B32" s="86" t="n">
        <f aca="false">IF(ISNA(VLOOKUP(A32,RANKING!$B:$P,1,0)),0,VLOOKUP(A32,RANKING!$B:$P,2,0))</f>
        <v>0</v>
      </c>
      <c r="C32" s="86" t="n">
        <f aca="false">IF(ISNA(VLOOKUP(A32,RANKING!$B:$P,1,0)),0,VLOOKUP(A32,RANKING!$B:$P,3,0))</f>
        <v>0</v>
      </c>
      <c r="D32" s="87" t="n">
        <f aca="false">IF(ISNA(VLOOKUP(A32,RANKING!$B:$P,1,0)),0,VLOOKUP(A32,RANKING!$B:$P,4,0))</f>
        <v>0</v>
      </c>
      <c r="E32" s="87" t="str">
        <f aca="false">$A$27</f>
        <v>INI-AD-F</v>
      </c>
      <c r="F32" s="86"/>
      <c r="G32" s="86"/>
      <c r="H32" s="88" t="n">
        <f aca="false">G32-F32</f>
        <v>0</v>
      </c>
      <c r="I32" s="89" t="e">
        <f aca="false">$I$27/H32*50</f>
        <v>#DIV/0!</v>
      </c>
    </row>
    <row r="33" customFormat="false" ht="12.75" hidden="true" customHeight="true" outlineLevel="1" collapsed="false">
      <c r="A33" s="93" t="s">
        <v>695</v>
      </c>
      <c r="B33" s="86" t="n">
        <f aca="false">IF(ISNA(VLOOKUP(A33,RANKING!$B:$P,1,0)),0,VLOOKUP(A33,RANKING!$B:$P,2,0))</f>
        <v>0</v>
      </c>
      <c r="C33" s="86" t="n">
        <f aca="false">IF(ISNA(VLOOKUP(A33,RANKING!$B:$P,1,0)),0,VLOOKUP(A33,RANKING!$B:$P,3,0))</f>
        <v>0</v>
      </c>
      <c r="D33" s="87" t="n">
        <f aca="false">IF(ISNA(VLOOKUP(A33,RANKING!$B:$P,1,0)),0,VLOOKUP(A33,RANKING!$B:$P,4,0))</f>
        <v>0</v>
      </c>
      <c r="E33" s="87" t="str">
        <f aca="false">$A$27</f>
        <v>INI-AD-F</v>
      </c>
      <c r="F33" s="86"/>
      <c r="G33" s="86"/>
      <c r="H33" s="88" t="n">
        <f aca="false">G33-F33</f>
        <v>0</v>
      </c>
      <c r="I33" s="89" t="e">
        <f aca="false">$I$27/H33*50</f>
        <v>#DIV/0!</v>
      </c>
    </row>
    <row r="34" customFormat="false" ht="12.75" hidden="true" customHeight="true" outlineLevel="1" collapsed="false">
      <c r="A34" s="93" t="s">
        <v>697</v>
      </c>
      <c r="B34" s="86" t="n">
        <f aca="false">IF(ISNA(VLOOKUP(A34,RANKING!$B:$P,1,0)),0,VLOOKUP(A34,RANKING!$B:$P,2,0))</f>
        <v>0</v>
      </c>
      <c r="C34" s="86" t="n">
        <f aca="false">IF(ISNA(VLOOKUP(A34,RANKING!$B:$P,1,0)),0,VLOOKUP(A34,RANKING!$B:$P,3,0))</f>
        <v>0</v>
      </c>
      <c r="D34" s="87" t="n">
        <f aca="false">IF(ISNA(VLOOKUP(A34,RANKING!$B:$P,1,0)),0,VLOOKUP(A34,RANKING!$B:$P,4,0))</f>
        <v>0</v>
      </c>
      <c r="E34" s="87" t="str">
        <f aca="false">$A$27</f>
        <v>INI-AD-F</v>
      </c>
      <c r="F34" s="86"/>
      <c r="G34" s="86"/>
      <c r="H34" s="88" t="n">
        <f aca="false">G34-F34</f>
        <v>0</v>
      </c>
      <c r="I34" s="89" t="e">
        <f aca="false">$I$27/H34*50</f>
        <v>#DIV/0!</v>
      </c>
    </row>
    <row r="35" customFormat="false" ht="12.75" hidden="true" customHeight="true" outlineLevel="1" collapsed="false">
      <c r="A35" s="93" t="s">
        <v>672</v>
      </c>
      <c r="B35" s="86" t="n">
        <f aca="false">IF(ISNA(VLOOKUP(A35,RANKING!$B:$P,1,0)),0,VLOOKUP(A35,RANKING!$B:$P,2,0))</f>
        <v>0</v>
      </c>
      <c r="C35" s="86" t="n">
        <f aca="false">IF(ISNA(VLOOKUP(A35,RANKING!$B:$P,1,0)),0,VLOOKUP(A35,RANKING!$B:$P,3,0))</f>
        <v>0</v>
      </c>
      <c r="D35" s="87" t="n">
        <f aca="false">IF(ISNA(VLOOKUP(A35,RANKING!$B:$P,1,0)),0,VLOOKUP(A35,RANKING!$B:$P,4,0))</f>
        <v>0</v>
      </c>
      <c r="E35" s="87" t="str">
        <f aca="false">$A$27</f>
        <v>INI-AD-F</v>
      </c>
      <c r="F35" s="86"/>
      <c r="G35" s="86"/>
      <c r="H35" s="88" t="n">
        <f aca="false">G35-F35</f>
        <v>0</v>
      </c>
      <c r="I35" s="89" t="e">
        <f aca="false">$I$27/H35*50</f>
        <v>#DIV/0!</v>
      </c>
    </row>
    <row r="36" customFormat="false" ht="12.75" hidden="true" customHeight="true" outlineLevel="1" collapsed="false">
      <c r="A36" s="93" t="s">
        <v>673</v>
      </c>
      <c r="B36" s="86" t="n">
        <f aca="false">IF(ISNA(VLOOKUP(A36,RANKING!$B:$P,1,0)),0,VLOOKUP(A36,RANKING!$B:$P,2,0))</f>
        <v>0</v>
      </c>
      <c r="C36" s="86" t="n">
        <f aca="false">IF(ISNA(VLOOKUP(A36,RANKING!$B:$P,1,0)),0,VLOOKUP(A36,RANKING!$B:$P,3,0))</f>
        <v>0</v>
      </c>
      <c r="D36" s="87" t="n">
        <f aca="false">IF(ISNA(VLOOKUP(A36,RANKING!$B:$P,1,0)),0,VLOOKUP(A36,RANKING!$B:$P,4,0))</f>
        <v>0</v>
      </c>
      <c r="E36" s="87" t="str">
        <f aca="false">$A$27</f>
        <v>INI-AD-F</v>
      </c>
      <c r="F36" s="86"/>
      <c r="G36" s="86"/>
      <c r="H36" s="88" t="n">
        <f aca="false">G36-F36</f>
        <v>0</v>
      </c>
      <c r="I36" s="89" t="e">
        <f aca="false">$I$27/H36*50</f>
        <v>#DIV/0!</v>
      </c>
    </row>
    <row r="37" customFormat="false" ht="12.75" hidden="true" customHeight="true" outlineLevel="1" collapsed="false">
      <c r="A37" s="93" t="s">
        <v>674</v>
      </c>
      <c r="B37" s="86" t="n">
        <f aca="false">IF(ISNA(VLOOKUP(A37,RANKING!$B:$P,1,0)),0,VLOOKUP(A37,RANKING!$B:$P,2,0))</f>
        <v>0</v>
      </c>
      <c r="C37" s="86" t="n">
        <f aca="false">IF(ISNA(VLOOKUP(A37,RANKING!$B:$P,1,0)),0,VLOOKUP(A37,RANKING!$B:$P,3,0))</f>
        <v>0</v>
      </c>
      <c r="D37" s="87" t="n">
        <f aca="false">IF(ISNA(VLOOKUP(A37,RANKING!$B:$P,1,0)),0,VLOOKUP(A37,RANKING!$B:$P,4,0))</f>
        <v>0</v>
      </c>
      <c r="E37" s="87" t="str">
        <f aca="false">$A$27</f>
        <v>INI-AD-F</v>
      </c>
      <c r="F37" s="86"/>
      <c r="G37" s="86"/>
      <c r="H37" s="88" t="n">
        <f aca="false">G37-F37</f>
        <v>0</v>
      </c>
      <c r="I37" s="89" t="e">
        <f aca="false">$I$27/H37*50</f>
        <v>#DIV/0!</v>
      </c>
    </row>
    <row r="38" customFormat="false" ht="12.75" hidden="true" customHeight="true" outlineLevel="1" collapsed="false">
      <c r="A38" s="93" t="s">
        <v>654</v>
      </c>
      <c r="B38" s="86" t="n">
        <f aca="false">IF(ISNA(VLOOKUP(A38,RANKING!$B:$P,1,0)),0,VLOOKUP(A38,RANKING!$B:$P,2,0))</f>
        <v>0</v>
      </c>
      <c r="C38" s="86" t="n">
        <f aca="false">IF(ISNA(VLOOKUP(A38,RANKING!$B:$P,1,0)),0,VLOOKUP(A38,RANKING!$B:$P,3,0))</f>
        <v>0</v>
      </c>
      <c r="D38" s="87" t="n">
        <f aca="false">IF(ISNA(VLOOKUP(A38,RANKING!$B:$P,1,0)),0,VLOOKUP(A38,RANKING!$B:$P,4,0))</f>
        <v>0</v>
      </c>
      <c r="E38" s="87" t="str">
        <f aca="false">$A$27</f>
        <v>INI-AD-F</v>
      </c>
      <c r="F38" s="86"/>
      <c r="G38" s="86"/>
      <c r="H38" s="88" t="n">
        <f aca="false">G38-F38</f>
        <v>0</v>
      </c>
      <c r="I38" s="89" t="e">
        <f aca="false">$I$27/H38*50</f>
        <v>#DIV/0!</v>
      </c>
    </row>
    <row r="39" customFormat="false" ht="12.75" hidden="true" customHeight="true" outlineLevel="1" collapsed="false">
      <c r="A39" s="93" t="s">
        <v>655</v>
      </c>
      <c r="B39" s="86" t="n">
        <f aca="false">IF(ISNA(VLOOKUP(A39,RANKING!$B:$P,1,0)),0,VLOOKUP(A39,RANKING!$B:$P,2,0))</f>
        <v>0</v>
      </c>
      <c r="C39" s="86" t="n">
        <f aca="false">IF(ISNA(VLOOKUP(A39,RANKING!$B:$P,1,0)),0,VLOOKUP(A39,RANKING!$B:$P,3,0))</f>
        <v>0</v>
      </c>
      <c r="D39" s="87" t="n">
        <f aca="false">IF(ISNA(VLOOKUP(A39,RANKING!$B:$P,1,0)),0,VLOOKUP(A39,RANKING!$B:$P,4,0))</f>
        <v>0</v>
      </c>
      <c r="E39" s="87" t="str">
        <f aca="false">$A$27</f>
        <v>INI-AD-F</v>
      </c>
      <c r="F39" s="86"/>
      <c r="G39" s="86"/>
      <c r="H39" s="88" t="n">
        <f aca="false">G39-F39</f>
        <v>0</v>
      </c>
      <c r="I39" s="89" t="e">
        <f aca="false">$I$27/H39*50</f>
        <v>#DIV/0!</v>
      </c>
    </row>
    <row r="40" customFormat="false" ht="12.75" hidden="true" customHeight="true" outlineLevel="1" collapsed="false">
      <c r="A40" s="93" t="s">
        <v>656</v>
      </c>
      <c r="B40" s="86" t="n">
        <f aca="false">IF(ISNA(VLOOKUP(A40,RANKING!$B:$P,1,0)),0,VLOOKUP(A40,RANKING!$B:$P,2,0))</f>
        <v>0</v>
      </c>
      <c r="C40" s="86" t="n">
        <f aca="false">IF(ISNA(VLOOKUP(A40,RANKING!$B:$P,1,0)),0,VLOOKUP(A40,RANKING!$B:$P,3,0))</f>
        <v>0</v>
      </c>
      <c r="D40" s="87" t="n">
        <f aca="false">IF(ISNA(VLOOKUP(A40,RANKING!$B:$P,1,0)),0,VLOOKUP(A40,RANKING!$B:$P,4,0))</f>
        <v>0</v>
      </c>
      <c r="E40" s="87" t="str">
        <f aca="false">$A$27</f>
        <v>INI-AD-F</v>
      </c>
      <c r="F40" s="86"/>
      <c r="G40" s="86"/>
      <c r="H40" s="88" t="n">
        <f aca="false">G40-F40</f>
        <v>0</v>
      </c>
      <c r="I40" s="89" t="e">
        <f aca="false">$I$27/H40*50</f>
        <v>#DIV/0!</v>
      </c>
    </row>
    <row r="41" customFormat="false" ht="12.75" hidden="true" customHeight="true" outlineLevel="1" collapsed="false">
      <c r="A41" s="93" t="s">
        <v>657</v>
      </c>
      <c r="B41" s="86" t="n">
        <f aca="false">IF(ISNA(VLOOKUP(A41,RANKING!$B:$P,1,0)),0,VLOOKUP(A41,RANKING!$B:$P,2,0))</f>
        <v>0</v>
      </c>
      <c r="C41" s="86" t="n">
        <f aca="false">IF(ISNA(VLOOKUP(A41,RANKING!$B:$P,1,0)),0,VLOOKUP(A41,RANKING!$B:$P,3,0))</f>
        <v>0</v>
      </c>
      <c r="D41" s="87" t="n">
        <f aca="false">IF(ISNA(VLOOKUP(A41,RANKING!$B:$P,1,0)),0,VLOOKUP(A41,RANKING!$B:$P,4,0))</f>
        <v>0</v>
      </c>
      <c r="E41" s="87" t="str">
        <f aca="false">$A$27</f>
        <v>INI-AD-F</v>
      </c>
      <c r="F41" s="86"/>
      <c r="G41" s="86"/>
      <c r="H41" s="88" t="n">
        <f aca="false">G41-F41</f>
        <v>0</v>
      </c>
      <c r="I41" s="89" t="e">
        <f aca="false">$I$27/H41*50</f>
        <v>#DIV/0!</v>
      </c>
    </row>
    <row r="42" customFormat="false" ht="12.75" hidden="true" customHeight="true" outlineLevel="1" collapsed="false">
      <c r="A42" s="93" t="s">
        <v>658</v>
      </c>
      <c r="B42" s="86" t="n">
        <f aca="false">IF(ISNA(VLOOKUP(A42,RANKING!$B:$P,1,0)),0,VLOOKUP(A42,RANKING!$B:$P,2,0))</f>
        <v>0</v>
      </c>
      <c r="C42" s="86" t="n">
        <f aca="false">IF(ISNA(VLOOKUP(A42,RANKING!$B:$P,1,0)),0,VLOOKUP(A42,RANKING!$B:$P,3,0))</f>
        <v>0</v>
      </c>
      <c r="D42" s="87" t="n">
        <f aca="false">IF(ISNA(VLOOKUP(A42,RANKING!$B:$P,1,0)),0,VLOOKUP(A42,RANKING!$B:$P,4,0))</f>
        <v>0</v>
      </c>
      <c r="E42" s="87" t="str">
        <f aca="false">$A$27</f>
        <v>INI-AD-F</v>
      </c>
      <c r="F42" s="86"/>
      <c r="G42" s="86"/>
      <c r="H42" s="88" t="n">
        <f aca="false">G42-F42</f>
        <v>0</v>
      </c>
      <c r="I42" s="89" t="e">
        <f aca="false">$I$27/H42*50</f>
        <v>#DIV/0!</v>
      </c>
    </row>
    <row r="43" customFormat="false" ht="12.75" hidden="true" customHeight="true" outlineLevel="1" collapsed="false">
      <c r="A43" s="93" t="s">
        <v>659</v>
      </c>
      <c r="B43" s="86" t="n">
        <f aca="false">IF(ISNA(VLOOKUP(A43,RANKING!$B:$P,1,0)),0,VLOOKUP(A43,RANKING!$B:$P,2,0))</f>
        <v>0</v>
      </c>
      <c r="C43" s="86" t="n">
        <f aca="false">IF(ISNA(VLOOKUP(A43,RANKING!$B:$P,1,0)),0,VLOOKUP(A43,RANKING!$B:$P,3,0))</f>
        <v>0</v>
      </c>
      <c r="D43" s="87" t="n">
        <f aca="false">IF(ISNA(VLOOKUP(A43,RANKING!$B:$P,1,0)),0,VLOOKUP(A43,RANKING!$B:$P,4,0))</f>
        <v>0</v>
      </c>
      <c r="E43" s="87" t="str">
        <f aca="false">$A$27</f>
        <v>INI-AD-F</v>
      </c>
      <c r="F43" s="86"/>
      <c r="G43" s="86"/>
      <c r="H43" s="88" t="n">
        <f aca="false">G43-F43</f>
        <v>0</v>
      </c>
      <c r="I43" s="89" t="e">
        <f aca="false">$I$27/H43*50</f>
        <v>#DIV/0!</v>
      </c>
    </row>
    <row r="44" customFormat="false" ht="12.75" hidden="true" customHeight="true" outlineLevel="1" collapsed="false">
      <c r="A44" s="93" t="s">
        <v>660</v>
      </c>
      <c r="B44" s="86" t="n">
        <f aca="false">IF(ISNA(VLOOKUP(A44,RANKING!$B:$P,1,0)),0,VLOOKUP(A44,RANKING!$B:$P,2,0))</f>
        <v>0</v>
      </c>
      <c r="C44" s="86" t="n">
        <f aca="false">IF(ISNA(VLOOKUP(A44,RANKING!$B:$P,1,0)),0,VLOOKUP(A44,RANKING!$B:$P,3,0))</f>
        <v>0</v>
      </c>
      <c r="D44" s="87" t="n">
        <f aca="false">IF(ISNA(VLOOKUP(A44,RANKING!$B:$P,1,0)),0,VLOOKUP(A44,RANKING!$B:$P,4,0))</f>
        <v>0</v>
      </c>
      <c r="E44" s="87" t="str">
        <f aca="false">$A$27</f>
        <v>INI-AD-F</v>
      </c>
      <c r="F44" s="86"/>
      <c r="G44" s="86"/>
      <c r="H44" s="88" t="n">
        <f aca="false">G44-F44</f>
        <v>0</v>
      </c>
      <c r="I44" s="89" t="e">
        <f aca="false">$I$27/H44*50</f>
        <v>#DIV/0!</v>
      </c>
    </row>
    <row r="45" customFormat="false" ht="12.75" hidden="true" customHeight="true" outlineLevel="1" collapsed="false">
      <c r="A45" s="93" t="s">
        <v>661</v>
      </c>
      <c r="B45" s="86" t="n">
        <f aca="false">IF(ISNA(VLOOKUP(A45,RANKING!$B:$P,1,0)),0,VLOOKUP(A45,RANKING!$B:$P,2,0))</f>
        <v>0</v>
      </c>
      <c r="C45" s="86" t="n">
        <f aca="false">IF(ISNA(VLOOKUP(A45,RANKING!$B:$P,1,0)),0,VLOOKUP(A45,RANKING!$B:$P,3,0))</f>
        <v>0</v>
      </c>
      <c r="D45" s="87" t="n">
        <f aca="false">IF(ISNA(VLOOKUP(A45,RANKING!$B:$P,1,0)),0,VLOOKUP(A45,RANKING!$B:$P,4,0))</f>
        <v>0</v>
      </c>
      <c r="E45" s="87" t="str">
        <f aca="false">$A$27</f>
        <v>INI-AD-F</v>
      </c>
      <c r="F45" s="86"/>
      <c r="G45" s="86"/>
      <c r="H45" s="88" t="n">
        <f aca="false">G45-F45</f>
        <v>0</v>
      </c>
      <c r="I45" s="89" t="e">
        <f aca="false">$I$27/H45*50</f>
        <v>#DIV/0!</v>
      </c>
    </row>
    <row r="46" customFormat="false" ht="12.75" hidden="true" customHeight="true" outlineLevel="1" collapsed="false">
      <c r="A46" s="93" t="s">
        <v>662</v>
      </c>
      <c r="B46" s="86" t="n">
        <f aca="false">IF(ISNA(VLOOKUP(A46,RANKING!$B:$P,1,0)),0,VLOOKUP(A46,RANKING!$B:$P,2,0))</f>
        <v>0</v>
      </c>
      <c r="C46" s="86" t="n">
        <f aca="false">IF(ISNA(VLOOKUP(A46,RANKING!$B:$P,1,0)),0,VLOOKUP(A46,RANKING!$B:$P,3,0))</f>
        <v>0</v>
      </c>
      <c r="D46" s="87" t="n">
        <f aca="false">IF(ISNA(VLOOKUP(A46,RANKING!$B:$P,1,0)),0,VLOOKUP(A46,RANKING!$B:$P,4,0))</f>
        <v>0</v>
      </c>
      <c r="E46" s="87" t="str">
        <f aca="false">$A$27</f>
        <v>INI-AD-F</v>
      </c>
      <c r="F46" s="86"/>
      <c r="G46" s="86"/>
      <c r="H46" s="88" t="n">
        <f aca="false">G46-F46</f>
        <v>0</v>
      </c>
      <c r="I46" s="89" t="e">
        <f aca="false">$I$27/H46*50</f>
        <v>#DIV/0!</v>
      </c>
    </row>
    <row r="47" customFormat="false" ht="12.75" hidden="true" customHeight="true" outlineLevel="1" collapsed="false">
      <c r="A47" s="93" t="s">
        <v>663</v>
      </c>
      <c r="B47" s="86" t="n">
        <f aca="false">IF(ISNA(VLOOKUP(A47,RANKING!$B:$P,1,0)),0,VLOOKUP(A47,RANKING!$B:$P,2,0))</f>
        <v>0</v>
      </c>
      <c r="C47" s="86" t="n">
        <f aca="false">IF(ISNA(VLOOKUP(A47,RANKING!$B:$P,1,0)),0,VLOOKUP(A47,RANKING!$B:$P,3,0))</f>
        <v>0</v>
      </c>
      <c r="D47" s="87" t="n">
        <f aca="false">IF(ISNA(VLOOKUP(A47,RANKING!$B:$P,1,0)),0,VLOOKUP(A47,RANKING!$B:$P,4,0))</f>
        <v>0</v>
      </c>
      <c r="E47" s="87" t="str">
        <f aca="false">$A$27</f>
        <v>INI-AD-F</v>
      </c>
      <c r="F47" s="86"/>
      <c r="G47" s="86"/>
      <c r="H47" s="88" t="n">
        <f aca="false">G47-F47</f>
        <v>0</v>
      </c>
      <c r="I47" s="89" t="e">
        <f aca="false">$I$27/H47*50</f>
        <v>#DIV/0!</v>
      </c>
    </row>
    <row r="48" customFormat="false" ht="12.75" hidden="true" customHeight="true" outlineLevel="1" collapsed="false">
      <c r="A48" s="93" t="s">
        <v>664</v>
      </c>
      <c r="B48" s="86" t="n">
        <f aca="false">IF(ISNA(VLOOKUP(A48,RANKING!$B:$P,1,0)),0,VLOOKUP(A48,RANKING!$B:$P,2,0))</f>
        <v>0</v>
      </c>
      <c r="C48" s="86" t="n">
        <f aca="false">IF(ISNA(VLOOKUP(A48,RANKING!$B:$P,1,0)),0,VLOOKUP(A48,RANKING!$B:$P,3,0))</f>
        <v>0</v>
      </c>
      <c r="D48" s="87" t="n">
        <f aca="false">IF(ISNA(VLOOKUP(A48,RANKING!$B:$P,1,0)),0,VLOOKUP(A48,RANKING!$B:$P,4,0))</f>
        <v>0</v>
      </c>
      <c r="E48" s="87" t="str">
        <f aca="false">$A$27</f>
        <v>INI-AD-F</v>
      </c>
      <c r="F48" s="86"/>
      <c r="G48" s="86"/>
      <c r="H48" s="88" t="n">
        <f aca="false">G48-F48</f>
        <v>0</v>
      </c>
      <c r="I48" s="89" t="e">
        <f aca="false">$I$27/H48*50</f>
        <v>#DIV/0!</v>
      </c>
    </row>
    <row r="49" customFormat="false" ht="12.75" hidden="true" customHeight="true" outlineLevel="1" collapsed="false">
      <c r="A49" s="95" t="s">
        <v>665</v>
      </c>
      <c r="B49" s="86" t="n">
        <f aca="false">IF(ISNA(VLOOKUP(A49,RANKING!$B:$P,1,0)),0,VLOOKUP(A49,RANKING!$B:$P,2,0))</f>
        <v>0</v>
      </c>
      <c r="C49" s="86" t="n">
        <f aca="false">IF(ISNA(VLOOKUP(A49,RANKING!$B:$P,1,0)),0,VLOOKUP(A49,RANKING!$B:$P,3,0))</f>
        <v>0</v>
      </c>
      <c r="D49" s="87" t="n">
        <f aca="false">IF(ISNA(VLOOKUP(A49,RANKING!$B:$P,1,0)),0,VLOOKUP(A49,RANKING!$B:$P,4,0))</f>
        <v>0</v>
      </c>
      <c r="E49" s="87" t="str">
        <f aca="false">$A$27</f>
        <v>INI-AD-F</v>
      </c>
      <c r="F49" s="86"/>
      <c r="G49" s="86"/>
      <c r="H49" s="88" t="n">
        <f aca="false">G49-F49</f>
        <v>0</v>
      </c>
      <c r="I49" s="89" t="e">
        <f aca="false">$I$27/H49*50</f>
        <v>#DIV/0!</v>
      </c>
    </row>
    <row r="50" customFormat="false" ht="12.75" hidden="false" customHeight="true" outlineLevel="0" collapsed="false">
      <c r="A50" s="96"/>
    </row>
    <row r="51" customFormat="false" ht="12.75" hidden="false" customHeight="true" outlineLevel="0" collapsed="false">
      <c r="A51" s="96"/>
    </row>
    <row r="52" customFormat="false" ht="12.75" hidden="false" customHeight="true" outlineLevel="0" collapsed="false">
      <c r="A52" s="70" t="s">
        <v>240</v>
      </c>
      <c r="B52" s="70"/>
      <c r="C52" s="70"/>
      <c r="D52" s="70"/>
      <c r="E52" s="71"/>
      <c r="F52" s="72"/>
      <c r="G52" s="72"/>
      <c r="H52" s="73" t="s">
        <v>630</v>
      </c>
      <c r="I52" s="108"/>
    </row>
    <row r="53" customFormat="false" ht="12.75" hidden="true" customHeight="true" outlineLevel="1" collapsed="false">
      <c r="A53" s="70"/>
      <c r="B53" s="70"/>
      <c r="C53" s="70"/>
      <c r="D53" s="70"/>
      <c r="E53" s="71"/>
      <c r="F53" s="75" t="s">
        <v>631</v>
      </c>
      <c r="G53" s="75" t="s">
        <v>632</v>
      </c>
      <c r="H53" s="76" t="s">
        <v>633</v>
      </c>
      <c r="I53" s="77" t="s">
        <v>634</v>
      </c>
    </row>
    <row r="54" customFormat="false" ht="12.75" hidden="true" customHeight="true" outlineLevel="1" collapsed="false">
      <c r="A54" s="78"/>
      <c r="B54" s="79" t="s">
        <v>3</v>
      </c>
      <c r="C54" s="79" t="s">
        <v>211</v>
      </c>
      <c r="D54" s="80" t="s">
        <v>5</v>
      </c>
      <c r="E54" s="81" t="s">
        <v>635</v>
      </c>
      <c r="F54" s="75"/>
      <c r="G54" s="75"/>
      <c r="H54" s="76"/>
      <c r="I54" s="77"/>
    </row>
    <row r="55" customFormat="false" ht="12.75" hidden="true" customHeight="true" outlineLevel="1" collapsed="false">
      <c r="A55" s="93" t="s">
        <v>572</v>
      </c>
      <c r="B55" s="86" t="str">
        <f aca="false">IF(ISNA(VLOOKUP(A55,RANKING!$B:$P,1,0)),0,VLOOKUP(A55,RANKING!$B:$P,2,0))</f>
        <v>Apellido 1</v>
      </c>
      <c r="C55" s="86" t="str">
        <f aca="false">IF(ISNA(VLOOKUP(A55,RANKING!$B:$P,1,0)),0,VLOOKUP(A55,RANKING!$B:$P,3,0))</f>
        <v>Nombre</v>
      </c>
      <c r="D55" s="87" t="str">
        <f aca="false">IF(ISNA(VLOOKUP(A55,RANKING!$B:$P,1,0)),0,VLOOKUP(A55,RANKING!$B:$P,4,0))</f>
        <v>CLUB 1</v>
      </c>
      <c r="E55" s="87" t="str">
        <f aca="false">$A$2</f>
        <v>INI-NIÑOS</v>
      </c>
      <c r="F55" s="86"/>
      <c r="G55" s="86"/>
      <c r="H55" s="88" t="n">
        <f aca="false">G55-F55</f>
        <v>0</v>
      </c>
      <c r="I55" s="89" t="e">
        <f aca="false">$I$2/H55*50</f>
        <v>#DIV/0!</v>
      </c>
    </row>
    <row r="56" customFormat="false" ht="12.75" hidden="true" customHeight="true" outlineLevel="1" collapsed="false">
      <c r="A56" s="93" t="s">
        <v>575</v>
      </c>
      <c r="B56" s="86" t="str">
        <f aca="false">IF(ISNA(VLOOKUP(A56,RANKING!$B:$P,1,0)),0,VLOOKUP(A56,RANKING!$B:$P,2,0))</f>
        <v>Apellido 2</v>
      </c>
      <c r="C56" s="86" t="str">
        <f aca="false">IF(ISNA(VLOOKUP(A56,RANKING!$B:$P,1,0)),0,VLOOKUP(A56,RANKING!$B:$P,3,0))</f>
        <v>Nombre</v>
      </c>
      <c r="D56" s="87" t="str">
        <f aca="false">IF(ISNA(VLOOKUP(A56,RANKING!$B:$P,1,0)),0,VLOOKUP(A56,RANKING!$B:$P,4,0))</f>
        <v>CLUB 2</v>
      </c>
      <c r="E56" s="87" t="str">
        <f aca="false">$A$2</f>
        <v>INI-NIÑOS</v>
      </c>
      <c r="F56" s="86"/>
      <c r="G56" s="86"/>
      <c r="H56" s="88" t="n">
        <f aca="false">G56-F56</f>
        <v>0</v>
      </c>
      <c r="I56" s="89" t="e">
        <f aca="false">$I$2/H56*50</f>
        <v>#DIV/0!</v>
      </c>
    </row>
    <row r="57" customFormat="false" ht="12.75" hidden="true" customHeight="true" outlineLevel="1" collapsed="false">
      <c r="A57" s="93" t="s">
        <v>578</v>
      </c>
      <c r="B57" s="86" t="str">
        <f aca="false">IF(ISNA(VLOOKUP(A57,RANKING!$B:$P,1,0)),0,VLOOKUP(A57,RANKING!$B:$P,2,0))</f>
        <v>Apellido 3</v>
      </c>
      <c r="C57" s="86" t="str">
        <f aca="false">IF(ISNA(VLOOKUP(A57,RANKING!$B:$P,1,0)),0,VLOOKUP(A57,RANKING!$B:$P,3,0))</f>
        <v>Nombre</v>
      </c>
      <c r="D57" s="87" t="str">
        <f aca="false">IF(ISNA(VLOOKUP(A57,RANKING!$B:$P,1,0)),0,VLOOKUP(A57,RANKING!$B:$P,4,0))</f>
        <v>CLUB 3</v>
      </c>
      <c r="E57" s="87" t="str">
        <f aca="false">$A$2</f>
        <v>INI-NIÑOS</v>
      </c>
      <c r="F57" s="86"/>
      <c r="G57" s="86"/>
      <c r="H57" s="88" t="n">
        <f aca="false">G57-F57</f>
        <v>0</v>
      </c>
      <c r="I57" s="89" t="e">
        <f aca="false">$I$2/H57*50</f>
        <v>#DIV/0!</v>
      </c>
    </row>
    <row r="58" customFormat="false" ht="12.75" hidden="true" customHeight="true" outlineLevel="1" collapsed="false">
      <c r="A58" s="93" t="s">
        <v>581</v>
      </c>
      <c r="B58" s="86" t="str">
        <f aca="false">IF(ISNA(VLOOKUP(A58,RANKING!$B:$P,1,0)),0,VLOOKUP(A58,RANKING!$B:$P,2,0))</f>
        <v>Apellido 4</v>
      </c>
      <c r="C58" s="86" t="str">
        <f aca="false">IF(ISNA(VLOOKUP(A58,RANKING!$B:$P,1,0)),0,VLOOKUP(A58,RANKING!$B:$P,3,0))</f>
        <v>Nombre</v>
      </c>
      <c r="D58" s="87" t="str">
        <f aca="false">IF(ISNA(VLOOKUP(A58,RANKING!$B:$P,1,0)),0,VLOOKUP(A58,RANKING!$B:$P,4,0))</f>
        <v>CLUB 4</v>
      </c>
      <c r="E58" s="87" t="str">
        <f aca="false">$A$2</f>
        <v>INI-NIÑOS</v>
      </c>
      <c r="F58" s="86"/>
      <c r="G58" s="86"/>
      <c r="H58" s="88" t="n">
        <f aca="false">G58-F58</f>
        <v>0</v>
      </c>
      <c r="I58" s="89" t="e">
        <f aca="false">$I$2/H58*50</f>
        <v>#DIV/0!</v>
      </c>
    </row>
    <row r="59" customFormat="false" ht="12.75" hidden="true" customHeight="true" outlineLevel="1" collapsed="false">
      <c r="A59" s="93" t="s">
        <v>584</v>
      </c>
      <c r="B59" s="86" t="str">
        <f aca="false">IF(ISNA(VLOOKUP(A59,RANKING!$B:$P,1,0)),0,VLOOKUP(A59,RANKING!$B:$P,2,0))</f>
        <v>Apellido 5</v>
      </c>
      <c r="C59" s="86" t="str">
        <f aca="false">IF(ISNA(VLOOKUP(A59,RANKING!$B:$P,1,0)),0,VLOOKUP(A59,RANKING!$B:$P,3,0))</f>
        <v>Nombre</v>
      </c>
      <c r="D59" s="87" t="str">
        <f aca="false">IF(ISNA(VLOOKUP(A59,RANKING!$B:$P,1,0)),0,VLOOKUP(A59,RANKING!$B:$P,4,0))</f>
        <v>CLUB 5</v>
      </c>
      <c r="E59" s="87" t="str">
        <f aca="false">$A$2</f>
        <v>INI-NIÑOS</v>
      </c>
      <c r="F59" s="86"/>
      <c r="G59" s="86"/>
      <c r="H59" s="88" t="n">
        <f aca="false">G59-F59</f>
        <v>0</v>
      </c>
      <c r="I59" s="89" t="e">
        <f aca="false">$I$2/H59*50</f>
        <v>#DIV/0!</v>
      </c>
    </row>
    <row r="60" customFormat="false" ht="12.75" hidden="true" customHeight="true" outlineLevel="1" collapsed="false">
      <c r="A60" s="93" t="s">
        <v>587</v>
      </c>
      <c r="B60" s="86" t="str">
        <f aca="false">IF(ISNA(VLOOKUP(A60,RANKING!$B:$P,1,0)),0,VLOOKUP(A60,RANKING!$B:$P,2,0))</f>
        <v>Apellido 6</v>
      </c>
      <c r="C60" s="86" t="str">
        <f aca="false">IF(ISNA(VLOOKUP(A60,RANKING!$B:$P,1,0)),0,VLOOKUP(A60,RANKING!$B:$P,3,0))</f>
        <v>Nombre</v>
      </c>
      <c r="D60" s="87" t="str">
        <f aca="false">IF(ISNA(VLOOKUP(A60,RANKING!$B:$P,1,0)),0,VLOOKUP(A60,RANKING!$B:$P,4,0))</f>
        <v>CLUB 6</v>
      </c>
      <c r="E60" s="87" t="str">
        <f aca="false">$A$2</f>
        <v>INI-NIÑOS</v>
      </c>
      <c r="F60" s="86"/>
      <c r="G60" s="86"/>
      <c r="H60" s="88" t="n">
        <f aca="false">G60-F60</f>
        <v>0</v>
      </c>
      <c r="I60" s="89" t="e">
        <f aca="false">$I$2/H60*50</f>
        <v>#DIV/0!</v>
      </c>
    </row>
    <row r="61" customFormat="false" ht="12.75" hidden="true" customHeight="true" outlineLevel="1" collapsed="false">
      <c r="A61" s="93" t="s">
        <v>590</v>
      </c>
      <c r="B61" s="86" t="str">
        <f aca="false">IF(ISNA(VLOOKUP(A61,RANKING!$B:$P,1,0)),0,VLOOKUP(A61,RANKING!$B:$P,2,0))</f>
        <v>Apellido 7</v>
      </c>
      <c r="C61" s="86" t="str">
        <f aca="false">IF(ISNA(VLOOKUP(A61,RANKING!$B:$P,1,0)),0,VLOOKUP(A61,RANKING!$B:$P,3,0))</f>
        <v>Nombre</v>
      </c>
      <c r="D61" s="87" t="str">
        <f aca="false">IF(ISNA(VLOOKUP(A61,RANKING!$B:$P,1,0)),0,VLOOKUP(A61,RANKING!$B:$P,4,0))</f>
        <v>CLUB 7</v>
      </c>
      <c r="E61" s="87" t="str">
        <f aca="false">$A$2</f>
        <v>INI-NIÑOS</v>
      </c>
      <c r="F61" s="86"/>
      <c r="G61" s="86"/>
      <c r="H61" s="88" t="n">
        <f aca="false">G61-F61</f>
        <v>0</v>
      </c>
      <c r="I61" s="89" t="e">
        <f aca="false">$I$2/H61*50</f>
        <v>#DIV/0!</v>
      </c>
    </row>
    <row r="62" customFormat="false" ht="12.75" hidden="true" customHeight="true" outlineLevel="1" collapsed="false">
      <c r="A62" s="93" t="s">
        <v>593</v>
      </c>
      <c r="B62" s="86" t="str">
        <f aca="false">IF(ISNA(VLOOKUP(A62,RANKING!$B:$P,1,0)),0,VLOOKUP(A62,RANKING!$B:$P,2,0))</f>
        <v>Apellido 8</v>
      </c>
      <c r="C62" s="86" t="str">
        <f aca="false">IF(ISNA(VLOOKUP(A62,RANKING!$B:$P,1,0)),0,VLOOKUP(A62,RANKING!$B:$P,3,0))</f>
        <v>Nombre</v>
      </c>
      <c r="D62" s="87" t="str">
        <f aca="false">IF(ISNA(VLOOKUP(A62,RANKING!$B:$P,1,0)),0,VLOOKUP(A62,RANKING!$B:$P,4,0))</f>
        <v>CLUB 8</v>
      </c>
      <c r="E62" s="87" t="str">
        <f aca="false">$A$2</f>
        <v>INI-NIÑOS</v>
      </c>
      <c r="F62" s="86"/>
      <c r="G62" s="86"/>
      <c r="H62" s="88" t="n">
        <f aca="false">G62-F62</f>
        <v>0</v>
      </c>
      <c r="I62" s="89" t="e">
        <f aca="false">$I$2/H62*50</f>
        <v>#DIV/0!</v>
      </c>
    </row>
    <row r="63" customFormat="false" ht="12.75" hidden="true" customHeight="true" outlineLevel="1" collapsed="false">
      <c r="A63" s="93" t="s">
        <v>596</v>
      </c>
      <c r="B63" s="86" t="str">
        <f aca="false">IF(ISNA(VLOOKUP(A63,RANKING!$B:$P,1,0)),0,VLOOKUP(A63,RANKING!$B:$P,2,0))</f>
        <v>Apellido 9</v>
      </c>
      <c r="C63" s="86" t="str">
        <f aca="false">IF(ISNA(VLOOKUP(A63,RANKING!$B:$P,1,0)),0,VLOOKUP(A63,RANKING!$B:$P,3,0))</f>
        <v>Nombre</v>
      </c>
      <c r="D63" s="87" t="str">
        <f aca="false">IF(ISNA(VLOOKUP(A63,RANKING!$B:$P,1,0)),0,VLOOKUP(A63,RANKING!$B:$P,4,0))</f>
        <v>CLUB 9</v>
      </c>
      <c r="E63" s="87" t="str">
        <f aca="false">$A$2</f>
        <v>INI-NIÑOS</v>
      </c>
      <c r="F63" s="86"/>
      <c r="G63" s="86"/>
      <c r="H63" s="88" t="n">
        <f aca="false">G63-F63</f>
        <v>0</v>
      </c>
      <c r="I63" s="89" t="e">
        <f aca="false">$I$2/H63*50</f>
        <v>#DIV/0!</v>
      </c>
    </row>
    <row r="64" customFormat="false" ht="12.75" hidden="true" customHeight="true" outlineLevel="1" collapsed="false">
      <c r="A64" s="93" t="s">
        <v>599</v>
      </c>
      <c r="B64" s="86" t="str">
        <f aca="false">IF(ISNA(VLOOKUP(A64,RANKING!$B:$P,1,0)),0,VLOOKUP(A64,RANKING!$B:$P,2,0))</f>
        <v>Apellido 10</v>
      </c>
      <c r="C64" s="86" t="str">
        <f aca="false">IF(ISNA(VLOOKUP(A64,RANKING!$B:$P,1,0)),0,VLOOKUP(A64,RANKING!$B:$P,3,0))</f>
        <v>Nombre</v>
      </c>
      <c r="D64" s="87" t="str">
        <f aca="false">IF(ISNA(VLOOKUP(A64,RANKING!$B:$P,1,0)),0,VLOOKUP(A64,RANKING!$B:$P,4,0))</f>
        <v>CLUB 10</v>
      </c>
      <c r="E64" s="87" t="str">
        <f aca="false">$A$2</f>
        <v>INI-NIÑOS</v>
      </c>
      <c r="F64" s="86"/>
      <c r="G64" s="86"/>
      <c r="H64" s="88" t="n">
        <f aca="false">G64-F64</f>
        <v>0</v>
      </c>
      <c r="I64" s="89" t="e">
        <f aca="false">$I$2/H64*50</f>
        <v>#DIV/0!</v>
      </c>
    </row>
    <row r="65" customFormat="false" ht="12.75" hidden="true" customHeight="true" outlineLevel="1" collapsed="false">
      <c r="A65" s="93" t="s">
        <v>602</v>
      </c>
      <c r="B65" s="86" t="str">
        <f aca="false">IF(ISNA(VLOOKUP(A65,RANKING!$B:$P,1,0)),0,VLOOKUP(A65,RANKING!$B:$P,2,0))</f>
        <v>Apellido 11</v>
      </c>
      <c r="C65" s="86" t="str">
        <f aca="false">IF(ISNA(VLOOKUP(A65,RANKING!$B:$P,1,0)),0,VLOOKUP(A65,RANKING!$B:$P,3,0))</f>
        <v>Nombre</v>
      </c>
      <c r="D65" s="87" t="str">
        <f aca="false">IF(ISNA(VLOOKUP(A65,RANKING!$B:$P,1,0)),0,VLOOKUP(A65,RANKING!$B:$P,4,0))</f>
        <v>CLUB 11</v>
      </c>
      <c r="E65" s="87" t="str">
        <f aca="false">$A$2</f>
        <v>INI-NIÑOS</v>
      </c>
      <c r="F65" s="86"/>
      <c r="G65" s="86"/>
      <c r="H65" s="88" t="n">
        <f aca="false">G65-F65</f>
        <v>0</v>
      </c>
      <c r="I65" s="89" t="e">
        <f aca="false">$I$2/H65*50</f>
        <v>#DIV/0!</v>
      </c>
    </row>
    <row r="66" customFormat="false" ht="12.75" hidden="true" customHeight="true" outlineLevel="1" collapsed="false">
      <c r="A66" s="93" t="s">
        <v>605</v>
      </c>
      <c r="B66" s="86" t="str">
        <f aca="false">IF(ISNA(VLOOKUP(A66,RANKING!$B:$P,1,0)),0,VLOOKUP(A66,RANKING!$B:$P,2,0))</f>
        <v>Apellido 12</v>
      </c>
      <c r="C66" s="86" t="str">
        <f aca="false">IF(ISNA(VLOOKUP(A66,RANKING!$B:$P,1,0)),0,VLOOKUP(A66,RANKING!$B:$P,3,0))</f>
        <v>Nombre</v>
      </c>
      <c r="D66" s="87" t="str">
        <f aca="false">IF(ISNA(VLOOKUP(A66,RANKING!$B:$P,1,0)),0,VLOOKUP(A66,RANKING!$B:$P,4,0))</f>
        <v>CLUB 12</v>
      </c>
      <c r="E66" s="87" t="str">
        <f aca="false">$A$2</f>
        <v>INI-NIÑOS</v>
      </c>
      <c r="F66" s="86"/>
      <c r="G66" s="86"/>
      <c r="H66" s="88" t="n">
        <f aca="false">G66-F66</f>
        <v>0</v>
      </c>
      <c r="I66" s="89" t="e">
        <f aca="false">$I$2/H66*50</f>
        <v>#DIV/0!</v>
      </c>
    </row>
    <row r="67" customFormat="false" ht="12.75" hidden="true" customHeight="true" outlineLevel="1" collapsed="false">
      <c r="A67" s="93" t="s">
        <v>608</v>
      </c>
      <c r="B67" s="86" t="str">
        <f aca="false">IF(ISNA(VLOOKUP(A67,RANKING!$B:$P,1,0)),0,VLOOKUP(A67,RANKING!$B:$P,2,0))</f>
        <v>Apellido 13</v>
      </c>
      <c r="C67" s="86" t="str">
        <f aca="false">IF(ISNA(VLOOKUP(A67,RANKING!$B:$P,1,0)),0,VLOOKUP(A67,RANKING!$B:$P,3,0))</f>
        <v>Nombre</v>
      </c>
      <c r="D67" s="87" t="str">
        <f aca="false">IF(ISNA(VLOOKUP(A67,RANKING!$B:$P,1,0)),0,VLOOKUP(A67,RANKING!$B:$P,4,0))</f>
        <v>CLUB 13</v>
      </c>
      <c r="E67" s="87" t="str">
        <f aca="false">$A$2</f>
        <v>INI-NIÑOS</v>
      </c>
      <c r="F67" s="86"/>
      <c r="G67" s="86"/>
      <c r="H67" s="88" t="n">
        <f aca="false">G67-F67</f>
        <v>0</v>
      </c>
      <c r="I67" s="89" t="e">
        <f aca="false">$I$2/H67*50</f>
        <v>#DIV/0!</v>
      </c>
    </row>
    <row r="68" customFormat="false" ht="12.75" hidden="true" customHeight="true" outlineLevel="1" collapsed="false">
      <c r="A68" s="93" t="s">
        <v>611</v>
      </c>
      <c r="B68" s="86" t="str">
        <f aca="false">IF(ISNA(VLOOKUP(A68,RANKING!$B:$P,1,0)),0,VLOOKUP(A68,RANKING!$B:$P,2,0))</f>
        <v>Apellido 14</v>
      </c>
      <c r="C68" s="86" t="str">
        <f aca="false">IF(ISNA(VLOOKUP(A68,RANKING!$B:$P,1,0)),0,VLOOKUP(A68,RANKING!$B:$P,3,0))</f>
        <v>Nombre</v>
      </c>
      <c r="D68" s="87" t="str">
        <f aca="false">IF(ISNA(VLOOKUP(A68,RANKING!$B:$P,1,0)),0,VLOOKUP(A68,RANKING!$B:$P,4,0))</f>
        <v>CLUB 14</v>
      </c>
      <c r="E68" s="87" t="str">
        <f aca="false">$A$2</f>
        <v>INI-NIÑOS</v>
      </c>
      <c r="F68" s="86"/>
      <c r="G68" s="86"/>
      <c r="H68" s="88" t="n">
        <f aca="false">G68-F68</f>
        <v>0</v>
      </c>
      <c r="I68" s="89" t="e">
        <f aca="false">$I$2/H68*50</f>
        <v>#DIV/0!</v>
      </c>
    </row>
    <row r="69" customFormat="false" ht="12.75" hidden="true" customHeight="true" outlineLevel="1" collapsed="false">
      <c r="A69" s="93" t="s">
        <v>614</v>
      </c>
      <c r="B69" s="86" t="str">
        <f aca="false">IF(ISNA(VLOOKUP(A69,RANKING!$B:$P,1,0)),0,VLOOKUP(A69,RANKING!$B:$P,2,0))</f>
        <v>Apellido 15</v>
      </c>
      <c r="C69" s="86" t="str">
        <f aca="false">IF(ISNA(VLOOKUP(A69,RANKING!$B:$P,1,0)),0,VLOOKUP(A69,RANKING!$B:$P,3,0))</f>
        <v>Nombre</v>
      </c>
      <c r="D69" s="87" t="str">
        <f aca="false">IF(ISNA(VLOOKUP(A69,RANKING!$B:$P,1,0)),0,VLOOKUP(A69,RANKING!$B:$P,4,0))</f>
        <v>CLUB 15</v>
      </c>
      <c r="E69" s="87" t="str">
        <f aca="false">$A$2</f>
        <v>INI-NIÑOS</v>
      </c>
      <c r="F69" s="86"/>
      <c r="G69" s="86"/>
      <c r="H69" s="88" t="n">
        <f aca="false">G69-F69</f>
        <v>0</v>
      </c>
      <c r="I69" s="89" t="e">
        <f aca="false">$I$2/H69*50</f>
        <v>#DIV/0!</v>
      </c>
    </row>
    <row r="70" customFormat="false" ht="12.75" hidden="true" customHeight="true" outlineLevel="1" collapsed="false">
      <c r="A70" s="93" t="s">
        <v>685</v>
      </c>
      <c r="B70" s="86" t="str">
        <f aca="false">IF(ISNA(VLOOKUP(A70,RANKING!$B:$P,1,0)),0,VLOOKUP(A70,RANKING!$B:$P,2,0))</f>
        <v>Apellido 16</v>
      </c>
      <c r="C70" s="86" t="str">
        <f aca="false">IF(ISNA(VLOOKUP(A70,RANKING!$B:$P,1,0)),0,VLOOKUP(A70,RANKING!$B:$P,3,0))</f>
        <v>Nombre</v>
      </c>
      <c r="D70" s="87" t="str">
        <f aca="false">IF(ISNA(VLOOKUP(A70,RANKING!$B:$P,1,0)),0,VLOOKUP(A70,RANKING!$B:$P,4,0))</f>
        <v>CLUB 16</v>
      </c>
      <c r="E70" s="87" t="str">
        <f aca="false">$A$2</f>
        <v>INI-NIÑOS</v>
      </c>
      <c r="F70" s="86"/>
      <c r="G70" s="86"/>
      <c r="H70" s="88" t="n">
        <f aca="false">G70-F70</f>
        <v>0</v>
      </c>
      <c r="I70" s="89" t="e">
        <f aca="false">$I$2/H70*50</f>
        <v>#DIV/0!</v>
      </c>
    </row>
    <row r="71" customFormat="false" ht="12.75" hidden="true" customHeight="true" outlineLevel="1" collapsed="false">
      <c r="A71" s="93" t="s">
        <v>620</v>
      </c>
      <c r="B71" s="86" t="str">
        <f aca="false">IF(ISNA(VLOOKUP(A71,RANKING!$B:$P,1,0)),0,VLOOKUP(A71,RANKING!$B:$P,2,0))</f>
        <v>Apellido 17</v>
      </c>
      <c r="C71" s="86" t="str">
        <f aca="false">IF(ISNA(VLOOKUP(A71,RANKING!$B:$P,1,0)),0,VLOOKUP(A71,RANKING!$B:$P,3,0))</f>
        <v>Nombre</v>
      </c>
      <c r="D71" s="87" t="str">
        <f aca="false">IF(ISNA(VLOOKUP(A71,RANKING!$B:$P,1,0)),0,VLOOKUP(A71,RANKING!$B:$P,4,0))</f>
        <v>CLUB 17</v>
      </c>
      <c r="E71" s="87" t="str">
        <f aca="false">$A$2</f>
        <v>INI-NIÑOS</v>
      </c>
      <c r="F71" s="86"/>
      <c r="G71" s="86"/>
      <c r="H71" s="88" t="n">
        <f aca="false">G71-F71</f>
        <v>0</v>
      </c>
      <c r="I71" s="89" t="e">
        <f aca="false">$I$2/H71*50</f>
        <v>#DIV/0!</v>
      </c>
    </row>
    <row r="72" customFormat="false" ht="12.75" hidden="true" customHeight="true" outlineLevel="1" collapsed="false">
      <c r="A72" s="93" t="s">
        <v>623</v>
      </c>
      <c r="B72" s="86" t="str">
        <f aca="false">IF(ISNA(VLOOKUP(A72,RANKING!$B:$P,1,0)),0,VLOOKUP(A72,RANKING!$B:$P,2,0))</f>
        <v>Apellido 18</v>
      </c>
      <c r="C72" s="86" t="str">
        <f aca="false">IF(ISNA(VLOOKUP(A72,RANKING!$B:$P,1,0)),0,VLOOKUP(A72,RANKING!$B:$P,3,0))</f>
        <v>Nombre</v>
      </c>
      <c r="D72" s="87" t="str">
        <f aca="false">IF(ISNA(VLOOKUP(A72,RANKING!$B:$P,1,0)),0,VLOOKUP(A72,RANKING!$B:$P,4,0))</f>
        <v>CLUB 18</v>
      </c>
      <c r="E72" s="87" t="str">
        <f aca="false">$A$2</f>
        <v>INI-NIÑOS</v>
      </c>
      <c r="F72" s="86"/>
      <c r="G72" s="86"/>
      <c r="H72" s="88" t="n">
        <f aca="false">G72-F72</f>
        <v>0</v>
      </c>
      <c r="I72" s="89" t="e">
        <f aca="false">$I$2/H72*50</f>
        <v>#DIV/0!</v>
      </c>
    </row>
    <row r="73" customFormat="false" ht="12.75" hidden="true" customHeight="true" outlineLevel="1" collapsed="false">
      <c r="A73" s="93" t="s">
        <v>626</v>
      </c>
      <c r="B73" s="86" t="str">
        <f aca="false">IF(ISNA(VLOOKUP(A73,RANKING!$B:$P,1,0)),0,VLOOKUP(A73,RANKING!$B:$P,2,0))</f>
        <v>Apellido 19</v>
      </c>
      <c r="C73" s="86" t="str">
        <f aca="false">IF(ISNA(VLOOKUP(A73,RANKING!$B:$P,1,0)),0,VLOOKUP(A73,RANKING!$B:$P,3,0))</f>
        <v>Nombre</v>
      </c>
      <c r="D73" s="87" t="str">
        <f aca="false">IF(ISNA(VLOOKUP(A73,RANKING!$B:$P,1,0)),0,VLOOKUP(A73,RANKING!$B:$P,4,0))</f>
        <v>CLUB 19</v>
      </c>
      <c r="E73" s="87" t="str">
        <f aca="false">$A$2</f>
        <v>INI-NIÑOS</v>
      </c>
      <c r="F73" s="86"/>
      <c r="G73" s="86"/>
      <c r="H73" s="88" t="n">
        <f aca="false">G73-F73</f>
        <v>0</v>
      </c>
      <c r="I73" s="89" t="e">
        <f aca="false">$I$2/H73*50</f>
        <v>#DIV/0!</v>
      </c>
    </row>
    <row r="74" customFormat="false" ht="12.75" hidden="true" customHeight="true" outlineLevel="1" collapsed="false">
      <c r="A74" s="93" t="s">
        <v>209</v>
      </c>
      <c r="B74" s="86" t="str">
        <f aca="false">IF(ISNA(VLOOKUP(A74,RANKING!$B:$P,1,0)),0,VLOOKUP(A74,RANKING!$B:$P,2,0))</f>
        <v>Apellido 20</v>
      </c>
      <c r="C74" s="86" t="str">
        <f aca="false">IF(ISNA(VLOOKUP(A74,RANKING!$B:$P,1,0)),0,VLOOKUP(A74,RANKING!$B:$P,3,0))</f>
        <v>Nombre</v>
      </c>
      <c r="D74" s="87" t="str">
        <f aca="false">IF(ISNA(VLOOKUP(A74,RANKING!$B:$P,1,0)),0,VLOOKUP(A74,RANKING!$B:$P,4,0))</f>
        <v>CLUB 20</v>
      </c>
      <c r="E74" s="87" t="str">
        <f aca="false">$A$2</f>
        <v>INI-NIÑOS</v>
      </c>
      <c r="F74" s="86"/>
      <c r="G74" s="86"/>
      <c r="H74" s="88" t="n">
        <f aca="false">G74-F74</f>
        <v>0</v>
      </c>
      <c r="I74" s="89" t="e">
        <f aca="false">$I$2/H74*50</f>
        <v>#DIV/0!</v>
      </c>
    </row>
    <row r="77" customFormat="false" ht="12.75" hidden="false" customHeight="true" outlineLevel="0" collapsed="false">
      <c r="A77" s="70" t="s">
        <v>262</v>
      </c>
      <c r="B77" s="70"/>
      <c r="C77" s="70"/>
      <c r="D77" s="70"/>
      <c r="E77" s="71"/>
      <c r="F77" s="72"/>
      <c r="G77" s="72"/>
      <c r="H77" s="73" t="s">
        <v>630</v>
      </c>
      <c r="I77" s="108"/>
    </row>
    <row r="78" customFormat="false" ht="12.75" hidden="true" customHeight="true" outlineLevel="1" collapsed="false">
      <c r="A78" s="70"/>
      <c r="B78" s="70"/>
      <c r="C78" s="70"/>
      <c r="D78" s="70"/>
      <c r="E78" s="71"/>
      <c r="F78" s="75" t="s">
        <v>631</v>
      </c>
      <c r="G78" s="75" t="s">
        <v>632</v>
      </c>
      <c r="H78" s="76" t="s">
        <v>633</v>
      </c>
      <c r="I78" s="77" t="s">
        <v>634</v>
      </c>
    </row>
    <row r="79" customFormat="false" ht="12.75" hidden="true" customHeight="true" outlineLevel="1" collapsed="false">
      <c r="A79" s="78"/>
      <c r="B79" s="79" t="s">
        <v>3</v>
      </c>
      <c r="C79" s="79" t="s">
        <v>211</v>
      </c>
      <c r="D79" s="80" t="s">
        <v>5</v>
      </c>
      <c r="E79" s="81" t="s">
        <v>635</v>
      </c>
      <c r="F79" s="75"/>
      <c r="G79" s="75"/>
      <c r="H79" s="76"/>
      <c r="I79" s="77"/>
    </row>
    <row r="80" customFormat="false" ht="12.75" hidden="true" customHeight="true" outlineLevel="1" collapsed="false">
      <c r="A80" s="93" t="s">
        <v>776</v>
      </c>
      <c r="B80" s="86" t="n">
        <f aca="false">IF(ISNA(VLOOKUP(A80,RANKING!$B:$P,1,0)),0,VLOOKUP(A80,RANKING!$B:$P,2,0))</f>
        <v>0</v>
      </c>
      <c r="C80" s="86" t="n">
        <f aca="false">IF(ISNA(VLOOKUP(A80,RANKING!$B:$P,1,0)),0,VLOOKUP(A80,RANKING!$B:$P,3,0))</f>
        <v>0</v>
      </c>
      <c r="D80" s="87" t="n">
        <f aca="false">IF(ISNA(VLOOKUP(A80,RANKING!$B:$P,1,0)),0,VLOOKUP(A80,RANKING!$B:$P,4,0))</f>
        <v>0</v>
      </c>
      <c r="E80" s="87" t="str">
        <f aca="false">$A$27</f>
        <v>INI-AD-F</v>
      </c>
      <c r="F80" s="86"/>
      <c r="G80" s="86"/>
      <c r="H80" s="88" t="n">
        <f aca="false">G80-F80</f>
        <v>0</v>
      </c>
      <c r="I80" s="89" t="e">
        <f aca="false">$I$27/H80*50</f>
        <v>#DIV/0!</v>
      </c>
    </row>
    <row r="81" customFormat="false" ht="12.75" hidden="true" customHeight="true" outlineLevel="1" collapsed="false">
      <c r="A81" s="93" t="s">
        <v>701</v>
      </c>
      <c r="B81" s="86" t="n">
        <f aca="false">IF(ISNA(VLOOKUP(A81,RANKING!$B:$P,1,0)),0,VLOOKUP(A81,RANKING!$B:$P,2,0))</f>
        <v>0</v>
      </c>
      <c r="C81" s="86" t="n">
        <f aca="false">IF(ISNA(VLOOKUP(A81,RANKING!$B:$P,1,0)),0,VLOOKUP(A81,RANKING!$B:$P,3,0))</f>
        <v>0</v>
      </c>
      <c r="D81" s="87" t="n">
        <f aca="false">IF(ISNA(VLOOKUP(A81,RANKING!$B:$P,1,0)),0,VLOOKUP(A81,RANKING!$B:$P,4,0))</f>
        <v>0</v>
      </c>
      <c r="E81" s="87" t="str">
        <f aca="false">$A$27</f>
        <v>INI-AD-F</v>
      </c>
      <c r="F81" s="86"/>
      <c r="G81" s="86"/>
      <c r="H81" s="88" t="n">
        <f aca="false">G81-F81</f>
        <v>0</v>
      </c>
      <c r="I81" s="89" t="e">
        <f aca="false">$I$27/H81*50</f>
        <v>#DIV/0!</v>
      </c>
    </row>
    <row r="82" customFormat="false" ht="12.75" hidden="true" customHeight="true" outlineLevel="1" collapsed="false">
      <c r="A82" s="93" t="s">
        <v>704</v>
      </c>
      <c r="B82" s="86" t="n">
        <f aca="false">IF(ISNA(VLOOKUP(A82,RANKING!$B:$P,1,0)),0,VLOOKUP(A82,RANKING!$B:$P,2,0))</f>
        <v>0</v>
      </c>
      <c r="C82" s="86" t="n">
        <f aca="false">IF(ISNA(VLOOKUP(A82,RANKING!$B:$P,1,0)),0,VLOOKUP(A82,RANKING!$B:$P,3,0))</f>
        <v>0</v>
      </c>
      <c r="D82" s="87" t="n">
        <f aca="false">IF(ISNA(VLOOKUP(A82,RANKING!$B:$P,1,0)),0,VLOOKUP(A82,RANKING!$B:$P,4,0))</f>
        <v>0</v>
      </c>
      <c r="E82" s="87" t="str">
        <f aca="false">$A$27</f>
        <v>INI-AD-F</v>
      </c>
      <c r="F82" s="86"/>
      <c r="G82" s="86"/>
      <c r="H82" s="88" t="n">
        <f aca="false">G82-F82</f>
        <v>0</v>
      </c>
      <c r="I82" s="89" t="e">
        <f aca="false">$I$27/H82*50</f>
        <v>#DIV/0!</v>
      </c>
    </row>
    <row r="83" customFormat="false" ht="12.75" hidden="true" customHeight="true" outlineLevel="1" collapsed="false">
      <c r="A83" s="93" t="s">
        <v>695</v>
      </c>
      <c r="B83" s="86" t="n">
        <f aca="false">IF(ISNA(VLOOKUP(A83,RANKING!$B:$P,1,0)),0,VLOOKUP(A83,RANKING!$B:$P,2,0))</f>
        <v>0</v>
      </c>
      <c r="C83" s="86" t="n">
        <f aca="false">IF(ISNA(VLOOKUP(A83,RANKING!$B:$P,1,0)),0,VLOOKUP(A83,RANKING!$B:$P,3,0))</f>
        <v>0</v>
      </c>
      <c r="D83" s="87" t="n">
        <f aca="false">IF(ISNA(VLOOKUP(A83,RANKING!$B:$P,1,0)),0,VLOOKUP(A83,RANKING!$B:$P,4,0))</f>
        <v>0</v>
      </c>
      <c r="E83" s="87" t="str">
        <f aca="false">$A$27</f>
        <v>INI-AD-F</v>
      </c>
      <c r="F83" s="86"/>
      <c r="G83" s="86"/>
      <c r="H83" s="88" t="n">
        <f aca="false">G83-F83</f>
        <v>0</v>
      </c>
      <c r="I83" s="89" t="e">
        <f aca="false">$I$27/H83*50</f>
        <v>#DIV/0!</v>
      </c>
    </row>
    <row r="84" customFormat="false" ht="12.75" hidden="true" customHeight="true" outlineLevel="1" collapsed="false">
      <c r="A84" s="93" t="s">
        <v>697</v>
      </c>
      <c r="B84" s="86" t="n">
        <f aca="false">IF(ISNA(VLOOKUP(A84,RANKING!$B:$P,1,0)),0,VLOOKUP(A84,RANKING!$B:$P,2,0))</f>
        <v>0</v>
      </c>
      <c r="C84" s="86" t="n">
        <f aca="false">IF(ISNA(VLOOKUP(A84,RANKING!$B:$P,1,0)),0,VLOOKUP(A84,RANKING!$B:$P,3,0))</f>
        <v>0</v>
      </c>
      <c r="D84" s="87" t="n">
        <f aca="false">IF(ISNA(VLOOKUP(A84,RANKING!$B:$P,1,0)),0,VLOOKUP(A84,RANKING!$B:$P,4,0))</f>
        <v>0</v>
      </c>
      <c r="E84" s="87" t="str">
        <f aca="false">$A$27</f>
        <v>INI-AD-F</v>
      </c>
      <c r="F84" s="86"/>
      <c r="G84" s="86"/>
      <c r="H84" s="88" t="n">
        <f aca="false">G84-F84</f>
        <v>0</v>
      </c>
      <c r="I84" s="89" t="e">
        <f aca="false">$I$27/H84*50</f>
        <v>#DIV/0!</v>
      </c>
    </row>
    <row r="85" customFormat="false" ht="12.75" hidden="true" customHeight="true" outlineLevel="1" collapsed="false">
      <c r="A85" s="93" t="s">
        <v>672</v>
      </c>
      <c r="B85" s="86" t="n">
        <f aca="false">IF(ISNA(VLOOKUP(A85,RANKING!$B:$P,1,0)),0,VLOOKUP(A85,RANKING!$B:$P,2,0))</f>
        <v>0</v>
      </c>
      <c r="C85" s="86" t="n">
        <f aca="false">IF(ISNA(VLOOKUP(A85,RANKING!$B:$P,1,0)),0,VLOOKUP(A85,RANKING!$B:$P,3,0))</f>
        <v>0</v>
      </c>
      <c r="D85" s="87" t="n">
        <f aca="false">IF(ISNA(VLOOKUP(A85,RANKING!$B:$P,1,0)),0,VLOOKUP(A85,RANKING!$B:$P,4,0))</f>
        <v>0</v>
      </c>
      <c r="E85" s="87" t="str">
        <f aca="false">$A$27</f>
        <v>INI-AD-F</v>
      </c>
      <c r="F85" s="86"/>
      <c r="G85" s="86"/>
      <c r="H85" s="88" t="n">
        <f aca="false">G85-F85</f>
        <v>0</v>
      </c>
      <c r="I85" s="89" t="e">
        <f aca="false">$I$27/H85*50</f>
        <v>#DIV/0!</v>
      </c>
    </row>
    <row r="86" customFormat="false" ht="12.75" hidden="true" customHeight="true" outlineLevel="1" collapsed="false">
      <c r="A86" s="93" t="s">
        <v>673</v>
      </c>
      <c r="B86" s="86" t="n">
        <f aca="false">IF(ISNA(VLOOKUP(A86,RANKING!$B:$P,1,0)),0,VLOOKUP(A86,RANKING!$B:$P,2,0))</f>
        <v>0</v>
      </c>
      <c r="C86" s="86" t="n">
        <f aca="false">IF(ISNA(VLOOKUP(A86,RANKING!$B:$P,1,0)),0,VLOOKUP(A86,RANKING!$B:$P,3,0))</f>
        <v>0</v>
      </c>
      <c r="D86" s="87" t="n">
        <f aca="false">IF(ISNA(VLOOKUP(A86,RANKING!$B:$P,1,0)),0,VLOOKUP(A86,RANKING!$B:$P,4,0))</f>
        <v>0</v>
      </c>
      <c r="E86" s="87" t="str">
        <f aca="false">$A$27</f>
        <v>INI-AD-F</v>
      </c>
      <c r="F86" s="86"/>
      <c r="G86" s="86"/>
      <c r="H86" s="88" t="n">
        <f aca="false">G86-F86</f>
        <v>0</v>
      </c>
      <c r="I86" s="89" t="e">
        <f aca="false">$I$27/H86*50</f>
        <v>#DIV/0!</v>
      </c>
    </row>
    <row r="87" customFormat="false" ht="12.75" hidden="true" customHeight="true" outlineLevel="1" collapsed="false">
      <c r="A87" s="93" t="s">
        <v>674</v>
      </c>
      <c r="B87" s="86" t="n">
        <f aca="false">IF(ISNA(VLOOKUP(A87,RANKING!$B:$P,1,0)),0,VLOOKUP(A87,RANKING!$B:$P,2,0))</f>
        <v>0</v>
      </c>
      <c r="C87" s="86" t="n">
        <f aca="false">IF(ISNA(VLOOKUP(A87,RANKING!$B:$P,1,0)),0,VLOOKUP(A87,RANKING!$B:$P,3,0))</f>
        <v>0</v>
      </c>
      <c r="D87" s="87" t="n">
        <f aca="false">IF(ISNA(VLOOKUP(A87,RANKING!$B:$P,1,0)),0,VLOOKUP(A87,RANKING!$B:$P,4,0))</f>
        <v>0</v>
      </c>
      <c r="E87" s="87" t="str">
        <f aca="false">$A$27</f>
        <v>INI-AD-F</v>
      </c>
      <c r="F87" s="86"/>
      <c r="G87" s="86"/>
      <c r="H87" s="88" t="n">
        <f aca="false">G87-F87</f>
        <v>0</v>
      </c>
      <c r="I87" s="89" t="e">
        <f aca="false">$I$27/H87*50</f>
        <v>#DIV/0!</v>
      </c>
    </row>
    <row r="88" customFormat="false" ht="12.75" hidden="true" customHeight="true" outlineLevel="1" collapsed="false">
      <c r="A88" s="93" t="s">
        <v>654</v>
      </c>
      <c r="B88" s="86" t="n">
        <f aca="false">IF(ISNA(VLOOKUP(A88,RANKING!$B:$P,1,0)),0,VLOOKUP(A88,RANKING!$B:$P,2,0))</f>
        <v>0</v>
      </c>
      <c r="C88" s="86" t="n">
        <f aca="false">IF(ISNA(VLOOKUP(A88,RANKING!$B:$P,1,0)),0,VLOOKUP(A88,RANKING!$B:$P,3,0))</f>
        <v>0</v>
      </c>
      <c r="D88" s="87" t="n">
        <f aca="false">IF(ISNA(VLOOKUP(A88,RANKING!$B:$P,1,0)),0,VLOOKUP(A88,RANKING!$B:$P,4,0))</f>
        <v>0</v>
      </c>
      <c r="E88" s="87" t="str">
        <f aca="false">$A$27</f>
        <v>INI-AD-F</v>
      </c>
      <c r="F88" s="86"/>
      <c r="G88" s="86"/>
      <c r="H88" s="88" t="n">
        <f aca="false">G88-F88</f>
        <v>0</v>
      </c>
      <c r="I88" s="89" t="e">
        <f aca="false">$I$27/H88*50</f>
        <v>#DIV/0!</v>
      </c>
    </row>
    <row r="89" customFormat="false" ht="12.75" hidden="true" customHeight="true" outlineLevel="1" collapsed="false">
      <c r="A89" s="93" t="s">
        <v>655</v>
      </c>
      <c r="B89" s="86" t="n">
        <f aca="false">IF(ISNA(VLOOKUP(A89,RANKING!$B:$P,1,0)),0,VLOOKUP(A89,RANKING!$B:$P,2,0))</f>
        <v>0</v>
      </c>
      <c r="C89" s="86" t="n">
        <f aca="false">IF(ISNA(VLOOKUP(A89,RANKING!$B:$P,1,0)),0,VLOOKUP(A89,RANKING!$B:$P,3,0))</f>
        <v>0</v>
      </c>
      <c r="D89" s="87" t="n">
        <f aca="false">IF(ISNA(VLOOKUP(A89,RANKING!$B:$P,1,0)),0,VLOOKUP(A89,RANKING!$B:$P,4,0))</f>
        <v>0</v>
      </c>
      <c r="E89" s="87" t="str">
        <f aca="false">$A$27</f>
        <v>INI-AD-F</v>
      </c>
      <c r="F89" s="86"/>
      <c r="G89" s="86"/>
      <c r="H89" s="88" t="n">
        <f aca="false">G89-F89</f>
        <v>0</v>
      </c>
      <c r="I89" s="89" t="e">
        <f aca="false">$I$27/H89*50</f>
        <v>#DIV/0!</v>
      </c>
    </row>
    <row r="90" customFormat="false" ht="12.75" hidden="true" customHeight="true" outlineLevel="1" collapsed="false">
      <c r="A90" s="93" t="s">
        <v>656</v>
      </c>
      <c r="B90" s="86" t="n">
        <f aca="false">IF(ISNA(VLOOKUP(A90,RANKING!$B:$P,1,0)),0,VLOOKUP(A90,RANKING!$B:$P,2,0))</f>
        <v>0</v>
      </c>
      <c r="C90" s="86" t="n">
        <f aca="false">IF(ISNA(VLOOKUP(A90,RANKING!$B:$P,1,0)),0,VLOOKUP(A90,RANKING!$B:$P,3,0))</f>
        <v>0</v>
      </c>
      <c r="D90" s="87" t="n">
        <f aca="false">IF(ISNA(VLOOKUP(A90,RANKING!$B:$P,1,0)),0,VLOOKUP(A90,RANKING!$B:$P,4,0))</f>
        <v>0</v>
      </c>
      <c r="E90" s="87" t="str">
        <f aca="false">$A$27</f>
        <v>INI-AD-F</v>
      </c>
      <c r="F90" s="86"/>
      <c r="G90" s="86"/>
      <c r="H90" s="88" t="n">
        <f aca="false">G90-F90</f>
        <v>0</v>
      </c>
      <c r="I90" s="89" t="e">
        <f aca="false">$I$27/H90*50</f>
        <v>#DIV/0!</v>
      </c>
    </row>
    <row r="91" customFormat="false" ht="12.75" hidden="true" customHeight="true" outlineLevel="1" collapsed="false">
      <c r="A91" s="93" t="s">
        <v>657</v>
      </c>
      <c r="B91" s="86" t="n">
        <f aca="false">IF(ISNA(VLOOKUP(A91,RANKING!$B:$P,1,0)),0,VLOOKUP(A91,RANKING!$B:$P,2,0))</f>
        <v>0</v>
      </c>
      <c r="C91" s="86" t="n">
        <f aca="false">IF(ISNA(VLOOKUP(A91,RANKING!$B:$P,1,0)),0,VLOOKUP(A91,RANKING!$B:$P,3,0))</f>
        <v>0</v>
      </c>
      <c r="D91" s="87" t="n">
        <f aca="false">IF(ISNA(VLOOKUP(A91,RANKING!$B:$P,1,0)),0,VLOOKUP(A91,RANKING!$B:$P,4,0))</f>
        <v>0</v>
      </c>
      <c r="E91" s="87" t="str">
        <f aca="false">$A$27</f>
        <v>INI-AD-F</v>
      </c>
      <c r="F91" s="86"/>
      <c r="G91" s="86"/>
      <c r="H91" s="88" t="n">
        <f aca="false">G91-F91</f>
        <v>0</v>
      </c>
      <c r="I91" s="89" t="e">
        <f aca="false">$I$27/H91*50</f>
        <v>#DIV/0!</v>
      </c>
    </row>
    <row r="92" customFormat="false" ht="12.75" hidden="true" customHeight="true" outlineLevel="1" collapsed="false">
      <c r="A92" s="93" t="s">
        <v>658</v>
      </c>
      <c r="B92" s="86" t="n">
        <f aca="false">IF(ISNA(VLOOKUP(A92,RANKING!$B:$P,1,0)),0,VLOOKUP(A92,RANKING!$B:$P,2,0))</f>
        <v>0</v>
      </c>
      <c r="C92" s="86" t="n">
        <f aca="false">IF(ISNA(VLOOKUP(A92,RANKING!$B:$P,1,0)),0,VLOOKUP(A92,RANKING!$B:$P,3,0))</f>
        <v>0</v>
      </c>
      <c r="D92" s="87" t="n">
        <f aca="false">IF(ISNA(VLOOKUP(A92,RANKING!$B:$P,1,0)),0,VLOOKUP(A92,RANKING!$B:$P,4,0))</f>
        <v>0</v>
      </c>
      <c r="E92" s="87" t="str">
        <f aca="false">$A$27</f>
        <v>INI-AD-F</v>
      </c>
      <c r="F92" s="86"/>
      <c r="G92" s="86"/>
      <c r="H92" s="88" t="n">
        <f aca="false">G92-F92</f>
        <v>0</v>
      </c>
      <c r="I92" s="89" t="e">
        <f aca="false">$I$27/H92*50</f>
        <v>#DIV/0!</v>
      </c>
    </row>
    <row r="93" customFormat="false" ht="12.75" hidden="true" customHeight="true" outlineLevel="1" collapsed="false">
      <c r="A93" s="93" t="s">
        <v>659</v>
      </c>
      <c r="B93" s="86" t="n">
        <f aca="false">IF(ISNA(VLOOKUP(A93,RANKING!$B:$P,1,0)),0,VLOOKUP(A93,RANKING!$B:$P,2,0))</f>
        <v>0</v>
      </c>
      <c r="C93" s="86" t="n">
        <f aca="false">IF(ISNA(VLOOKUP(A93,RANKING!$B:$P,1,0)),0,VLOOKUP(A93,RANKING!$B:$P,3,0))</f>
        <v>0</v>
      </c>
      <c r="D93" s="87" t="n">
        <f aca="false">IF(ISNA(VLOOKUP(A93,RANKING!$B:$P,1,0)),0,VLOOKUP(A93,RANKING!$B:$P,4,0))</f>
        <v>0</v>
      </c>
      <c r="E93" s="87" t="str">
        <f aca="false">$A$27</f>
        <v>INI-AD-F</v>
      </c>
      <c r="F93" s="86"/>
      <c r="G93" s="86"/>
      <c r="H93" s="88" t="n">
        <f aca="false">G93-F93</f>
        <v>0</v>
      </c>
      <c r="I93" s="89" t="e">
        <f aca="false">$I$27/H93*50</f>
        <v>#DIV/0!</v>
      </c>
    </row>
    <row r="94" customFormat="false" ht="12.75" hidden="true" customHeight="true" outlineLevel="1" collapsed="false">
      <c r="A94" s="93" t="s">
        <v>660</v>
      </c>
      <c r="B94" s="86" t="n">
        <f aca="false">IF(ISNA(VLOOKUP(A94,RANKING!$B:$P,1,0)),0,VLOOKUP(A94,RANKING!$B:$P,2,0))</f>
        <v>0</v>
      </c>
      <c r="C94" s="86" t="n">
        <f aca="false">IF(ISNA(VLOOKUP(A94,RANKING!$B:$P,1,0)),0,VLOOKUP(A94,RANKING!$B:$P,3,0))</f>
        <v>0</v>
      </c>
      <c r="D94" s="87" t="n">
        <f aca="false">IF(ISNA(VLOOKUP(A94,RANKING!$B:$P,1,0)),0,VLOOKUP(A94,RANKING!$B:$P,4,0))</f>
        <v>0</v>
      </c>
      <c r="E94" s="87" t="str">
        <f aca="false">$A$27</f>
        <v>INI-AD-F</v>
      </c>
      <c r="F94" s="86"/>
      <c r="G94" s="86"/>
      <c r="H94" s="88" t="n">
        <f aca="false">G94-F94</f>
        <v>0</v>
      </c>
      <c r="I94" s="89" t="e">
        <f aca="false">$I$27/H94*50</f>
        <v>#DIV/0!</v>
      </c>
    </row>
    <row r="95" customFormat="false" ht="12.75" hidden="true" customHeight="true" outlineLevel="1" collapsed="false">
      <c r="A95" s="93" t="s">
        <v>661</v>
      </c>
      <c r="B95" s="86" t="n">
        <f aca="false">IF(ISNA(VLOOKUP(A95,RANKING!$B:$P,1,0)),0,VLOOKUP(A95,RANKING!$B:$P,2,0))</f>
        <v>0</v>
      </c>
      <c r="C95" s="86" t="n">
        <f aca="false">IF(ISNA(VLOOKUP(A95,RANKING!$B:$P,1,0)),0,VLOOKUP(A95,RANKING!$B:$P,3,0))</f>
        <v>0</v>
      </c>
      <c r="D95" s="87" t="n">
        <f aca="false">IF(ISNA(VLOOKUP(A95,RANKING!$B:$P,1,0)),0,VLOOKUP(A95,RANKING!$B:$P,4,0))</f>
        <v>0</v>
      </c>
      <c r="E95" s="87" t="str">
        <f aca="false">$A$27</f>
        <v>INI-AD-F</v>
      </c>
      <c r="F95" s="86"/>
      <c r="G95" s="86"/>
      <c r="H95" s="88" t="n">
        <f aca="false">G95-F95</f>
        <v>0</v>
      </c>
      <c r="I95" s="89" t="e">
        <f aca="false">$I$27/H95*50</f>
        <v>#DIV/0!</v>
      </c>
    </row>
    <row r="96" customFormat="false" ht="12.75" hidden="true" customHeight="true" outlineLevel="1" collapsed="false">
      <c r="A96" s="93" t="s">
        <v>662</v>
      </c>
      <c r="B96" s="86" t="n">
        <f aca="false">IF(ISNA(VLOOKUP(A96,RANKING!$B:$P,1,0)),0,VLOOKUP(A96,RANKING!$B:$P,2,0))</f>
        <v>0</v>
      </c>
      <c r="C96" s="86" t="n">
        <f aca="false">IF(ISNA(VLOOKUP(A96,RANKING!$B:$P,1,0)),0,VLOOKUP(A96,RANKING!$B:$P,3,0))</f>
        <v>0</v>
      </c>
      <c r="D96" s="87" t="n">
        <f aca="false">IF(ISNA(VLOOKUP(A96,RANKING!$B:$P,1,0)),0,VLOOKUP(A96,RANKING!$B:$P,4,0))</f>
        <v>0</v>
      </c>
      <c r="E96" s="87" t="str">
        <f aca="false">$A$27</f>
        <v>INI-AD-F</v>
      </c>
      <c r="F96" s="86"/>
      <c r="G96" s="86"/>
      <c r="H96" s="88" t="n">
        <f aca="false">G96-F96</f>
        <v>0</v>
      </c>
      <c r="I96" s="89" t="e">
        <f aca="false">$I$27/H96*50</f>
        <v>#DIV/0!</v>
      </c>
    </row>
    <row r="97" customFormat="false" ht="12.75" hidden="true" customHeight="true" outlineLevel="1" collapsed="false">
      <c r="A97" s="93" t="s">
        <v>663</v>
      </c>
      <c r="B97" s="86" t="n">
        <f aca="false">IF(ISNA(VLOOKUP(A97,RANKING!$B:$P,1,0)),0,VLOOKUP(A97,RANKING!$B:$P,2,0))</f>
        <v>0</v>
      </c>
      <c r="C97" s="86" t="n">
        <f aca="false">IF(ISNA(VLOOKUP(A97,RANKING!$B:$P,1,0)),0,VLOOKUP(A97,RANKING!$B:$P,3,0))</f>
        <v>0</v>
      </c>
      <c r="D97" s="87" t="n">
        <f aca="false">IF(ISNA(VLOOKUP(A97,RANKING!$B:$P,1,0)),0,VLOOKUP(A97,RANKING!$B:$P,4,0))</f>
        <v>0</v>
      </c>
      <c r="E97" s="87" t="str">
        <f aca="false">$A$27</f>
        <v>INI-AD-F</v>
      </c>
      <c r="F97" s="86"/>
      <c r="G97" s="86"/>
      <c r="H97" s="88" t="n">
        <f aca="false">G97-F97</f>
        <v>0</v>
      </c>
      <c r="I97" s="89" t="e">
        <f aca="false">$I$27/H97*50</f>
        <v>#DIV/0!</v>
      </c>
    </row>
    <row r="98" customFormat="false" ht="12.75" hidden="true" customHeight="true" outlineLevel="1" collapsed="false">
      <c r="A98" s="93" t="s">
        <v>664</v>
      </c>
      <c r="B98" s="86" t="n">
        <f aca="false">IF(ISNA(VLOOKUP(A98,RANKING!$B:$P,1,0)),0,VLOOKUP(A98,RANKING!$B:$P,2,0))</f>
        <v>0</v>
      </c>
      <c r="C98" s="86" t="n">
        <f aca="false">IF(ISNA(VLOOKUP(A98,RANKING!$B:$P,1,0)),0,VLOOKUP(A98,RANKING!$B:$P,3,0))</f>
        <v>0</v>
      </c>
      <c r="D98" s="87" t="n">
        <f aca="false">IF(ISNA(VLOOKUP(A98,RANKING!$B:$P,1,0)),0,VLOOKUP(A98,RANKING!$B:$P,4,0))</f>
        <v>0</v>
      </c>
      <c r="E98" s="87" t="str">
        <f aca="false">$A$27</f>
        <v>INI-AD-F</v>
      </c>
      <c r="F98" s="86"/>
      <c r="G98" s="86"/>
      <c r="H98" s="88" t="n">
        <f aca="false">G98-F98</f>
        <v>0</v>
      </c>
      <c r="I98" s="89" t="e">
        <f aca="false">$I$27/H98*50</f>
        <v>#DIV/0!</v>
      </c>
    </row>
    <row r="99" customFormat="false" ht="12.75" hidden="true" customHeight="true" outlineLevel="1" collapsed="false">
      <c r="A99" s="95" t="s">
        <v>665</v>
      </c>
      <c r="B99" s="86" t="n">
        <f aca="false">IF(ISNA(VLOOKUP(A99,RANKING!$B:$P,1,0)),0,VLOOKUP(A99,RANKING!$B:$P,2,0))</f>
        <v>0</v>
      </c>
      <c r="C99" s="86" t="n">
        <f aca="false">IF(ISNA(VLOOKUP(A99,RANKING!$B:$P,1,0)),0,VLOOKUP(A99,RANKING!$B:$P,3,0))</f>
        <v>0</v>
      </c>
      <c r="D99" s="87" t="n">
        <f aca="false">IF(ISNA(VLOOKUP(A99,RANKING!$B:$P,1,0)),0,VLOOKUP(A99,RANKING!$B:$P,4,0))</f>
        <v>0</v>
      </c>
      <c r="E99" s="87" t="str">
        <f aca="false">$A$27</f>
        <v>INI-AD-F</v>
      </c>
      <c r="F99" s="86"/>
      <c r="G99" s="86"/>
      <c r="H99" s="88" t="n">
        <f aca="false">G99-F99</f>
        <v>0</v>
      </c>
      <c r="I99" s="89" t="e">
        <f aca="false">$I$27/H99*50</f>
        <v>#DIV/0!</v>
      </c>
    </row>
    <row r="100" customFormat="false" ht="12.75" hidden="false" customHeight="true" outlineLevel="0" collapsed="false">
      <c r="A100" s="96"/>
    </row>
    <row r="102" customFormat="false" ht="12.75" hidden="false" customHeight="true" outlineLevel="0" collapsed="false">
      <c r="A102" s="70" t="s">
        <v>287</v>
      </c>
      <c r="B102" s="70"/>
      <c r="C102" s="70"/>
      <c r="D102" s="70"/>
      <c r="E102" s="71"/>
      <c r="F102" s="72"/>
      <c r="G102" s="72"/>
      <c r="H102" s="73" t="s">
        <v>630</v>
      </c>
      <c r="I102" s="108"/>
    </row>
    <row r="103" customFormat="false" ht="12.75" hidden="true" customHeight="true" outlineLevel="1" collapsed="false">
      <c r="A103" s="70"/>
      <c r="B103" s="70"/>
      <c r="C103" s="70"/>
      <c r="D103" s="70"/>
      <c r="E103" s="71"/>
      <c r="F103" s="75" t="s">
        <v>631</v>
      </c>
      <c r="G103" s="75" t="s">
        <v>632</v>
      </c>
      <c r="H103" s="76" t="s">
        <v>633</v>
      </c>
      <c r="I103" s="77" t="s">
        <v>634</v>
      </c>
    </row>
    <row r="104" customFormat="false" ht="12.75" hidden="true" customHeight="true" outlineLevel="1" collapsed="false">
      <c r="A104" s="78"/>
      <c r="B104" s="79" t="s">
        <v>3</v>
      </c>
      <c r="C104" s="79" t="s">
        <v>211</v>
      </c>
      <c r="D104" s="80" t="s">
        <v>5</v>
      </c>
      <c r="E104" s="81" t="s">
        <v>635</v>
      </c>
      <c r="F104" s="75"/>
      <c r="G104" s="75"/>
      <c r="H104" s="76"/>
      <c r="I104" s="77"/>
    </row>
    <row r="105" customFormat="false" ht="12.75" hidden="true" customHeight="true" outlineLevel="1" collapsed="false">
      <c r="A105" s="93" t="s">
        <v>572</v>
      </c>
      <c r="B105" s="86" t="str">
        <f aca="false">IF(ISNA(VLOOKUP(A105,RANKING!$B:$P,1,0)),0,VLOOKUP(A105,RANKING!$B:$P,2,0))</f>
        <v>Apellido 1</v>
      </c>
      <c r="C105" s="86" t="str">
        <f aca="false">IF(ISNA(VLOOKUP(A105,RANKING!$B:$P,1,0)),0,VLOOKUP(A105,RANKING!$B:$P,3,0))</f>
        <v>Nombre</v>
      </c>
      <c r="D105" s="87" t="str">
        <f aca="false">IF(ISNA(VLOOKUP(A105,RANKING!$B:$P,1,0)),0,VLOOKUP(A105,RANKING!$B:$P,4,0))</f>
        <v>CLUB 1</v>
      </c>
      <c r="E105" s="87" t="str">
        <f aca="false">$A$2</f>
        <v>INI-NIÑOS</v>
      </c>
      <c r="F105" s="86"/>
      <c r="G105" s="86"/>
      <c r="H105" s="88" t="n">
        <f aca="false">G105-F105</f>
        <v>0</v>
      </c>
      <c r="I105" s="89" t="e">
        <f aca="false">$I$2/H105*50</f>
        <v>#DIV/0!</v>
      </c>
    </row>
    <row r="106" customFormat="false" ht="12.75" hidden="true" customHeight="true" outlineLevel="1" collapsed="false">
      <c r="A106" s="93" t="s">
        <v>575</v>
      </c>
      <c r="B106" s="86" t="str">
        <f aca="false">IF(ISNA(VLOOKUP(A106,RANKING!$B:$P,1,0)),0,VLOOKUP(A106,RANKING!$B:$P,2,0))</f>
        <v>Apellido 2</v>
      </c>
      <c r="C106" s="86" t="str">
        <f aca="false">IF(ISNA(VLOOKUP(A106,RANKING!$B:$P,1,0)),0,VLOOKUP(A106,RANKING!$B:$P,3,0))</f>
        <v>Nombre</v>
      </c>
      <c r="D106" s="87" t="str">
        <f aca="false">IF(ISNA(VLOOKUP(A106,RANKING!$B:$P,1,0)),0,VLOOKUP(A106,RANKING!$B:$P,4,0))</f>
        <v>CLUB 2</v>
      </c>
      <c r="E106" s="87" t="str">
        <f aca="false">$A$2</f>
        <v>INI-NIÑOS</v>
      </c>
      <c r="F106" s="86"/>
      <c r="G106" s="86"/>
      <c r="H106" s="88" t="n">
        <f aca="false">G106-F106</f>
        <v>0</v>
      </c>
      <c r="I106" s="89" t="e">
        <f aca="false">$I$2/H106*50</f>
        <v>#DIV/0!</v>
      </c>
    </row>
    <row r="107" customFormat="false" ht="12.75" hidden="true" customHeight="true" outlineLevel="1" collapsed="false">
      <c r="A107" s="93" t="s">
        <v>578</v>
      </c>
      <c r="B107" s="86" t="str">
        <f aca="false">IF(ISNA(VLOOKUP(A107,RANKING!$B:$P,1,0)),0,VLOOKUP(A107,RANKING!$B:$P,2,0))</f>
        <v>Apellido 3</v>
      </c>
      <c r="C107" s="86" t="str">
        <f aca="false">IF(ISNA(VLOOKUP(A107,RANKING!$B:$P,1,0)),0,VLOOKUP(A107,RANKING!$B:$P,3,0))</f>
        <v>Nombre</v>
      </c>
      <c r="D107" s="87" t="str">
        <f aca="false">IF(ISNA(VLOOKUP(A107,RANKING!$B:$P,1,0)),0,VLOOKUP(A107,RANKING!$B:$P,4,0))</f>
        <v>CLUB 3</v>
      </c>
      <c r="E107" s="87" t="str">
        <f aca="false">$A$2</f>
        <v>INI-NIÑOS</v>
      </c>
      <c r="F107" s="86"/>
      <c r="G107" s="86"/>
      <c r="H107" s="88" t="n">
        <f aca="false">G107-F107</f>
        <v>0</v>
      </c>
      <c r="I107" s="89" t="e">
        <f aca="false">$I$2/H107*50</f>
        <v>#DIV/0!</v>
      </c>
    </row>
    <row r="108" customFormat="false" ht="12.75" hidden="true" customHeight="true" outlineLevel="1" collapsed="false">
      <c r="A108" s="93" t="s">
        <v>581</v>
      </c>
      <c r="B108" s="86" t="str">
        <f aca="false">IF(ISNA(VLOOKUP(A108,RANKING!$B:$P,1,0)),0,VLOOKUP(A108,RANKING!$B:$P,2,0))</f>
        <v>Apellido 4</v>
      </c>
      <c r="C108" s="86" t="str">
        <f aca="false">IF(ISNA(VLOOKUP(A108,RANKING!$B:$P,1,0)),0,VLOOKUP(A108,RANKING!$B:$P,3,0))</f>
        <v>Nombre</v>
      </c>
      <c r="D108" s="87" t="str">
        <f aca="false">IF(ISNA(VLOOKUP(A108,RANKING!$B:$P,1,0)),0,VLOOKUP(A108,RANKING!$B:$P,4,0))</f>
        <v>CLUB 4</v>
      </c>
      <c r="E108" s="87" t="str">
        <f aca="false">$A$2</f>
        <v>INI-NIÑOS</v>
      </c>
      <c r="F108" s="86"/>
      <c r="G108" s="86"/>
      <c r="H108" s="88" t="n">
        <f aca="false">G108-F108</f>
        <v>0</v>
      </c>
      <c r="I108" s="89" t="e">
        <f aca="false">$I$2/H108*50</f>
        <v>#DIV/0!</v>
      </c>
    </row>
    <row r="109" customFormat="false" ht="12.75" hidden="true" customHeight="true" outlineLevel="1" collapsed="false">
      <c r="A109" s="93" t="s">
        <v>584</v>
      </c>
      <c r="B109" s="86" t="str">
        <f aca="false">IF(ISNA(VLOOKUP(A109,RANKING!$B:$P,1,0)),0,VLOOKUP(A109,RANKING!$B:$P,2,0))</f>
        <v>Apellido 5</v>
      </c>
      <c r="C109" s="86" t="str">
        <f aca="false">IF(ISNA(VLOOKUP(A109,RANKING!$B:$P,1,0)),0,VLOOKUP(A109,RANKING!$B:$P,3,0))</f>
        <v>Nombre</v>
      </c>
      <c r="D109" s="87" t="str">
        <f aca="false">IF(ISNA(VLOOKUP(A109,RANKING!$B:$P,1,0)),0,VLOOKUP(A109,RANKING!$B:$P,4,0))</f>
        <v>CLUB 5</v>
      </c>
      <c r="E109" s="87" t="str">
        <f aca="false">$A$2</f>
        <v>INI-NIÑOS</v>
      </c>
      <c r="F109" s="86"/>
      <c r="G109" s="86"/>
      <c r="H109" s="88" t="n">
        <f aca="false">G109-F109</f>
        <v>0</v>
      </c>
      <c r="I109" s="89" t="e">
        <f aca="false">$I$2/H109*50</f>
        <v>#DIV/0!</v>
      </c>
    </row>
    <row r="110" customFormat="false" ht="12.75" hidden="true" customHeight="true" outlineLevel="1" collapsed="false">
      <c r="A110" s="93" t="s">
        <v>587</v>
      </c>
      <c r="B110" s="86" t="str">
        <f aca="false">IF(ISNA(VLOOKUP(A110,RANKING!$B:$P,1,0)),0,VLOOKUP(A110,RANKING!$B:$P,2,0))</f>
        <v>Apellido 6</v>
      </c>
      <c r="C110" s="86" t="str">
        <f aca="false">IF(ISNA(VLOOKUP(A110,RANKING!$B:$P,1,0)),0,VLOOKUP(A110,RANKING!$B:$P,3,0))</f>
        <v>Nombre</v>
      </c>
      <c r="D110" s="87" t="str">
        <f aca="false">IF(ISNA(VLOOKUP(A110,RANKING!$B:$P,1,0)),0,VLOOKUP(A110,RANKING!$B:$P,4,0))</f>
        <v>CLUB 6</v>
      </c>
      <c r="E110" s="87" t="str">
        <f aca="false">$A$2</f>
        <v>INI-NIÑOS</v>
      </c>
      <c r="F110" s="86"/>
      <c r="G110" s="86"/>
      <c r="H110" s="88" t="n">
        <f aca="false">G110-F110</f>
        <v>0</v>
      </c>
      <c r="I110" s="89" t="e">
        <f aca="false">$I$2/H110*50</f>
        <v>#DIV/0!</v>
      </c>
    </row>
    <row r="111" customFormat="false" ht="12.75" hidden="true" customHeight="true" outlineLevel="1" collapsed="false">
      <c r="A111" s="93" t="s">
        <v>590</v>
      </c>
      <c r="B111" s="86" t="str">
        <f aca="false">IF(ISNA(VLOOKUP(A111,RANKING!$B:$P,1,0)),0,VLOOKUP(A111,RANKING!$B:$P,2,0))</f>
        <v>Apellido 7</v>
      </c>
      <c r="C111" s="86" t="str">
        <f aca="false">IF(ISNA(VLOOKUP(A111,RANKING!$B:$P,1,0)),0,VLOOKUP(A111,RANKING!$B:$P,3,0))</f>
        <v>Nombre</v>
      </c>
      <c r="D111" s="87" t="str">
        <f aca="false">IF(ISNA(VLOOKUP(A111,RANKING!$B:$P,1,0)),0,VLOOKUP(A111,RANKING!$B:$P,4,0))</f>
        <v>CLUB 7</v>
      </c>
      <c r="E111" s="87" t="str">
        <f aca="false">$A$2</f>
        <v>INI-NIÑOS</v>
      </c>
      <c r="F111" s="86"/>
      <c r="G111" s="86"/>
      <c r="H111" s="88" t="n">
        <f aca="false">G111-F111</f>
        <v>0</v>
      </c>
      <c r="I111" s="89" t="e">
        <f aca="false">$I$2/H111*50</f>
        <v>#DIV/0!</v>
      </c>
    </row>
    <row r="112" customFormat="false" ht="12.75" hidden="true" customHeight="true" outlineLevel="1" collapsed="false">
      <c r="A112" s="93" t="s">
        <v>593</v>
      </c>
      <c r="B112" s="86" t="str">
        <f aca="false">IF(ISNA(VLOOKUP(A112,RANKING!$B:$P,1,0)),0,VLOOKUP(A112,RANKING!$B:$P,2,0))</f>
        <v>Apellido 8</v>
      </c>
      <c r="C112" s="86" t="str">
        <f aca="false">IF(ISNA(VLOOKUP(A112,RANKING!$B:$P,1,0)),0,VLOOKUP(A112,RANKING!$B:$P,3,0))</f>
        <v>Nombre</v>
      </c>
      <c r="D112" s="87" t="str">
        <f aca="false">IF(ISNA(VLOOKUP(A112,RANKING!$B:$P,1,0)),0,VLOOKUP(A112,RANKING!$B:$P,4,0))</f>
        <v>CLUB 8</v>
      </c>
      <c r="E112" s="87" t="str">
        <f aca="false">$A$2</f>
        <v>INI-NIÑOS</v>
      </c>
      <c r="F112" s="86"/>
      <c r="G112" s="86"/>
      <c r="H112" s="88" t="n">
        <f aca="false">G112-F112</f>
        <v>0</v>
      </c>
      <c r="I112" s="89" t="e">
        <f aca="false">$I$2/H112*50</f>
        <v>#DIV/0!</v>
      </c>
    </row>
    <row r="113" customFormat="false" ht="12.75" hidden="true" customHeight="true" outlineLevel="1" collapsed="false">
      <c r="A113" s="93" t="s">
        <v>596</v>
      </c>
      <c r="B113" s="86" t="str">
        <f aca="false">IF(ISNA(VLOOKUP(A113,RANKING!$B:$P,1,0)),0,VLOOKUP(A113,RANKING!$B:$P,2,0))</f>
        <v>Apellido 9</v>
      </c>
      <c r="C113" s="86" t="str">
        <f aca="false">IF(ISNA(VLOOKUP(A113,RANKING!$B:$P,1,0)),0,VLOOKUP(A113,RANKING!$B:$P,3,0))</f>
        <v>Nombre</v>
      </c>
      <c r="D113" s="87" t="str">
        <f aca="false">IF(ISNA(VLOOKUP(A113,RANKING!$B:$P,1,0)),0,VLOOKUP(A113,RANKING!$B:$P,4,0))</f>
        <v>CLUB 9</v>
      </c>
      <c r="E113" s="87" t="str">
        <f aca="false">$A$2</f>
        <v>INI-NIÑOS</v>
      </c>
      <c r="F113" s="86"/>
      <c r="G113" s="86"/>
      <c r="H113" s="88" t="n">
        <f aca="false">G113-F113</f>
        <v>0</v>
      </c>
      <c r="I113" s="89" t="e">
        <f aca="false">$I$2/H113*50</f>
        <v>#DIV/0!</v>
      </c>
    </row>
    <row r="114" customFormat="false" ht="12.75" hidden="true" customHeight="true" outlineLevel="1" collapsed="false">
      <c r="A114" s="93" t="s">
        <v>599</v>
      </c>
      <c r="B114" s="86" t="str">
        <f aca="false">IF(ISNA(VLOOKUP(A114,RANKING!$B:$P,1,0)),0,VLOOKUP(A114,RANKING!$B:$P,2,0))</f>
        <v>Apellido 10</v>
      </c>
      <c r="C114" s="86" t="str">
        <f aca="false">IF(ISNA(VLOOKUP(A114,RANKING!$B:$P,1,0)),0,VLOOKUP(A114,RANKING!$B:$P,3,0))</f>
        <v>Nombre</v>
      </c>
      <c r="D114" s="87" t="str">
        <f aca="false">IF(ISNA(VLOOKUP(A114,RANKING!$B:$P,1,0)),0,VLOOKUP(A114,RANKING!$B:$P,4,0))</f>
        <v>CLUB 10</v>
      </c>
      <c r="E114" s="87" t="str">
        <f aca="false">$A$2</f>
        <v>INI-NIÑOS</v>
      </c>
      <c r="F114" s="86"/>
      <c r="G114" s="86"/>
      <c r="H114" s="88" t="n">
        <f aca="false">G114-F114</f>
        <v>0</v>
      </c>
      <c r="I114" s="89" t="e">
        <f aca="false">$I$2/H114*50</f>
        <v>#DIV/0!</v>
      </c>
    </row>
    <row r="115" customFormat="false" ht="12.75" hidden="true" customHeight="true" outlineLevel="1" collapsed="false">
      <c r="A115" s="93" t="s">
        <v>602</v>
      </c>
      <c r="B115" s="86" t="str">
        <f aca="false">IF(ISNA(VLOOKUP(A115,RANKING!$B:$P,1,0)),0,VLOOKUP(A115,RANKING!$B:$P,2,0))</f>
        <v>Apellido 11</v>
      </c>
      <c r="C115" s="86" t="str">
        <f aca="false">IF(ISNA(VLOOKUP(A115,RANKING!$B:$P,1,0)),0,VLOOKUP(A115,RANKING!$B:$P,3,0))</f>
        <v>Nombre</v>
      </c>
      <c r="D115" s="87" t="str">
        <f aca="false">IF(ISNA(VLOOKUP(A115,RANKING!$B:$P,1,0)),0,VLOOKUP(A115,RANKING!$B:$P,4,0))</f>
        <v>CLUB 11</v>
      </c>
      <c r="E115" s="87" t="str">
        <f aca="false">$A$2</f>
        <v>INI-NIÑOS</v>
      </c>
      <c r="F115" s="86"/>
      <c r="G115" s="86"/>
      <c r="H115" s="88" t="n">
        <f aca="false">G115-F115</f>
        <v>0</v>
      </c>
      <c r="I115" s="89" t="e">
        <f aca="false">$I$2/H115*50</f>
        <v>#DIV/0!</v>
      </c>
    </row>
    <row r="116" customFormat="false" ht="12.75" hidden="true" customHeight="true" outlineLevel="1" collapsed="false">
      <c r="A116" s="93" t="s">
        <v>605</v>
      </c>
      <c r="B116" s="86" t="str">
        <f aca="false">IF(ISNA(VLOOKUP(A116,RANKING!$B:$P,1,0)),0,VLOOKUP(A116,RANKING!$B:$P,2,0))</f>
        <v>Apellido 12</v>
      </c>
      <c r="C116" s="86" t="str">
        <f aca="false">IF(ISNA(VLOOKUP(A116,RANKING!$B:$P,1,0)),0,VLOOKUP(A116,RANKING!$B:$P,3,0))</f>
        <v>Nombre</v>
      </c>
      <c r="D116" s="87" t="str">
        <f aca="false">IF(ISNA(VLOOKUP(A116,RANKING!$B:$P,1,0)),0,VLOOKUP(A116,RANKING!$B:$P,4,0))</f>
        <v>CLUB 12</v>
      </c>
      <c r="E116" s="87" t="str">
        <f aca="false">$A$2</f>
        <v>INI-NIÑOS</v>
      </c>
      <c r="F116" s="86"/>
      <c r="G116" s="86"/>
      <c r="H116" s="88" t="n">
        <f aca="false">G116-F116</f>
        <v>0</v>
      </c>
      <c r="I116" s="89" t="e">
        <f aca="false">$I$2/H116*50</f>
        <v>#DIV/0!</v>
      </c>
    </row>
    <row r="117" customFormat="false" ht="12.75" hidden="true" customHeight="true" outlineLevel="1" collapsed="false">
      <c r="A117" s="93" t="s">
        <v>608</v>
      </c>
      <c r="B117" s="86" t="str">
        <f aca="false">IF(ISNA(VLOOKUP(A117,RANKING!$B:$P,1,0)),0,VLOOKUP(A117,RANKING!$B:$P,2,0))</f>
        <v>Apellido 13</v>
      </c>
      <c r="C117" s="86" t="str">
        <f aca="false">IF(ISNA(VLOOKUP(A117,RANKING!$B:$P,1,0)),0,VLOOKUP(A117,RANKING!$B:$P,3,0))</f>
        <v>Nombre</v>
      </c>
      <c r="D117" s="87" t="str">
        <f aca="false">IF(ISNA(VLOOKUP(A117,RANKING!$B:$P,1,0)),0,VLOOKUP(A117,RANKING!$B:$P,4,0))</f>
        <v>CLUB 13</v>
      </c>
      <c r="E117" s="87" t="str">
        <f aca="false">$A$2</f>
        <v>INI-NIÑOS</v>
      </c>
      <c r="F117" s="86"/>
      <c r="G117" s="86"/>
      <c r="H117" s="88" t="n">
        <f aca="false">G117-F117</f>
        <v>0</v>
      </c>
      <c r="I117" s="89" t="e">
        <f aca="false">$I$2/H117*50</f>
        <v>#DIV/0!</v>
      </c>
    </row>
    <row r="118" customFormat="false" ht="12.75" hidden="true" customHeight="true" outlineLevel="1" collapsed="false">
      <c r="A118" s="93" t="s">
        <v>611</v>
      </c>
      <c r="B118" s="86" t="str">
        <f aca="false">IF(ISNA(VLOOKUP(A118,RANKING!$B:$P,1,0)),0,VLOOKUP(A118,RANKING!$B:$P,2,0))</f>
        <v>Apellido 14</v>
      </c>
      <c r="C118" s="86" t="str">
        <f aca="false">IF(ISNA(VLOOKUP(A118,RANKING!$B:$P,1,0)),0,VLOOKUP(A118,RANKING!$B:$P,3,0))</f>
        <v>Nombre</v>
      </c>
      <c r="D118" s="87" t="str">
        <f aca="false">IF(ISNA(VLOOKUP(A118,RANKING!$B:$P,1,0)),0,VLOOKUP(A118,RANKING!$B:$P,4,0))</f>
        <v>CLUB 14</v>
      </c>
      <c r="E118" s="87" t="str">
        <f aca="false">$A$2</f>
        <v>INI-NIÑOS</v>
      </c>
      <c r="F118" s="86"/>
      <c r="G118" s="86"/>
      <c r="H118" s="88" t="n">
        <f aca="false">G118-F118</f>
        <v>0</v>
      </c>
      <c r="I118" s="89" t="e">
        <f aca="false">$I$2/H118*50</f>
        <v>#DIV/0!</v>
      </c>
    </row>
    <row r="119" customFormat="false" ht="12.75" hidden="true" customHeight="true" outlineLevel="1" collapsed="false">
      <c r="A119" s="93" t="s">
        <v>614</v>
      </c>
      <c r="B119" s="86" t="str">
        <f aca="false">IF(ISNA(VLOOKUP(A119,RANKING!$B:$P,1,0)),0,VLOOKUP(A119,RANKING!$B:$P,2,0))</f>
        <v>Apellido 15</v>
      </c>
      <c r="C119" s="86" t="str">
        <f aca="false">IF(ISNA(VLOOKUP(A119,RANKING!$B:$P,1,0)),0,VLOOKUP(A119,RANKING!$B:$P,3,0))</f>
        <v>Nombre</v>
      </c>
      <c r="D119" s="87" t="str">
        <f aca="false">IF(ISNA(VLOOKUP(A119,RANKING!$B:$P,1,0)),0,VLOOKUP(A119,RANKING!$B:$P,4,0))</f>
        <v>CLUB 15</v>
      </c>
      <c r="E119" s="87" t="str">
        <f aca="false">$A$2</f>
        <v>INI-NIÑOS</v>
      </c>
      <c r="F119" s="86"/>
      <c r="G119" s="86"/>
      <c r="H119" s="88" t="n">
        <f aca="false">G119-F119</f>
        <v>0</v>
      </c>
      <c r="I119" s="89" t="e">
        <f aca="false">$I$2/H119*50</f>
        <v>#DIV/0!</v>
      </c>
    </row>
    <row r="120" customFormat="false" ht="12.75" hidden="true" customHeight="true" outlineLevel="1" collapsed="false">
      <c r="A120" s="93" t="s">
        <v>685</v>
      </c>
      <c r="B120" s="86" t="str">
        <f aca="false">IF(ISNA(VLOOKUP(A120,RANKING!$B:$P,1,0)),0,VLOOKUP(A120,RANKING!$B:$P,2,0))</f>
        <v>Apellido 16</v>
      </c>
      <c r="C120" s="86" t="str">
        <f aca="false">IF(ISNA(VLOOKUP(A120,RANKING!$B:$P,1,0)),0,VLOOKUP(A120,RANKING!$B:$P,3,0))</f>
        <v>Nombre</v>
      </c>
      <c r="D120" s="87" t="str">
        <f aca="false">IF(ISNA(VLOOKUP(A120,RANKING!$B:$P,1,0)),0,VLOOKUP(A120,RANKING!$B:$P,4,0))</f>
        <v>CLUB 16</v>
      </c>
      <c r="E120" s="87" t="str">
        <f aca="false">$A$2</f>
        <v>INI-NIÑOS</v>
      </c>
      <c r="F120" s="86"/>
      <c r="G120" s="86"/>
      <c r="H120" s="88" t="n">
        <f aca="false">G120-F120</f>
        <v>0</v>
      </c>
      <c r="I120" s="89" t="e">
        <f aca="false">$I$2/H120*50</f>
        <v>#DIV/0!</v>
      </c>
    </row>
    <row r="121" customFormat="false" ht="12.75" hidden="true" customHeight="true" outlineLevel="1" collapsed="false">
      <c r="A121" s="93" t="s">
        <v>620</v>
      </c>
      <c r="B121" s="86" t="str">
        <f aca="false">IF(ISNA(VLOOKUP(A121,RANKING!$B:$P,1,0)),0,VLOOKUP(A121,RANKING!$B:$P,2,0))</f>
        <v>Apellido 17</v>
      </c>
      <c r="C121" s="86" t="str">
        <f aca="false">IF(ISNA(VLOOKUP(A121,RANKING!$B:$P,1,0)),0,VLOOKUP(A121,RANKING!$B:$P,3,0))</f>
        <v>Nombre</v>
      </c>
      <c r="D121" s="87" t="str">
        <f aca="false">IF(ISNA(VLOOKUP(A121,RANKING!$B:$P,1,0)),0,VLOOKUP(A121,RANKING!$B:$P,4,0))</f>
        <v>CLUB 17</v>
      </c>
      <c r="E121" s="87" t="str">
        <f aca="false">$A$2</f>
        <v>INI-NIÑOS</v>
      </c>
      <c r="F121" s="86"/>
      <c r="G121" s="86"/>
      <c r="H121" s="88" t="n">
        <f aca="false">G121-F121</f>
        <v>0</v>
      </c>
      <c r="I121" s="89" t="e">
        <f aca="false">$I$2/H121*50</f>
        <v>#DIV/0!</v>
      </c>
    </row>
    <row r="122" customFormat="false" ht="12.75" hidden="true" customHeight="true" outlineLevel="1" collapsed="false">
      <c r="A122" s="93" t="s">
        <v>623</v>
      </c>
      <c r="B122" s="86" t="str">
        <f aca="false">IF(ISNA(VLOOKUP(A122,RANKING!$B:$P,1,0)),0,VLOOKUP(A122,RANKING!$B:$P,2,0))</f>
        <v>Apellido 18</v>
      </c>
      <c r="C122" s="86" t="str">
        <f aca="false">IF(ISNA(VLOOKUP(A122,RANKING!$B:$P,1,0)),0,VLOOKUP(A122,RANKING!$B:$P,3,0))</f>
        <v>Nombre</v>
      </c>
      <c r="D122" s="87" t="str">
        <f aca="false">IF(ISNA(VLOOKUP(A122,RANKING!$B:$P,1,0)),0,VLOOKUP(A122,RANKING!$B:$P,4,0))</f>
        <v>CLUB 18</v>
      </c>
      <c r="E122" s="87" t="str">
        <f aca="false">$A$2</f>
        <v>INI-NIÑOS</v>
      </c>
      <c r="F122" s="86"/>
      <c r="G122" s="86"/>
      <c r="H122" s="88" t="n">
        <f aca="false">G122-F122</f>
        <v>0</v>
      </c>
      <c r="I122" s="89" t="e">
        <f aca="false">$I$2/H122*50</f>
        <v>#DIV/0!</v>
      </c>
    </row>
    <row r="123" customFormat="false" ht="12.75" hidden="true" customHeight="true" outlineLevel="1" collapsed="false">
      <c r="A123" s="93" t="s">
        <v>626</v>
      </c>
      <c r="B123" s="86" t="str">
        <f aca="false">IF(ISNA(VLOOKUP(A123,RANKING!$B:$P,1,0)),0,VLOOKUP(A123,RANKING!$B:$P,2,0))</f>
        <v>Apellido 19</v>
      </c>
      <c r="C123" s="86" t="str">
        <f aca="false">IF(ISNA(VLOOKUP(A123,RANKING!$B:$P,1,0)),0,VLOOKUP(A123,RANKING!$B:$P,3,0))</f>
        <v>Nombre</v>
      </c>
      <c r="D123" s="87" t="str">
        <f aca="false">IF(ISNA(VLOOKUP(A123,RANKING!$B:$P,1,0)),0,VLOOKUP(A123,RANKING!$B:$P,4,0))</f>
        <v>CLUB 19</v>
      </c>
      <c r="E123" s="87" t="str">
        <f aca="false">$A$2</f>
        <v>INI-NIÑOS</v>
      </c>
      <c r="F123" s="86"/>
      <c r="G123" s="86"/>
      <c r="H123" s="88" t="n">
        <f aca="false">G123-F123</f>
        <v>0</v>
      </c>
      <c r="I123" s="89" t="e">
        <f aca="false">$I$2/H123*50</f>
        <v>#DIV/0!</v>
      </c>
    </row>
    <row r="124" customFormat="false" ht="12.75" hidden="true" customHeight="true" outlineLevel="1" collapsed="false">
      <c r="A124" s="93" t="s">
        <v>209</v>
      </c>
      <c r="B124" s="86" t="str">
        <f aca="false">IF(ISNA(VLOOKUP(A124,RANKING!$B:$P,1,0)),0,VLOOKUP(A124,RANKING!$B:$P,2,0))</f>
        <v>Apellido 20</v>
      </c>
      <c r="C124" s="86" t="str">
        <f aca="false">IF(ISNA(VLOOKUP(A124,RANKING!$B:$P,1,0)),0,VLOOKUP(A124,RANKING!$B:$P,3,0))</f>
        <v>Nombre</v>
      </c>
      <c r="D124" s="87" t="str">
        <f aca="false">IF(ISNA(VLOOKUP(A124,RANKING!$B:$P,1,0)),0,VLOOKUP(A124,RANKING!$B:$P,4,0))</f>
        <v>CLUB 20</v>
      </c>
      <c r="E124" s="87" t="str">
        <f aca="false">$A$2</f>
        <v>INI-NIÑOS</v>
      </c>
      <c r="F124" s="86"/>
      <c r="G124" s="86"/>
      <c r="H124" s="88" t="n">
        <f aca="false">G124-F124</f>
        <v>0</v>
      </c>
      <c r="I124" s="89" t="e">
        <f aca="false">$I$2/H124*50</f>
        <v>#DIV/0!</v>
      </c>
    </row>
    <row r="127" customFormat="false" ht="12.75" hidden="false" customHeight="true" outlineLevel="0" collapsed="false">
      <c r="A127" s="70" t="s">
        <v>327</v>
      </c>
      <c r="B127" s="70"/>
      <c r="C127" s="70"/>
      <c r="D127" s="70"/>
      <c r="E127" s="71"/>
      <c r="F127" s="72"/>
      <c r="G127" s="72"/>
      <c r="H127" s="73" t="s">
        <v>630</v>
      </c>
      <c r="I127" s="108"/>
    </row>
    <row r="128" customFormat="false" ht="12.75" hidden="true" customHeight="true" outlineLevel="1" collapsed="false">
      <c r="A128" s="70"/>
      <c r="B128" s="70"/>
      <c r="C128" s="70"/>
      <c r="D128" s="70"/>
      <c r="E128" s="71"/>
      <c r="F128" s="75" t="s">
        <v>631</v>
      </c>
      <c r="G128" s="75" t="s">
        <v>632</v>
      </c>
      <c r="H128" s="76" t="s">
        <v>633</v>
      </c>
      <c r="I128" s="77" t="s">
        <v>634</v>
      </c>
    </row>
    <row r="129" customFormat="false" ht="12.75" hidden="true" customHeight="true" outlineLevel="1" collapsed="false">
      <c r="A129" s="78"/>
      <c r="B129" s="79" t="s">
        <v>3</v>
      </c>
      <c r="C129" s="79" t="s">
        <v>211</v>
      </c>
      <c r="D129" s="80" t="s">
        <v>5</v>
      </c>
      <c r="E129" s="81" t="s">
        <v>635</v>
      </c>
      <c r="F129" s="75"/>
      <c r="G129" s="75"/>
      <c r="H129" s="76"/>
      <c r="I129" s="77"/>
    </row>
    <row r="130" customFormat="false" ht="12.75" hidden="true" customHeight="true" outlineLevel="1" collapsed="false">
      <c r="A130" s="93" t="s">
        <v>776</v>
      </c>
      <c r="B130" s="86" t="n">
        <f aca="false">IF(ISNA(VLOOKUP(A130,RANKING!$B:$P,1,0)),0,VLOOKUP(A130,RANKING!$B:$P,2,0))</f>
        <v>0</v>
      </c>
      <c r="C130" s="86" t="n">
        <f aca="false">IF(ISNA(VLOOKUP(A130,RANKING!$B:$P,1,0)),0,VLOOKUP(A130,RANKING!$B:$P,3,0))</f>
        <v>0</v>
      </c>
      <c r="D130" s="87" t="n">
        <f aca="false">IF(ISNA(VLOOKUP(A130,RANKING!$B:$P,1,0)),0,VLOOKUP(A130,RANKING!$B:$P,4,0))</f>
        <v>0</v>
      </c>
      <c r="E130" s="87" t="str">
        <f aca="false">$A$27</f>
        <v>INI-AD-F</v>
      </c>
      <c r="F130" s="86"/>
      <c r="G130" s="86"/>
      <c r="H130" s="88" t="n">
        <f aca="false">G130-F130</f>
        <v>0</v>
      </c>
      <c r="I130" s="89" t="e">
        <f aca="false">$I$27/H130*50</f>
        <v>#DIV/0!</v>
      </c>
    </row>
    <row r="131" customFormat="false" ht="12.75" hidden="true" customHeight="true" outlineLevel="1" collapsed="false">
      <c r="A131" s="93" t="s">
        <v>701</v>
      </c>
      <c r="B131" s="86" t="n">
        <f aca="false">IF(ISNA(VLOOKUP(A131,RANKING!$B:$P,1,0)),0,VLOOKUP(A131,RANKING!$B:$P,2,0))</f>
        <v>0</v>
      </c>
      <c r="C131" s="86" t="n">
        <f aca="false">IF(ISNA(VLOOKUP(A131,RANKING!$B:$P,1,0)),0,VLOOKUP(A131,RANKING!$B:$P,3,0))</f>
        <v>0</v>
      </c>
      <c r="D131" s="87" t="n">
        <f aca="false">IF(ISNA(VLOOKUP(A131,RANKING!$B:$P,1,0)),0,VLOOKUP(A131,RANKING!$B:$P,4,0))</f>
        <v>0</v>
      </c>
      <c r="E131" s="87" t="str">
        <f aca="false">$A$27</f>
        <v>INI-AD-F</v>
      </c>
      <c r="F131" s="86"/>
      <c r="G131" s="86"/>
      <c r="H131" s="88" t="n">
        <f aca="false">G131-F131</f>
        <v>0</v>
      </c>
      <c r="I131" s="89" t="e">
        <f aca="false">$I$27/H131*50</f>
        <v>#DIV/0!</v>
      </c>
    </row>
    <row r="132" customFormat="false" ht="12.75" hidden="true" customHeight="true" outlineLevel="1" collapsed="false">
      <c r="A132" s="93" t="s">
        <v>704</v>
      </c>
      <c r="B132" s="86" t="n">
        <f aca="false">IF(ISNA(VLOOKUP(A132,RANKING!$B:$P,1,0)),0,VLOOKUP(A132,RANKING!$B:$P,2,0))</f>
        <v>0</v>
      </c>
      <c r="C132" s="86" t="n">
        <f aca="false">IF(ISNA(VLOOKUP(A132,RANKING!$B:$P,1,0)),0,VLOOKUP(A132,RANKING!$B:$P,3,0))</f>
        <v>0</v>
      </c>
      <c r="D132" s="87" t="n">
        <f aca="false">IF(ISNA(VLOOKUP(A132,RANKING!$B:$P,1,0)),0,VLOOKUP(A132,RANKING!$B:$P,4,0))</f>
        <v>0</v>
      </c>
      <c r="E132" s="87" t="str">
        <f aca="false">$A$27</f>
        <v>INI-AD-F</v>
      </c>
      <c r="F132" s="86"/>
      <c r="G132" s="86"/>
      <c r="H132" s="88" t="n">
        <f aca="false">G132-F132</f>
        <v>0</v>
      </c>
      <c r="I132" s="89" t="e">
        <f aca="false">$I$27/H132*50</f>
        <v>#DIV/0!</v>
      </c>
    </row>
    <row r="133" customFormat="false" ht="12.75" hidden="true" customHeight="true" outlineLevel="1" collapsed="false">
      <c r="A133" s="93" t="s">
        <v>695</v>
      </c>
      <c r="B133" s="86" t="n">
        <f aca="false">IF(ISNA(VLOOKUP(A133,RANKING!$B:$P,1,0)),0,VLOOKUP(A133,RANKING!$B:$P,2,0))</f>
        <v>0</v>
      </c>
      <c r="C133" s="86" t="n">
        <f aca="false">IF(ISNA(VLOOKUP(A133,RANKING!$B:$P,1,0)),0,VLOOKUP(A133,RANKING!$B:$P,3,0))</f>
        <v>0</v>
      </c>
      <c r="D133" s="87" t="n">
        <f aca="false">IF(ISNA(VLOOKUP(A133,RANKING!$B:$P,1,0)),0,VLOOKUP(A133,RANKING!$B:$P,4,0))</f>
        <v>0</v>
      </c>
      <c r="E133" s="87" t="str">
        <f aca="false">$A$27</f>
        <v>INI-AD-F</v>
      </c>
      <c r="F133" s="86"/>
      <c r="G133" s="86"/>
      <c r="H133" s="88" t="n">
        <f aca="false">G133-F133</f>
        <v>0</v>
      </c>
      <c r="I133" s="89" t="e">
        <f aca="false">$I$27/H133*50</f>
        <v>#DIV/0!</v>
      </c>
    </row>
    <row r="134" customFormat="false" ht="12.75" hidden="true" customHeight="true" outlineLevel="1" collapsed="false">
      <c r="A134" s="93" t="s">
        <v>697</v>
      </c>
      <c r="B134" s="86" t="n">
        <f aca="false">IF(ISNA(VLOOKUP(A134,RANKING!$B:$P,1,0)),0,VLOOKUP(A134,RANKING!$B:$P,2,0))</f>
        <v>0</v>
      </c>
      <c r="C134" s="86" t="n">
        <f aca="false">IF(ISNA(VLOOKUP(A134,RANKING!$B:$P,1,0)),0,VLOOKUP(A134,RANKING!$B:$P,3,0))</f>
        <v>0</v>
      </c>
      <c r="D134" s="87" t="n">
        <f aca="false">IF(ISNA(VLOOKUP(A134,RANKING!$B:$P,1,0)),0,VLOOKUP(A134,RANKING!$B:$P,4,0))</f>
        <v>0</v>
      </c>
      <c r="E134" s="87" t="str">
        <f aca="false">$A$27</f>
        <v>INI-AD-F</v>
      </c>
      <c r="F134" s="86"/>
      <c r="G134" s="86"/>
      <c r="H134" s="88" t="n">
        <f aca="false">G134-F134</f>
        <v>0</v>
      </c>
      <c r="I134" s="89" t="e">
        <f aca="false">$I$27/H134*50</f>
        <v>#DIV/0!</v>
      </c>
    </row>
    <row r="135" customFormat="false" ht="12.75" hidden="true" customHeight="true" outlineLevel="1" collapsed="false">
      <c r="A135" s="93" t="s">
        <v>672</v>
      </c>
      <c r="B135" s="86" t="n">
        <f aca="false">IF(ISNA(VLOOKUP(A135,RANKING!$B:$P,1,0)),0,VLOOKUP(A135,RANKING!$B:$P,2,0))</f>
        <v>0</v>
      </c>
      <c r="C135" s="86" t="n">
        <f aca="false">IF(ISNA(VLOOKUP(A135,RANKING!$B:$P,1,0)),0,VLOOKUP(A135,RANKING!$B:$P,3,0))</f>
        <v>0</v>
      </c>
      <c r="D135" s="87" t="n">
        <f aca="false">IF(ISNA(VLOOKUP(A135,RANKING!$B:$P,1,0)),0,VLOOKUP(A135,RANKING!$B:$P,4,0))</f>
        <v>0</v>
      </c>
      <c r="E135" s="87" t="str">
        <f aca="false">$A$27</f>
        <v>INI-AD-F</v>
      </c>
      <c r="F135" s="86"/>
      <c r="G135" s="86"/>
      <c r="H135" s="88" t="n">
        <f aca="false">G135-F135</f>
        <v>0</v>
      </c>
      <c r="I135" s="89" t="e">
        <f aca="false">$I$27/H135*50</f>
        <v>#DIV/0!</v>
      </c>
    </row>
    <row r="136" customFormat="false" ht="12.75" hidden="true" customHeight="true" outlineLevel="1" collapsed="false">
      <c r="A136" s="93" t="s">
        <v>673</v>
      </c>
      <c r="B136" s="86" t="n">
        <f aca="false">IF(ISNA(VLOOKUP(A136,RANKING!$B:$P,1,0)),0,VLOOKUP(A136,RANKING!$B:$P,2,0))</f>
        <v>0</v>
      </c>
      <c r="C136" s="86" t="n">
        <f aca="false">IF(ISNA(VLOOKUP(A136,RANKING!$B:$P,1,0)),0,VLOOKUP(A136,RANKING!$B:$P,3,0))</f>
        <v>0</v>
      </c>
      <c r="D136" s="87" t="n">
        <f aca="false">IF(ISNA(VLOOKUP(A136,RANKING!$B:$P,1,0)),0,VLOOKUP(A136,RANKING!$B:$P,4,0))</f>
        <v>0</v>
      </c>
      <c r="E136" s="87" t="str">
        <f aca="false">$A$27</f>
        <v>INI-AD-F</v>
      </c>
      <c r="F136" s="86"/>
      <c r="G136" s="86"/>
      <c r="H136" s="88" t="n">
        <f aca="false">G136-F136</f>
        <v>0</v>
      </c>
      <c r="I136" s="89" t="e">
        <f aca="false">$I$27/H136*50</f>
        <v>#DIV/0!</v>
      </c>
    </row>
    <row r="137" customFormat="false" ht="12.75" hidden="true" customHeight="true" outlineLevel="1" collapsed="false">
      <c r="A137" s="93" t="s">
        <v>674</v>
      </c>
      <c r="B137" s="86" t="n">
        <f aca="false">IF(ISNA(VLOOKUP(A137,RANKING!$B:$P,1,0)),0,VLOOKUP(A137,RANKING!$B:$P,2,0))</f>
        <v>0</v>
      </c>
      <c r="C137" s="86" t="n">
        <f aca="false">IF(ISNA(VLOOKUP(A137,RANKING!$B:$P,1,0)),0,VLOOKUP(A137,RANKING!$B:$P,3,0))</f>
        <v>0</v>
      </c>
      <c r="D137" s="87" t="n">
        <f aca="false">IF(ISNA(VLOOKUP(A137,RANKING!$B:$P,1,0)),0,VLOOKUP(A137,RANKING!$B:$P,4,0))</f>
        <v>0</v>
      </c>
      <c r="E137" s="87" t="str">
        <f aca="false">$A$27</f>
        <v>INI-AD-F</v>
      </c>
      <c r="F137" s="86"/>
      <c r="G137" s="86"/>
      <c r="H137" s="88" t="n">
        <f aca="false">G137-F137</f>
        <v>0</v>
      </c>
      <c r="I137" s="89" t="e">
        <f aca="false">$I$27/H137*50</f>
        <v>#DIV/0!</v>
      </c>
    </row>
    <row r="138" customFormat="false" ht="12.75" hidden="true" customHeight="true" outlineLevel="1" collapsed="false">
      <c r="A138" s="93" t="s">
        <v>654</v>
      </c>
      <c r="B138" s="86" t="n">
        <f aca="false">IF(ISNA(VLOOKUP(A138,RANKING!$B:$P,1,0)),0,VLOOKUP(A138,RANKING!$B:$P,2,0))</f>
        <v>0</v>
      </c>
      <c r="C138" s="86" t="n">
        <f aca="false">IF(ISNA(VLOOKUP(A138,RANKING!$B:$P,1,0)),0,VLOOKUP(A138,RANKING!$B:$P,3,0))</f>
        <v>0</v>
      </c>
      <c r="D138" s="87" t="n">
        <f aca="false">IF(ISNA(VLOOKUP(A138,RANKING!$B:$P,1,0)),0,VLOOKUP(A138,RANKING!$B:$P,4,0))</f>
        <v>0</v>
      </c>
      <c r="E138" s="87" t="str">
        <f aca="false">$A$27</f>
        <v>INI-AD-F</v>
      </c>
      <c r="F138" s="86"/>
      <c r="G138" s="86"/>
      <c r="H138" s="88" t="n">
        <f aca="false">G138-F138</f>
        <v>0</v>
      </c>
      <c r="I138" s="89" t="e">
        <f aca="false">$I$27/H138*50</f>
        <v>#DIV/0!</v>
      </c>
    </row>
    <row r="139" customFormat="false" ht="12.75" hidden="true" customHeight="true" outlineLevel="1" collapsed="false">
      <c r="A139" s="93" t="s">
        <v>655</v>
      </c>
      <c r="B139" s="86" t="n">
        <f aca="false">IF(ISNA(VLOOKUP(A139,RANKING!$B:$P,1,0)),0,VLOOKUP(A139,RANKING!$B:$P,2,0))</f>
        <v>0</v>
      </c>
      <c r="C139" s="86" t="n">
        <f aca="false">IF(ISNA(VLOOKUP(A139,RANKING!$B:$P,1,0)),0,VLOOKUP(A139,RANKING!$B:$P,3,0))</f>
        <v>0</v>
      </c>
      <c r="D139" s="87" t="n">
        <f aca="false">IF(ISNA(VLOOKUP(A139,RANKING!$B:$P,1,0)),0,VLOOKUP(A139,RANKING!$B:$P,4,0))</f>
        <v>0</v>
      </c>
      <c r="E139" s="87" t="str">
        <f aca="false">$A$27</f>
        <v>INI-AD-F</v>
      </c>
      <c r="F139" s="86"/>
      <c r="G139" s="86"/>
      <c r="H139" s="88" t="n">
        <f aca="false">G139-F139</f>
        <v>0</v>
      </c>
      <c r="I139" s="89" t="e">
        <f aca="false">$I$27/H139*50</f>
        <v>#DIV/0!</v>
      </c>
    </row>
    <row r="140" customFormat="false" ht="12.75" hidden="true" customHeight="true" outlineLevel="1" collapsed="false">
      <c r="A140" s="93" t="s">
        <v>656</v>
      </c>
      <c r="B140" s="86" t="n">
        <f aca="false">IF(ISNA(VLOOKUP(A140,RANKING!$B:$P,1,0)),0,VLOOKUP(A140,RANKING!$B:$P,2,0))</f>
        <v>0</v>
      </c>
      <c r="C140" s="86" t="n">
        <f aca="false">IF(ISNA(VLOOKUP(A140,RANKING!$B:$P,1,0)),0,VLOOKUP(A140,RANKING!$B:$P,3,0))</f>
        <v>0</v>
      </c>
      <c r="D140" s="87" t="n">
        <f aca="false">IF(ISNA(VLOOKUP(A140,RANKING!$B:$P,1,0)),0,VLOOKUP(A140,RANKING!$B:$P,4,0))</f>
        <v>0</v>
      </c>
      <c r="E140" s="87" t="str">
        <f aca="false">$A$27</f>
        <v>INI-AD-F</v>
      </c>
      <c r="F140" s="86"/>
      <c r="G140" s="86"/>
      <c r="H140" s="88" t="n">
        <f aca="false">G140-F140</f>
        <v>0</v>
      </c>
      <c r="I140" s="89" t="e">
        <f aca="false">$I$27/H140*50</f>
        <v>#DIV/0!</v>
      </c>
    </row>
    <row r="141" customFormat="false" ht="12.75" hidden="true" customHeight="true" outlineLevel="1" collapsed="false">
      <c r="A141" s="93" t="s">
        <v>657</v>
      </c>
      <c r="B141" s="86" t="n">
        <f aca="false">IF(ISNA(VLOOKUP(A141,RANKING!$B:$P,1,0)),0,VLOOKUP(A141,RANKING!$B:$P,2,0))</f>
        <v>0</v>
      </c>
      <c r="C141" s="86" t="n">
        <f aca="false">IF(ISNA(VLOOKUP(A141,RANKING!$B:$P,1,0)),0,VLOOKUP(A141,RANKING!$B:$P,3,0))</f>
        <v>0</v>
      </c>
      <c r="D141" s="87" t="n">
        <f aca="false">IF(ISNA(VLOOKUP(A141,RANKING!$B:$P,1,0)),0,VLOOKUP(A141,RANKING!$B:$P,4,0))</f>
        <v>0</v>
      </c>
      <c r="E141" s="87" t="str">
        <f aca="false">$A$27</f>
        <v>INI-AD-F</v>
      </c>
      <c r="F141" s="86"/>
      <c r="G141" s="86"/>
      <c r="H141" s="88" t="n">
        <f aca="false">G141-F141</f>
        <v>0</v>
      </c>
      <c r="I141" s="89" t="e">
        <f aca="false">$I$27/H141*50</f>
        <v>#DIV/0!</v>
      </c>
    </row>
    <row r="142" customFormat="false" ht="12.75" hidden="true" customHeight="true" outlineLevel="1" collapsed="false">
      <c r="A142" s="93" t="s">
        <v>658</v>
      </c>
      <c r="B142" s="86" t="n">
        <f aca="false">IF(ISNA(VLOOKUP(A142,RANKING!$B:$P,1,0)),0,VLOOKUP(A142,RANKING!$B:$P,2,0))</f>
        <v>0</v>
      </c>
      <c r="C142" s="86" t="n">
        <f aca="false">IF(ISNA(VLOOKUP(A142,RANKING!$B:$P,1,0)),0,VLOOKUP(A142,RANKING!$B:$P,3,0))</f>
        <v>0</v>
      </c>
      <c r="D142" s="87" t="n">
        <f aca="false">IF(ISNA(VLOOKUP(A142,RANKING!$B:$P,1,0)),0,VLOOKUP(A142,RANKING!$B:$P,4,0))</f>
        <v>0</v>
      </c>
      <c r="E142" s="87" t="str">
        <f aca="false">$A$27</f>
        <v>INI-AD-F</v>
      </c>
      <c r="F142" s="86"/>
      <c r="G142" s="86"/>
      <c r="H142" s="88" t="n">
        <f aca="false">G142-F142</f>
        <v>0</v>
      </c>
      <c r="I142" s="89" t="e">
        <f aca="false">$I$27/H142*50</f>
        <v>#DIV/0!</v>
      </c>
    </row>
    <row r="143" customFormat="false" ht="12.75" hidden="true" customHeight="true" outlineLevel="1" collapsed="false">
      <c r="A143" s="93" t="s">
        <v>659</v>
      </c>
      <c r="B143" s="86" t="n">
        <f aca="false">IF(ISNA(VLOOKUP(A143,RANKING!$B:$P,1,0)),0,VLOOKUP(A143,RANKING!$B:$P,2,0))</f>
        <v>0</v>
      </c>
      <c r="C143" s="86" t="n">
        <f aca="false">IF(ISNA(VLOOKUP(A143,RANKING!$B:$P,1,0)),0,VLOOKUP(A143,RANKING!$B:$P,3,0))</f>
        <v>0</v>
      </c>
      <c r="D143" s="87" t="n">
        <f aca="false">IF(ISNA(VLOOKUP(A143,RANKING!$B:$P,1,0)),0,VLOOKUP(A143,RANKING!$B:$P,4,0))</f>
        <v>0</v>
      </c>
      <c r="E143" s="87" t="str">
        <f aca="false">$A$27</f>
        <v>INI-AD-F</v>
      </c>
      <c r="F143" s="86"/>
      <c r="G143" s="86"/>
      <c r="H143" s="88" t="n">
        <f aca="false">G143-F143</f>
        <v>0</v>
      </c>
      <c r="I143" s="89" t="e">
        <f aca="false">$I$27/H143*50</f>
        <v>#DIV/0!</v>
      </c>
    </row>
    <row r="144" customFormat="false" ht="12.75" hidden="true" customHeight="true" outlineLevel="1" collapsed="false">
      <c r="A144" s="93" t="s">
        <v>660</v>
      </c>
      <c r="B144" s="86" t="n">
        <f aca="false">IF(ISNA(VLOOKUP(A144,RANKING!$B:$P,1,0)),0,VLOOKUP(A144,RANKING!$B:$P,2,0))</f>
        <v>0</v>
      </c>
      <c r="C144" s="86" t="n">
        <f aca="false">IF(ISNA(VLOOKUP(A144,RANKING!$B:$P,1,0)),0,VLOOKUP(A144,RANKING!$B:$P,3,0))</f>
        <v>0</v>
      </c>
      <c r="D144" s="87" t="n">
        <f aca="false">IF(ISNA(VLOOKUP(A144,RANKING!$B:$P,1,0)),0,VLOOKUP(A144,RANKING!$B:$P,4,0))</f>
        <v>0</v>
      </c>
      <c r="E144" s="87" t="str">
        <f aca="false">$A$27</f>
        <v>INI-AD-F</v>
      </c>
      <c r="F144" s="86"/>
      <c r="G144" s="86"/>
      <c r="H144" s="88" t="n">
        <f aca="false">G144-F144</f>
        <v>0</v>
      </c>
      <c r="I144" s="89" t="e">
        <f aca="false">$I$27/H144*50</f>
        <v>#DIV/0!</v>
      </c>
    </row>
    <row r="145" customFormat="false" ht="12.75" hidden="true" customHeight="true" outlineLevel="1" collapsed="false">
      <c r="A145" s="93" t="s">
        <v>661</v>
      </c>
      <c r="B145" s="86" t="n">
        <f aca="false">IF(ISNA(VLOOKUP(A145,RANKING!$B:$P,1,0)),0,VLOOKUP(A145,RANKING!$B:$P,2,0))</f>
        <v>0</v>
      </c>
      <c r="C145" s="86" t="n">
        <f aca="false">IF(ISNA(VLOOKUP(A145,RANKING!$B:$P,1,0)),0,VLOOKUP(A145,RANKING!$B:$P,3,0))</f>
        <v>0</v>
      </c>
      <c r="D145" s="87" t="n">
        <f aca="false">IF(ISNA(VLOOKUP(A145,RANKING!$B:$P,1,0)),0,VLOOKUP(A145,RANKING!$B:$P,4,0))</f>
        <v>0</v>
      </c>
      <c r="E145" s="87" t="str">
        <f aca="false">$A$27</f>
        <v>INI-AD-F</v>
      </c>
      <c r="F145" s="86"/>
      <c r="G145" s="86"/>
      <c r="H145" s="88" t="n">
        <f aca="false">G145-F145</f>
        <v>0</v>
      </c>
      <c r="I145" s="89" t="e">
        <f aca="false">$I$27/H145*50</f>
        <v>#DIV/0!</v>
      </c>
    </row>
    <row r="146" customFormat="false" ht="12.75" hidden="true" customHeight="true" outlineLevel="1" collapsed="false">
      <c r="A146" s="93" t="s">
        <v>662</v>
      </c>
      <c r="B146" s="86" t="n">
        <f aca="false">IF(ISNA(VLOOKUP(A146,RANKING!$B:$P,1,0)),0,VLOOKUP(A146,RANKING!$B:$P,2,0))</f>
        <v>0</v>
      </c>
      <c r="C146" s="86" t="n">
        <f aca="false">IF(ISNA(VLOOKUP(A146,RANKING!$B:$P,1,0)),0,VLOOKUP(A146,RANKING!$B:$P,3,0))</f>
        <v>0</v>
      </c>
      <c r="D146" s="87" t="n">
        <f aca="false">IF(ISNA(VLOOKUP(A146,RANKING!$B:$P,1,0)),0,VLOOKUP(A146,RANKING!$B:$P,4,0))</f>
        <v>0</v>
      </c>
      <c r="E146" s="87" t="str">
        <f aca="false">$A$27</f>
        <v>INI-AD-F</v>
      </c>
      <c r="F146" s="86"/>
      <c r="G146" s="86"/>
      <c r="H146" s="88" t="n">
        <f aca="false">G146-F146</f>
        <v>0</v>
      </c>
      <c r="I146" s="89" t="e">
        <f aca="false">$I$27/H146*50</f>
        <v>#DIV/0!</v>
      </c>
    </row>
    <row r="147" customFormat="false" ht="12.75" hidden="true" customHeight="true" outlineLevel="1" collapsed="false">
      <c r="A147" s="93" t="s">
        <v>663</v>
      </c>
      <c r="B147" s="86" t="n">
        <f aca="false">IF(ISNA(VLOOKUP(A147,RANKING!$B:$P,1,0)),0,VLOOKUP(A147,RANKING!$B:$P,2,0))</f>
        <v>0</v>
      </c>
      <c r="C147" s="86" t="n">
        <f aca="false">IF(ISNA(VLOOKUP(A147,RANKING!$B:$P,1,0)),0,VLOOKUP(A147,RANKING!$B:$P,3,0))</f>
        <v>0</v>
      </c>
      <c r="D147" s="87" t="n">
        <f aca="false">IF(ISNA(VLOOKUP(A147,RANKING!$B:$P,1,0)),0,VLOOKUP(A147,RANKING!$B:$P,4,0))</f>
        <v>0</v>
      </c>
      <c r="E147" s="87" t="str">
        <f aca="false">$A$27</f>
        <v>INI-AD-F</v>
      </c>
      <c r="F147" s="86"/>
      <c r="G147" s="86"/>
      <c r="H147" s="88" t="n">
        <f aca="false">G147-F147</f>
        <v>0</v>
      </c>
      <c r="I147" s="89" t="e">
        <f aca="false">$I$27/H147*50</f>
        <v>#DIV/0!</v>
      </c>
    </row>
    <row r="148" customFormat="false" ht="12.75" hidden="true" customHeight="true" outlineLevel="1" collapsed="false">
      <c r="A148" s="93" t="s">
        <v>664</v>
      </c>
      <c r="B148" s="86" t="n">
        <f aca="false">IF(ISNA(VLOOKUP(A148,RANKING!$B:$P,1,0)),0,VLOOKUP(A148,RANKING!$B:$P,2,0))</f>
        <v>0</v>
      </c>
      <c r="C148" s="86" t="n">
        <f aca="false">IF(ISNA(VLOOKUP(A148,RANKING!$B:$P,1,0)),0,VLOOKUP(A148,RANKING!$B:$P,3,0))</f>
        <v>0</v>
      </c>
      <c r="D148" s="87" t="n">
        <f aca="false">IF(ISNA(VLOOKUP(A148,RANKING!$B:$P,1,0)),0,VLOOKUP(A148,RANKING!$B:$P,4,0))</f>
        <v>0</v>
      </c>
      <c r="E148" s="87" t="str">
        <f aca="false">$A$27</f>
        <v>INI-AD-F</v>
      </c>
      <c r="F148" s="86"/>
      <c r="G148" s="86"/>
      <c r="H148" s="88" t="n">
        <f aca="false">G148-F148</f>
        <v>0</v>
      </c>
      <c r="I148" s="89" t="e">
        <f aca="false">$I$27/H148*50</f>
        <v>#DIV/0!</v>
      </c>
    </row>
    <row r="149" customFormat="false" ht="12.75" hidden="true" customHeight="true" outlineLevel="1" collapsed="false">
      <c r="A149" s="93" t="s">
        <v>665</v>
      </c>
      <c r="B149" s="86" t="n">
        <f aca="false">IF(ISNA(VLOOKUP(A149,RANKING!$B:$P,1,0)),0,VLOOKUP(A149,RANKING!$B:$P,2,0))</f>
        <v>0</v>
      </c>
      <c r="C149" s="86" t="n">
        <f aca="false">IF(ISNA(VLOOKUP(A149,RANKING!$B:$P,1,0)),0,VLOOKUP(A149,RANKING!$B:$P,3,0))</f>
        <v>0</v>
      </c>
      <c r="D149" s="87" t="n">
        <f aca="false">IF(ISNA(VLOOKUP(A149,RANKING!$B:$P,1,0)),0,VLOOKUP(A149,RANKING!$B:$P,4,0))</f>
        <v>0</v>
      </c>
      <c r="E149" s="87" t="str">
        <f aca="false">$A$27</f>
        <v>INI-AD-F</v>
      </c>
      <c r="F149" s="86"/>
      <c r="G149" s="86"/>
      <c r="H149" s="88" t="n">
        <f aca="false">G149-F149</f>
        <v>0</v>
      </c>
      <c r="I149" s="89" t="e">
        <f aca="false">$I$27/H149*50</f>
        <v>#DIV/0!</v>
      </c>
    </row>
    <row r="152" customFormat="false" ht="12.75" hidden="false" customHeight="true" outlineLevel="0" collapsed="false">
      <c r="A152" s="70" t="s">
        <v>435</v>
      </c>
      <c r="B152" s="70"/>
      <c r="C152" s="70"/>
      <c r="D152" s="70"/>
      <c r="E152" s="71"/>
      <c r="F152" s="72"/>
      <c r="G152" s="72"/>
      <c r="H152" s="73" t="s">
        <v>630</v>
      </c>
      <c r="I152" s="108"/>
    </row>
    <row r="153" customFormat="false" ht="12.75" hidden="true" customHeight="true" outlineLevel="1" collapsed="false">
      <c r="A153" s="70"/>
      <c r="B153" s="70"/>
      <c r="C153" s="70"/>
      <c r="D153" s="70"/>
      <c r="E153" s="71"/>
      <c r="F153" s="75" t="s">
        <v>631</v>
      </c>
      <c r="G153" s="75" t="s">
        <v>632</v>
      </c>
      <c r="H153" s="76" t="s">
        <v>633</v>
      </c>
      <c r="I153" s="77" t="s">
        <v>634</v>
      </c>
    </row>
    <row r="154" customFormat="false" ht="12.75" hidden="true" customHeight="true" outlineLevel="1" collapsed="false">
      <c r="A154" s="78"/>
      <c r="B154" s="79" t="s">
        <v>3</v>
      </c>
      <c r="C154" s="79" t="s">
        <v>211</v>
      </c>
      <c r="D154" s="80" t="s">
        <v>5</v>
      </c>
      <c r="E154" s="81" t="s">
        <v>635</v>
      </c>
      <c r="F154" s="75"/>
      <c r="G154" s="75"/>
      <c r="H154" s="76"/>
      <c r="I154" s="77"/>
    </row>
    <row r="155" customFormat="false" ht="12.75" hidden="true" customHeight="true" outlineLevel="1" collapsed="false">
      <c r="A155" s="93" t="s">
        <v>572</v>
      </c>
      <c r="B155" s="86" t="str">
        <f aca="false">IF(ISNA(VLOOKUP(A155,RANKING!$B:$P,1,0)),0,VLOOKUP(A155,RANKING!$B:$P,2,0))</f>
        <v>Apellido 1</v>
      </c>
      <c r="C155" s="86" t="str">
        <f aca="false">IF(ISNA(VLOOKUP(A155,RANKING!$B:$P,1,0)),0,VLOOKUP(A155,RANKING!$B:$P,3,0))</f>
        <v>Nombre</v>
      </c>
      <c r="D155" s="87" t="str">
        <f aca="false">IF(ISNA(VLOOKUP(A155,RANKING!$B:$P,1,0)),0,VLOOKUP(A155,RANKING!$B:$P,4,0))</f>
        <v>CLUB 1</v>
      </c>
      <c r="E155" s="87" t="str">
        <f aca="false">$A$2</f>
        <v>INI-NIÑOS</v>
      </c>
      <c r="F155" s="86"/>
      <c r="G155" s="86"/>
      <c r="H155" s="88" t="n">
        <f aca="false">G155-F155</f>
        <v>0</v>
      </c>
      <c r="I155" s="89" t="e">
        <f aca="false">$I$2/H155*50</f>
        <v>#DIV/0!</v>
      </c>
    </row>
    <row r="156" customFormat="false" ht="12.75" hidden="true" customHeight="true" outlineLevel="1" collapsed="false">
      <c r="A156" s="93" t="s">
        <v>575</v>
      </c>
      <c r="B156" s="86" t="str">
        <f aca="false">IF(ISNA(VLOOKUP(A156,RANKING!$B:$P,1,0)),0,VLOOKUP(A156,RANKING!$B:$P,2,0))</f>
        <v>Apellido 2</v>
      </c>
      <c r="C156" s="86" t="str">
        <f aca="false">IF(ISNA(VLOOKUP(A156,RANKING!$B:$P,1,0)),0,VLOOKUP(A156,RANKING!$B:$P,3,0))</f>
        <v>Nombre</v>
      </c>
      <c r="D156" s="87" t="str">
        <f aca="false">IF(ISNA(VLOOKUP(A156,RANKING!$B:$P,1,0)),0,VLOOKUP(A156,RANKING!$B:$P,4,0))</f>
        <v>CLUB 2</v>
      </c>
      <c r="E156" s="87" t="str">
        <f aca="false">$A$2</f>
        <v>INI-NIÑOS</v>
      </c>
      <c r="F156" s="86"/>
      <c r="G156" s="86"/>
      <c r="H156" s="88" t="n">
        <f aca="false">G156-F156</f>
        <v>0</v>
      </c>
      <c r="I156" s="89" t="e">
        <f aca="false">$I$2/H156*50</f>
        <v>#DIV/0!</v>
      </c>
    </row>
    <row r="157" customFormat="false" ht="12.75" hidden="true" customHeight="true" outlineLevel="1" collapsed="false">
      <c r="A157" s="93" t="s">
        <v>578</v>
      </c>
      <c r="B157" s="86" t="str">
        <f aca="false">IF(ISNA(VLOOKUP(A157,RANKING!$B:$P,1,0)),0,VLOOKUP(A157,RANKING!$B:$P,2,0))</f>
        <v>Apellido 3</v>
      </c>
      <c r="C157" s="86" t="str">
        <f aca="false">IF(ISNA(VLOOKUP(A157,RANKING!$B:$P,1,0)),0,VLOOKUP(A157,RANKING!$B:$P,3,0))</f>
        <v>Nombre</v>
      </c>
      <c r="D157" s="87" t="str">
        <f aca="false">IF(ISNA(VLOOKUP(A157,RANKING!$B:$P,1,0)),0,VLOOKUP(A157,RANKING!$B:$P,4,0))</f>
        <v>CLUB 3</v>
      </c>
      <c r="E157" s="87" t="str">
        <f aca="false">$A$2</f>
        <v>INI-NIÑOS</v>
      </c>
      <c r="F157" s="86"/>
      <c r="G157" s="86"/>
      <c r="H157" s="88" t="n">
        <f aca="false">G157-F157</f>
        <v>0</v>
      </c>
      <c r="I157" s="89" t="e">
        <f aca="false">$I$2/H157*50</f>
        <v>#DIV/0!</v>
      </c>
    </row>
    <row r="158" customFormat="false" ht="12.75" hidden="true" customHeight="true" outlineLevel="1" collapsed="false">
      <c r="A158" s="93" t="s">
        <v>581</v>
      </c>
      <c r="B158" s="86" t="str">
        <f aca="false">IF(ISNA(VLOOKUP(A158,RANKING!$B:$P,1,0)),0,VLOOKUP(A158,RANKING!$B:$P,2,0))</f>
        <v>Apellido 4</v>
      </c>
      <c r="C158" s="86" t="str">
        <f aca="false">IF(ISNA(VLOOKUP(A158,RANKING!$B:$P,1,0)),0,VLOOKUP(A158,RANKING!$B:$P,3,0))</f>
        <v>Nombre</v>
      </c>
      <c r="D158" s="87" t="str">
        <f aca="false">IF(ISNA(VLOOKUP(A158,RANKING!$B:$P,1,0)),0,VLOOKUP(A158,RANKING!$B:$P,4,0))</f>
        <v>CLUB 4</v>
      </c>
      <c r="E158" s="87" t="str">
        <f aca="false">$A$2</f>
        <v>INI-NIÑOS</v>
      </c>
      <c r="F158" s="86"/>
      <c r="G158" s="86"/>
      <c r="H158" s="88" t="n">
        <f aca="false">G158-F158</f>
        <v>0</v>
      </c>
      <c r="I158" s="89" t="e">
        <f aca="false">$I$2/H158*50</f>
        <v>#DIV/0!</v>
      </c>
    </row>
    <row r="159" customFormat="false" ht="12.75" hidden="true" customHeight="true" outlineLevel="1" collapsed="false">
      <c r="A159" s="93" t="s">
        <v>584</v>
      </c>
      <c r="B159" s="86" t="str">
        <f aca="false">IF(ISNA(VLOOKUP(A159,RANKING!$B:$P,1,0)),0,VLOOKUP(A159,RANKING!$B:$P,2,0))</f>
        <v>Apellido 5</v>
      </c>
      <c r="C159" s="86" t="str">
        <f aca="false">IF(ISNA(VLOOKUP(A159,RANKING!$B:$P,1,0)),0,VLOOKUP(A159,RANKING!$B:$P,3,0))</f>
        <v>Nombre</v>
      </c>
      <c r="D159" s="87" t="str">
        <f aca="false">IF(ISNA(VLOOKUP(A159,RANKING!$B:$P,1,0)),0,VLOOKUP(A159,RANKING!$B:$P,4,0))</f>
        <v>CLUB 5</v>
      </c>
      <c r="E159" s="87" t="str">
        <f aca="false">$A$2</f>
        <v>INI-NIÑOS</v>
      </c>
      <c r="F159" s="86"/>
      <c r="G159" s="86"/>
      <c r="H159" s="88" t="n">
        <f aca="false">G159-F159</f>
        <v>0</v>
      </c>
      <c r="I159" s="89" t="e">
        <f aca="false">$I$2/H159*50</f>
        <v>#DIV/0!</v>
      </c>
    </row>
    <row r="160" customFormat="false" ht="12.75" hidden="true" customHeight="true" outlineLevel="1" collapsed="false">
      <c r="A160" s="93" t="s">
        <v>587</v>
      </c>
      <c r="B160" s="86" t="str">
        <f aca="false">IF(ISNA(VLOOKUP(A160,RANKING!$B:$P,1,0)),0,VLOOKUP(A160,RANKING!$B:$P,2,0))</f>
        <v>Apellido 6</v>
      </c>
      <c r="C160" s="86" t="str">
        <f aca="false">IF(ISNA(VLOOKUP(A160,RANKING!$B:$P,1,0)),0,VLOOKUP(A160,RANKING!$B:$P,3,0))</f>
        <v>Nombre</v>
      </c>
      <c r="D160" s="87" t="str">
        <f aca="false">IF(ISNA(VLOOKUP(A160,RANKING!$B:$P,1,0)),0,VLOOKUP(A160,RANKING!$B:$P,4,0))</f>
        <v>CLUB 6</v>
      </c>
      <c r="E160" s="87" t="str">
        <f aca="false">$A$2</f>
        <v>INI-NIÑOS</v>
      </c>
      <c r="F160" s="86"/>
      <c r="G160" s="86"/>
      <c r="H160" s="88" t="n">
        <f aca="false">G160-F160</f>
        <v>0</v>
      </c>
      <c r="I160" s="89" t="e">
        <f aca="false">$I$2/H160*50</f>
        <v>#DIV/0!</v>
      </c>
    </row>
    <row r="161" customFormat="false" ht="12.75" hidden="true" customHeight="true" outlineLevel="1" collapsed="false">
      <c r="A161" s="93" t="s">
        <v>590</v>
      </c>
      <c r="B161" s="86" t="str">
        <f aca="false">IF(ISNA(VLOOKUP(A161,RANKING!$B:$P,1,0)),0,VLOOKUP(A161,RANKING!$B:$P,2,0))</f>
        <v>Apellido 7</v>
      </c>
      <c r="C161" s="86" t="str">
        <f aca="false">IF(ISNA(VLOOKUP(A161,RANKING!$B:$P,1,0)),0,VLOOKUP(A161,RANKING!$B:$P,3,0))</f>
        <v>Nombre</v>
      </c>
      <c r="D161" s="87" t="str">
        <f aca="false">IF(ISNA(VLOOKUP(A161,RANKING!$B:$P,1,0)),0,VLOOKUP(A161,RANKING!$B:$P,4,0))</f>
        <v>CLUB 7</v>
      </c>
      <c r="E161" s="87" t="str">
        <f aca="false">$A$2</f>
        <v>INI-NIÑOS</v>
      </c>
      <c r="F161" s="86"/>
      <c r="G161" s="86"/>
      <c r="H161" s="88" t="n">
        <f aca="false">G161-F161</f>
        <v>0</v>
      </c>
      <c r="I161" s="89" t="e">
        <f aca="false">$I$2/H161*50</f>
        <v>#DIV/0!</v>
      </c>
    </row>
    <row r="162" customFormat="false" ht="12.75" hidden="true" customHeight="true" outlineLevel="1" collapsed="false">
      <c r="A162" s="93" t="s">
        <v>593</v>
      </c>
      <c r="B162" s="86" t="str">
        <f aca="false">IF(ISNA(VLOOKUP(A162,RANKING!$B:$P,1,0)),0,VLOOKUP(A162,RANKING!$B:$P,2,0))</f>
        <v>Apellido 8</v>
      </c>
      <c r="C162" s="86" t="str">
        <f aca="false">IF(ISNA(VLOOKUP(A162,RANKING!$B:$P,1,0)),0,VLOOKUP(A162,RANKING!$B:$P,3,0))</f>
        <v>Nombre</v>
      </c>
      <c r="D162" s="87" t="str">
        <f aca="false">IF(ISNA(VLOOKUP(A162,RANKING!$B:$P,1,0)),0,VLOOKUP(A162,RANKING!$B:$P,4,0))</f>
        <v>CLUB 8</v>
      </c>
      <c r="E162" s="87" t="str">
        <f aca="false">$A$2</f>
        <v>INI-NIÑOS</v>
      </c>
      <c r="F162" s="86"/>
      <c r="G162" s="86"/>
      <c r="H162" s="88" t="n">
        <f aca="false">G162-F162</f>
        <v>0</v>
      </c>
      <c r="I162" s="89" t="e">
        <f aca="false">$I$2/H162*50</f>
        <v>#DIV/0!</v>
      </c>
    </row>
    <row r="163" customFormat="false" ht="12.75" hidden="true" customHeight="true" outlineLevel="1" collapsed="false">
      <c r="A163" s="93" t="s">
        <v>596</v>
      </c>
      <c r="B163" s="86" t="str">
        <f aca="false">IF(ISNA(VLOOKUP(A163,RANKING!$B:$P,1,0)),0,VLOOKUP(A163,RANKING!$B:$P,2,0))</f>
        <v>Apellido 9</v>
      </c>
      <c r="C163" s="86" t="str">
        <f aca="false">IF(ISNA(VLOOKUP(A163,RANKING!$B:$P,1,0)),0,VLOOKUP(A163,RANKING!$B:$P,3,0))</f>
        <v>Nombre</v>
      </c>
      <c r="D163" s="87" t="str">
        <f aca="false">IF(ISNA(VLOOKUP(A163,RANKING!$B:$P,1,0)),0,VLOOKUP(A163,RANKING!$B:$P,4,0))</f>
        <v>CLUB 9</v>
      </c>
      <c r="E163" s="87" t="str">
        <f aca="false">$A$2</f>
        <v>INI-NIÑOS</v>
      </c>
      <c r="F163" s="86"/>
      <c r="G163" s="86"/>
      <c r="H163" s="88" t="n">
        <f aca="false">G163-F163</f>
        <v>0</v>
      </c>
      <c r="I163" s="89" t="e">
        <f aca="false">$I$2/H163*50</f>
        <v>#DIV/0!</v>
      </c>
    </row>
    <row r="164" customFormat="false" ht="12.75" hidden="true" customHeight="true" outlineLevel="1" collapsed="false">
      <c r="A164" s="93" t="s">
        <v>599</v>
      </c>
      <c r="B164" s="86" t="str">
        <f aca="false">IF(ISNA(VLOOKUP(A164,RANKING!$B:$P,1,0)),0,VLOOKUP(A164,RANKING!$B:$P,2,0))</f>
        <v>Apellido 10</v>
      </c>
      <c r="C164" s="86" t="str">
        <f aca="false">IF(ISNA(VLOOKUP(A164,RANKING!$B:$P,1,0)),0,VLOOKUP(A164,RANKING!$B:$P,3,0))</f>
        <v>Nombre</v>
      </c>
      <c r="D164" s="87" t="str">
        <f aca="false">IF(ISNA(VLOOKUP(A164,RANKING!$B:$P,1,0)),0,VLOOKUP(A164,RANKING!$B:$P,4,0))</f>
        <v>CLUB 10</v>
      </c>
      <c r="E164" s="87" t="str">
        <f aca="false">$A$2</f>
        <v>INI-NIÑOS</v>
      </c>
      <c r="F164" s="86"/>
      <c r="G164" s="86"/>
      <c r="H164" s="88" t="n">
        <f aca="false">G164-F164</f>
        <v>0</v>
      </c>
      <c r="I164" s="89" t="e">
        <f aca="false">$I$2/H164*50</f>
        <v>#DIV/0!</v>
      </c>
    </row>
    <row r="165" customFormat="false" ht="12.75" hidden="true" customHeight="true" outlineLevel="1" collapsed="false">
      <c r="A165" s="93" t="s">
        <v>602</v>
      </c>
      <c r="B165" s="86" t="str">
        <f aca="false">IF(ISNA(VLOOKUP(A165,RANKING!$B:$P,1,0)),0,VLOOKUP(A165,RANKING!$B:$P,2,0))</f>
        <v>Apellido 11</v>
      </c>
      <c r="C165" s="86" t="str">
        <f aca="false">IF(ISNA(VLOOKUP(A165,RANKING!$B:$P,1,0)),0,VLOOKUP(A165,RANKING!$B:$P,3,0))</f>
        <v>Nombre</v>
      </c>
      <c r="D165" s="87" t="str">
        <f aca="false">IF(ISNA(VLOOKUP(A165,RANKING!$B:$P,1,0)),0,VLOOKUP(A165,RANKING!$B:$P,4,0))</f>
        <v>CLUB 11</v>
      </c>
      <c r="E165" s="87" t="str">
        <f aca="false">$A$2</f>
        <v>INI-NIÑOS</v>
      </c>
      <c r="F165" s="86"/>
      <c r="G165" s="86"/>
      <c r="H165" s="88" t="n">
        <f aca="false">G165-F165</f>
        <v>0</v>
      </c>
      <c r="I165" s="89" t="e">
        <f aca="false">$I$2/H165*50</f>
        <v>#DIV/0!</v>
      </c>
    </row>
    <row r="166" customFormat="false" ht="12.75" hidden="true" customHeight="true" outlineLevel="1" collapsed="false">
      <c r="A166" s="93" t="s">
        <v>605</v>
      </c>
      <c r="B166" s="86" t="str">
        <f aca="false">IF(ISNA(VLOOKUP(A166,RANKING!$B:$P,1,0)),0,VLOOKUP(A166,RANKING!$B:$P,2,0))</f>
        <v>Apellido 12</v>
      </c>
      <c r="C166" s="86" t="str">
        <f aca="false">IF(ISNA(VLOOKUP(A166,RANKING!$B:$P,1,0)),0,VLOOKUP(A166,RANKING!$B:$P,3,0))</f>
        <v>Nombre</v>
      </c>
      <c r="D166" s="87" t="str">
        <f aca="false">IF(ISNA(VLOOKUP(A166,RANKING!$B:$P,1,0)),0,VLOOKUP(A166,RANKING!$B:$P,4,0))</f>
        <v>CLUB 12</v>
      </c>
      <c r="E166" s="87" t="str">
        <f aca="false">$A$2</f>
        <v>INI-NIÑOS</v>
      </c>
      <c r="F166" s="86"/>
      <c r="G166" s="86"/>
      <c r="H166" s="88" t="n">
        <f aca="false">G166-F166</f>
        <v>0</v>
      </c>
      <c r="I166" s="89" t="e">
        <f aca="false">$I$2/H166*50</f>
        <v>#DIV/0!</v>
      </c>
    </row>
    <row r="167" customFormat="false" ht="12.75" hidden="true" customHeight="true" outlineLevel="1" collapsed="false">
      <c r="A167" s="93" t="s">
        <v>608</v>
      </c>
      <c r="B167" s="86" t="str">
        <f aca="false">IF(ISNA(VLOOKUP(A167,RANKING!$B:$P,1,0)),0,VLOOKUP(A167,RANKING!$B:$P,2,0))</f>
        <v>Apellido 13</v>
      </c>
      <c r="C167" s="86" t="str">
        <f aca="false">IF(ISNA(VLOOKUP(A167,RANKING!$B:$P,1,0)),0,VLOOKUP(A167,RANKING!$B:$P,3,0))</f>
        <v>Nombre</v>
      </c>
      <c r="D167" s="87" t="str">
        <f aca="false">IF(ISNA(VLOOKUP(A167,RANKING!$B:$P,1,0)),0,VLOOKUP(A167,RANKING!$B:$P,4,0))</f>
        <v>CLUB 13</v>
      </c>
      <c r="E167" s="87" t="str">
        <f aca="false">$A$2</f>
        <v>INI-NIÑOS</v>
      </c>
      <c r="F167" s="86"/>
      <c r="G167" s="86"/>
      <c r="H167" s="88" t="n">
        <f aca="false">G167-F167</f>
        <v>0</v>
      </c>
      <c r="I167" s="89" t="e">
        <f aca="false">$I$2/H167*50</f>
        <v>#DIV/0!</v>
      </c>
    </row>
    <row r="168" customFormat="false" ht="12.75" hidden="true" customHeight="true" outlineLevel="1" collapsed="false">
      <c r="A168" s="93" t="s">
        <v>611</v>
      </c>
      <c r="B168" s="86" t="str">
        <f aca="false">IF(ISNA(VLOOKUP(A168,RANKING!$B:$P,1,0)),0,VLOOKUP(A168,RANKING!$B:$P,2,0))</f>
        <v>Apellido 14</v>
      </c>
      <c r="C168" s="86" t="str">
        <f aca="false">IF(ISNA(VLOOKUP(A168,RANKING!$B:$P,1,0)),0,VLOOKUP(A168,RANKING!$B:$P,3,0))</f>
        <v>Nombre</v>
      </c>
      <c r="D168" s="87" t="str">
        <f aca="false">IF(ISNA(VLOOKUP(A168,RANKING!$B:$P,1,0)),0,VLOOKUP(A168,RANKING!$B:$P,4,0))</f>
        <v>CLUB 14</v>
      </c>
      <c r="E168" s="87" t="str">
        <f aca="false">$A$2</f>
        <v>INI-NIÑOS</v>
      </c>
      <c r="F168" s="86"/>
      <c r="G168" s="86"/>
      <c r="H168" s="88" t="n">
        <f aca="false">G168-F168</f>
        <v>0</v>
      </c>
      <c r="I168" s="89" t="e">
        <f aca="false">$I$2/H168*50</f>
        <v>#DIV/0!</v>
      </c>
    </row>
    <row r="169" customFormat="false" ht="12.75" hidden="true" customHeight="true" outlineLevel="1" collapsed="false">
      <c r="A169" s="93" t="s">
        <v>614</v>
      </c>
      <c r="B169" s="86" t="str">
        <f aca="false">IF(ISNA(VLOOKUP(A169,RANKING!$B:$P,1,0)),0,VLOOKUP(A169,RANKING!$B:$P,2,0))</f>
        <v>Apellido 15</v>
      </c>
      <c r="C169" s="86" t="str">
        <f aca="false">IF(ISNA(VLOOKUP(A169,RANKING!$B:$P,1,0)),0,VLOOKUP(A169,RANKING!$B:$P,3,0))</f>
        <v>Nombre</v>
      </c>
      <c r="D169" s="87" t="str">
        <f aca="false">IF(ISNA(VLOOKUP(A169,RANKING!$B:$P,1,0)),0,VLOOKUP(A169,RANKING!$B:$P,4,0))</f>
        <v>CLUB 15</v>
      </c>
      <c r="E169" s="87" t="str">
        <f aca="false">$A$2</f>
        <v>INI-NIÑOS</v>
      </c>
      <c r="F169" s="86"/>
      <c r="G169" s="86"/>
      <c r="H169" s="88" t="n">
        <f aca="false">G169-F169</f>
        <v>0</v>
      </c>
      <c r="I169" s="89" t="e">
        <f aca="false">$I$2/H169*50</f>
        <v>#DIV/0!</v>
      </c>
    </row>
    <row r="170" customFormat="false" ht="12.75" hidden="true" customHeight="true" outlineLevel="1" collapsed="false">
      <c r="A170" s="93" t="s">
        <v>685</v>
      </c>
      <c r="B170" s="86" t="str">
        <f aca="false">IF(ISNA(VLOOKUP(A170,RANKING!$B:$P,1,0)),0,VLOOKUP(A170,RANKING!$B:$P,2,0))</f>
        <v>Apellido 16</v>
      </c>
      <c r="C170" s="86" t="str">
        <f aca="false">IF(ISNA(VLOOKUP(A170,RANKING!$B:$P,1,0)),0,VLOOKUP(A170,RANKING!$B:$P,3,0))</f>
        <v>Nombre</v>
      </c>
      <c r="D170" s="87" t="str">
        <f aca="false">IF(ISNA(VLOOKUP(A170,RANKING!$B:$P,1,0)),0,VLOOKUP(A170,RANKING!$B:$P,4,0))</f>
        <v>CLUB 16</v>
      </c>
      <c r="E170" s="87" t="str">
        <f aca="false">$A$2</f>
        <v>INI-NIÑOS</v>
      </c>
      <c r="F170" s="86"/>
      <c r="G170" s="86"/>
      <c r="H170" s="88" t="n">
        <f aca="false">G170-F170</f>
        <v>0</v>
      </c>
      <c r="I170" s="89" t="e">
        <f aca="false">$I$2/H170*50</f>
        <v>#DIV/0!</v>
      </c>
    </row>
    <row r="171" customFormat="false" ht="12.75" hidden="true" customHeight="true" outlineLevel="1" collapsed="false">
      <c r="A171" s="93" t="s">
        <v>620</v>
      </c>
      <c r="B171" s="86" t="str">
        <f aca="false">IF(ISNA(VLOOKUP(A171,RANKING!$B:$P,1,0)),0,VLOOKUP(A171,RANKING!$B:$P,2,0))</f>
        <v>Apellido 17</v>
      </c>
      <c r="C171" s="86" t="str">
        <f aca="false">IF(ISNA(VLOOKUP(A171,RANKING!$B:$P,1,0)),0,VLOOKUP(A171,RANKING!$B:$P,3,0))</f>
        <v>Nombre</v>
      </c>
      <c r="D171" s="87" t="str">
        <f aca="false">IF(ISNA(VLOOKUP(A171,RANKING!$B:$P,1,0)),0,VLOOKUP(A171,RANKING!$B:$P,4,0))</f>
        <v>CLUB 17</v>
      </c>
      <c r="E171" s="87" t="str">
        <f aca="false">$A$2</f>
        <v>INI-NIÑOS</v>
      </c>
      <c r="F171" s="86"/>
      <c r="G171" s="86"/>
      <c r="H171" s="88" t="n">
        <f aca="false">G171-F171</f>
        <v>0</v>
      </c>
      <c r="I171" s="89" t="e">
        <f aca="false">$I$2/H171*50</f>
        <v>#DIV/0!</v>
      </c>
    </row>
    <row r="172" customFormat="false" ht="12.75" hidden="true" customHeight="true" outlineLevel="1" collapsed="false">
      <c r="A172" s="93" t="s">
        <v>623</v>
      </c>
      <c r="B172" s="86" t="str">
        <f aca="false">IF(ISNA(VLOOKUP(A172,RANKING!$B:$P,1,0)),0,VLOOKUP(A172,RANKING!$B:$P,2,0))</f>
        <v>Apellido 18</v>
      </c>
      <c r="C172" s="86" t="str">
        <f aca="false">IF(ISNA(VLOOKUP(A172,RANKING!$B:$P,1,0)),0,VLOOKUP(A172,RANKING!$B:$P,3,0))</f>
        <v>Nombre</v>
      </c>
      <c r="D172" s="87" t="str">
        <f aca="false">IF(ISNA(VLOOKUP(A172,RANKING!$B:$P,1,0)),0,VLOOKUP(A172,RANKING!$B:$P,4,0))</f>
        <v>CLUB 18</v>
      </c>
      <c r="E172" s="87" t="str">
        <f aca="false">$A$2</f>
        <v>INI-NIÑOS</v>
      </c>
      <c r="F172" s="86"/>
      <c r="G172" s="86"/>
      <c r="H172" s="88" t="n">
        <f aca="false">G172-F172</f>
        <v>0</v>
      </c>
      <c r="I172" s="89" t="e">
        <f aca="false">$I$2/H172*50</f>
        <v>#DIV/0!</v>
      </c>
    </row>
    <row r="173" customFormat="false" ht="12.75" hidden="true" customHeight="true" outlineLevel="1" collapsed="false">
      <c r="A173" s="93" t="s">
        <v>626</v>
      </c>
      <c r="B173" s="86" t="str">
        <f aca="false">IF(ISNA(VLOOKUP(A173,RANKING!$B:$P,1,0)),0,VLOOKUP(A173,RANKING!$B:$P,2,0))</f>
        <v>Apellido 19</v>
      </c>
      <c r="C173" s="86" t="str">
        <f aca="false">IF(ISNA(VLOOKUP(A173,RANKING!$B:$P,1,0)),0,VLOOKUP(A173,RANKING!$B:$P,3,0))</f>
        <v>Nombre</v>
      </c>
      <c r="D173" s="87" t="str">
        <f aca="false">IF(ISNA(VLOOKUP(A173,RANKING!$B:$P,1,0)),0,VLOOKUP(A173,RANKING!$B:$P,4,0))</f>
        <v>CLUB 19</v>
      </c>
      <c r="E173" s="87" t="str">
        <f aca="false">$A$2</f>
        <v>INI-NIÑOS</v>
      </c>
      <c r="F173" s="86"/>
      <c r="G173" s="86"/>
      <c r="H173" s="88" t="n">
        <f aca="false">G173-F173</f>
        <v>0</v>
      </c>
      <c r="I173" s="89" t="e">
        <f aca="false">$I$2/H173*50</f>
        <v>#DIV/0!</v>
      </c>
    </row>
    <row r="174" customFormat="false" ht="12.75" hidden="true" customHeight="true" outlineLevel="1" collapsed="false">
      <c r="A174" s="93" t="s">
        <v>209</v>
      </c>
      <c r="B174" s="86" t="str">
        <f aca="false">IF(ISNA(VLOOKUP(A174,RANKING!$B:$P,1,0)),0,VLOOKUP(A174,RANKING!$B:$P,2,0))</f>
        <v>Apellido 20</v>
      </c>
      <c r="C174" s="86" t="str">
        <f aca="false">IF(ISNA(VLOOKUP(A174,RANKING!$B:$P,1,0)),0,VLOOKUP(A174,RANKING!$B:$P,3,0))</f>
        <v>Nombre</v>
      </c>
      <c r="D174" s="87" t="str">
        <f aca="false">IF(ISNA(VLOOKUP(A174,RANKING!$B:$P,1,0)),0,VLOOKUP(A174,RANKING!$B:$P,4,0))</f>
        <v>CLUB 20</v>
      </c>
      <c r="E174" s="87" t="str">
        <f aca="false">$A$2</f>
        <v>INI-NIÑOS</v>
      </c>
      <c r="F174" s="86"/>
      <c r="G174" s="86"/>
      <c r="H174" s="88" t="n">
        <f aca="false">G174-F174</f>
        <v>0</v>
      </c>
      <c r="I174" s="89" t="e">
        <f aca="false">$I$2/H174*50</f>
        <v>#DIV/0!</v>
      </c>
    </row>
    <row r="177" customFormat="false" ht="12.75" hidden="false" customHeight="true" outlineLevel="0" collapsed="false">
      <c r="A177" s="70" t="s">
        <v>441</v>
      </c>
      <c r="B177" s="70"/>
      <c r="C177" s="70"/>
      <c r="D177" s="70"/>
      <c r="E177" s="71"/>
      <c r="F177" s="72"/>
      <c r="G177" s="72"/>
      <c r="H177" s="73" t="s">
        <v>630</v>
      </c>
      <c r="I177" s="108"/>
    </row>
    <row r="178" customFormat="false" ht="12.75" hidden="true" customHeight="true" outlineLevel="1" collapsed="false">
      <c r="A178" s="70"/>
      <c r="B178" s="70"/>
      <c r="C178" s="70"/>
      <c r="D178" s="70"/>
      <c r="E178" s="71"/>
      <c r="F178" s="75" t="s">
        <v>631</v>
      </c>
      <c r="G178" s="75" t="s">
        <v>632</v>
      </c>
      <c r="H178" s="76" t="s">
        <v>633</v>
      </c>
      <c r="I178" s="77" t="s">
        <v>634</v>
      </c>
    </row>
    <row r="179" customFormat="false" ht="12.75" hidden="true" customHeight="true" outlineLevel="1" collapsed="false">
      <c r="A179" s="78"/>
      <c r="B179" s="79" t="s">
        <v>3</v>
      </c>
      <c r="C179" s="79" t="s">
        <v>211</v>
      </c>
      <c r="D179" s="80" t="s">
        <v>5</v>
      </c>
      <c r="E179" s="81" t="s">
        <v>635</v>
      </c>
      <c r="F179" s="75"/>
      <c r="G179" s="75"/>
      <c r="H179" s="76"/>
      <c r="I179" s="77"/>
    </row>
    <row r="180" customFormat="false" ht="12.75" hidden="true" customHeight="true" outlineLevel="1" collapsed="false">
      <c r="A180" s="93" t="s">
        <v>776</v>
      </c>
      <c r="B180" s="86" t="n">
        <f aca="false">IF(ISNA(VLOOKUP(A180,RANKING!$B:$P,1,0)),0,VLOOKUP(A180,RANKING!$B:$P,2,0))</f>
        <v>0</v>
      </c>
      <c r="C180" s="86" t="n">
        <f aca="false">IF(ISNA(VLOOKUP(A180,RANKING!$B:$P,1,0)),0,VLOOKUP(A180,RANKING!$B:$P,3,0))</f>
        <v>0</v>
      </c>
      <c r="D180" s="87" t="n">
        <f aca="false">IF(ISNA(VLOOKUP(A180,RANKING!$B:$P,1,0)),0,VLOOKUP(A180,RANKING!$B:$P,4,0))</f>
        <v>0</v>
      </c>
      <c r="E180" s="87" t="str">
        <f aca="false">$A$27</f>
        <v>INI-AD-F</v>
      </c>
      <c r="F180" s="86"/>
      <c r="G180" s="86"/>
      <c r="H180" s="88" t="n">
        <f aca="false">G180-F180</f>
        <v>0</v>
      </c>
      <c r="I180" s="89" t="e">
        <f aca="false">$I$27/H180*50</f>
        <v>#DIV/0!</v>
      </c>
    </row>
    <row r="181" customFormat="false" ht="12.75" hidden="true" customHeight="true" outlineLevel="1" collapsed="false">
      <c r="A181" s="93" t="s">
        <v>701</v>
      </c>
      <c r="B181" s="86" t="n">
        <f aca="false">IF(ISNA(VLOOKUP(A181,RANKING!$B:$P,1,0)),0,VLOOKUP(A181,RANKING!$B:$P,2,0))</f>
        <v>0</v>
      </c>
      <c r="C181" s="86" t="n">
        <f aca="false">IF(ISNA(VLOOKUP(A181,RANKING!$B:$P,1,0)),0,VLOOKUP(A181,RANKING!$B:$P,3,0))</f>
        <v>0</v>
      </c>
      <c r="D181" s="87" t="n">
        <f aca="false">IF(ISNA(VLOOKUP(A181,RANKING!$B:$P,1,0)),0,VLOOKUP(A181,RANKING!$B:$P,4,0))</f>
        <v>0</v>
      </c>
      <c r="E181" s="87" t="str">
        <f aca="false">$A$27</f>
        <v>INI-AD-F</v>
      </c>
      <c r="F181" s="86"/>
      <c r="G181" s="86"/>
      <c r="H181" s="88" t="n">
        <f aca="false">G181-F181</f>
        <v>0</v>
      </c>
      <c r="I181" s="89" t="e">
        <f aca="false">$I$27/H181*50</f>
        <v>#DIV/0!</v>
      </c>
    </row>
    <row r="182" customFormat="false" ht="12.75" hidden="true" customHeight="true" outlineLevel="1" collapsed="false">
      <c r="A182" s="93" t="s">
        <v>704</v>
      </c>
      <c r="B182" s="86" t="n">
        <f aca="false">IF(ISNA(VLOOKUP(A182,RANKING!$B:$P,1,0)),0,VLOOKUP(A182,RANKING!$B:$P,2,0))</f>
        <v>0</v>
      </c>
      <c r="C182" s="86" t="n">
        <f aca="false">IF(ISNA(VLOOKUP(A182,RANKING!$B:$P,1,0)),0,VLOOKUP(A182,RANKING!$B:$P,3,0))</f>
        <v>0</v>
      </c>
      <c r="D182" s="87" t="n">
        <f aca="false">IF(ISNA(VLOOKUP(A182,RANKING!$B:$P,1,0)),0,VLOOKUP(A182,RANKING!$B:$P,4,0))</f>
        <v>0</v>
      </c>
      <c r="E182" s="87" t="str">
        <f aca="false">$A$27</f>
        <v>INI-AD-F</v>
      </c>
      <c r="F182" s="86"/>
      <c r="G182" s="86"/>
      <c r="H182" s="88" t="n">
        <f aca="false">G182-F182</f>
        <v>0</v>
      </c>
      <c r="I182" s="89" t="e">
        <f aca="false">$I$27/H182*50</f>
        <v>#DIV/0!</v>
      </c>
    </row>
    <row r="183" customFormat="false" ht="12.75" hidden="true" customHeight="true" outlineLevel="1" collapsed="false">
      <c r="A183" s="93" t="s">
        <v>695</v>
      </c>
      <c r="B183" s="86" t="n">
        <f aca="false">IF(ISNA(VLOOKUP(A183,RANKING!$B:$P,1,0)),0,VLOOKUP(A183,RANKING!$B:$P,2,0))</f>
        <v>0</v>
      </c>
      <c r="C183" s="86" t="n">
        <f aca="false">IF(ISNA(VLOOKUP(A183,RANKING!$B:$P,1,0)),0,VLOOKUP(A183,RANKING!$B:$P,3,0))</f>
        <v>0</v>
      </c>
      <c r="D183" s="87" t="n">
        <f aca="false">IF(ISNA(VLOOKUP(A183,RANKING!$B:$P,1,0)),0,VLOOKUP(A183,RANKING!$B:$P,4,0))</f>
        <v>0</v>
      </c>
      <c r="E183" s="87" t="str">
        <f aca="false">$A$27</f>
        <v>INI-AD-F</v>
      </c>
      <c r="F183" s="86"/>
      <c r="G183" s="86"/>
      <c r="H183" s="88" t="n">
        <f aca="false">G183-F183</f>
        <v>0</v>
      </c>
      <c r="I183" s="89" t="e">
        <f aca="false">$I$27/H183*50</f>
        <v>#DIV/0!</v>
      </c>
    </row>
    <row r="184" customFormat="false" ht="12.75" hidden="true" customHeight="true" outlineLevel="1" collapsed="false">
      <c r="A184" s="93" t="s">
        <v>697</v>
      </c>
      <c r="B184" s="86" t="n">
        <f aca="false">IF(ISNA(VLOOKUP(A184,RANKING!$B:$P,1,0)),0,VLOOKUP(A184,RANKING!$B:$P,2,0))</f>
        <v>0</v>
      </c>
      <c r="C184" s="86" t="n">
        <f aca="false">IF(ISNA(VLOOKUP(A184,RANKING!$B:$P,1,0)),0,VLOOKUP(A184,RANKING!$B:$P,3,0))</f>
        <v>0</v>
      </c>
      <c r="D184" s="87" t="n">
        <f aca="false">IF(ISNA(VLOOKUP(A184,RANKING!$B:$P,1,0)),0,VLOOKUP(A184,RANKING!$B:$P,4,0))</f>
        <v>0</v>
      </c>
      <c r="E184" s="87" t="str">
        <f aca="false">$A$27</f>
        <v>INI-AD-F</v>
      </c>
      <c r="F184" s="86"/>
      <c r="G184" s="86"/>
      <c r="H184" s="88" t="n">
        <f aca="false">G184-F184</f>
        <v>0</v>
      </c>
      <c r="I184" s="89" t="e">
        <f aca="false">$I$27/H184*50</f>
        <v>#DIV/0!</v>
      </c>
    </row>
    <row r="185" customFormat="false" ht="12.75" hidden="true" customHeight="true" outlineLevel="1" collapsed="false">
      <c r="A185" s="93" t="s">
        <v>672</v>
      </c>
      <c r="B185" s="86" t="n">
        <f aca="false">IF(ISNA(VLOOKUP(A185,RANKING!$B:$P,1,0)),0,VLOOKUP(A185,RANKING!$B:$P,2,0))</f>
        <v>0</v>
      </c>
      <c r="C185" s="86" t="n">
        <f aca="false">IF(ISNA(VLOOKUP(A185,RANKING!$B:$P,1,0)),0,VLOOKUP(A185,RANKING!$B:$P,3,0))</f>
        <v>0</v>
      </c>
      <c r="D185" s="87" t="n">
        <f aca="false">IF(ISNA(VLOOKUP(A185,RANKING!$B:$P,1,0)),0,VLOOKUP(A185,RANKING!$B:$P,4,0))</f>
        <v>0</v>
      </c>
      <c r="E185" s="87" t="str">
        <f aca="false">$A$27</f>
        <v>INI-AD-F</v>
      </c>
      <c r="F185" s="86"/>
      <c r="G185" s="86"/>
      <c r="H185" s="88" t="n">
        <f aca="false">G185-F185</f>
        <v>0</v>
      </c>
      <c r="I185" s="89" t="e">
        <f aca="false">$I$27/H185*50</f>
        <v>#DIV/0!</v>
      </c>
    </row>
    <row r="186" customFormat="false" ht="12.75" hidden="true" customHeight="true" outlineLevel="1" collapsed="false">
      <c r="A186" s="93" t="s">
        <v>673</v>
      </c>
      <c r="B186" s="86" t="n">
        <f aca="false">IF(ISNA(VLOOKUP(A186,RANKING!$B:$P,1,0)),0,VLOOKUP(A186,RANKING!$B:$P,2,0))</f>
        <v>0</v>
      </c>
      <c r="C186" s="86" t="n">
        <f aca="false">IF(ISNA(VLOOKUP(A186,RANKING!$B:$P,1,0)),0,VLOOKUP(A186,RANKING!$B:$P,3,0))</f>
        <v>0</v>
      </c>
      <c r="D186" s="87" t="n">
        <f aca="false">IF(ISNA(VLOOKUP(A186,RANKING!$B:$P,1,0)),0,VLOOKUP(A186,RANKING!$B:$P,4,0))</f>
        <v>0</v>
      </c>
      <c r="E186" s="87" t="str">
        <f aca="false">$A$27</f>
        <v>INI-AD-F</v>
      </c>
      <c r="F186" s="86"/>
      <c r="G186" s="86"/>
      <c r="H186" s="88" t="n">
        <f aca="false">G186-F186</f>
        <v>0</v>
      </c>
      <c r="I186" s="89" t="e">
        <f aca="false">$I$27/H186*50</f>
        <v>#DIV/0!</v>
      </c>
    </row>
    <row r="187" customFormat="false" ht="12.75" hidden="true" customHeight="true" outlineLevel="1" collapsed="false">
      <c r="A187" s="93" t="s">
        <v>674</v>
      </c>
      <c r="B187" s="86" t="n">
        <f aca="false">IF(ISNA(VLOOKUP(A187,RANKING!$B:$P,1,0)),0,VLOOKUP(A187,RANKING!$B:$P,2,0))</f>
        <v>0</v>
      </c>
      <c r="C187" s="86" t="n">
        <f aca="false">IF(ISNA(VLOOKUP(A187,RANKING!$B:$P,1,0)),0,VLOOKUP(A187,RANKING!$B:$P,3,0))</f>
        <v>0</v>
      </c>
      <c r="D187" s="87" t="n">
        <f aca="false">IF(ISNA(VLOOKUP(A187,RANKING!$B:$P,1,0)),0,VLOOKUP(A187,RANKING!$B:$P,4,0))</f>
        <v>0</v>
      </c>
      <c r="E187" s="87" t="str">
        <f aca="false">$A$27</f>
        <v>INI-AD-F</v>
      </c>
      <c r="F187" s="86"/>
      <c r="G187" s="86"/>
      <c r="H187" s="88" t="n">
        <f aca="false">G187-F187</f>
        <v>0</v>
      </c>
      <c r="I187" s="89" t="e">
        <f aca="false">$I$27/H187*50</f>
        <v>#DIV/0!</v>
      </c>
    </row>
    <row r="188" customFormat="false" ht="12.75" hidden="true" customHeight="true" outlineLevel="1" collapsed="false">
      <c r="A188" s="93" t="s">
        <v>654</v>
      </c>
      <c r="B188" s="86" t="n">
        <f aca="false">IF(ISNA(VLOOKUP(A188,RANKING!$B:$P,1,0)),0,VLOOKUP(A188,RANKING!$B:$P,2,0))</f>
        <v>0</v>
      </c>
      <c r="C188" s="86" t="n">
        <f aca="false">IF(ISNA(VLOOKUP(A188,RANKING!$B:$P,1,0)),0,VLOOKUP(A188,RANKING!$B:$P,3,0))</f>
        <v>0</v>
      </c>
      <c r="D188" s="87" t="n">
        <f aca="false">IF(ISNA(VLOOKUP(A188,RANKING!$B:$P,1,0)),0,VLOOKUP(A188,RANKING!$B:$P,4,0))</f>
        <v>0</v>
      </c>
      <c r="E188" s="87" t="str">
        <f aca="false">$A$27</f>
        <v>INI-AD-F</v>
      </c>
      <c r="F188" s="86"/>
      <c r="G188" s="86"/>
      <c r="H188" s="88" t="n">
        <f aca="false">G188-F188</f>
        <v>0</v>
      </c>
      <c r="I188" s="89" t="e">
        <f aca="false">$I$27/H188*50</f>
        <v>#DIV/0!</v>
      </c>
    </row>
    <row r="189" customFormat="false" ht="12.75" hidden="true" customHeight="true" outlineLevel="1" collapsed="false">
      <c r="A189" s="93" t="s">
        <v>655</v>
      </c>
      <c r="B189" s="86" t="n">
        <f aca="false">IF(ISNA(VLOOKUP(A189,RANKING!$B:$P,1,0)),0,VLOOKUP(A189,RANKING!$B:$P,2,0))</f>
        <v>0</v>
      </c>
      <c r="C189" s="86" t="n">
        <f aca="false">IF(ISNA(VLOOKUP(A189,RANKING!$B:$P,1,0)),0,VLOOKUP(A189,RANKING!$B:$P,3,0))</f>
        <v>0</v>
      </c>
      <c r="D189" s="87" t="n">
        <f aca="false">IF(ISNA(VLOOKUP(A189,RANKING!$B:$P,1,0)),0,VLOOKUP(A189,RANKING!$B:$P,4,0))</f>
        <v>0</v>
      </c>
      <c r="E189" s="87" t="str">
        <f aca="false">$A$27</f>
        <v>INI-AD-F</v>
      </c>
      <c r="F189" s="86"/>
      <c r="G189" s="86"/>
      <c r="H189" s="88" t="n">
        <f aca="false">G189-F189</f>
        <v>0</v>
      </c>
      <c r="I189" s="89" t="e">
        <f aca="false">$I$27/H189*50</f>
        <v>#DIV/0!</v>
      </c>
    </row>
    <row r="190" customFormat="false" ht="12.75" hidden="true" customHeight="true" outlineLevel="1" collapsed="false">
      <c r="A190" s="93" t="s">
        <v>656</v>
      </c>
      <c r="B190" s="86" t="n">
        <f aca="false">IF(ISNA(VLOOKUP(A190,RANKING!$B:$P,1,0)),0,VLOOKUP(A190,RANKING!$B:$P,2,0))</f>
        <v>0</v>
      </c>
      <c r="C190" s="86" t="n">
        <f aca="false">IF(ISNA(VLOOKUP(A190,RANKING!$B:$P,1,0)),0,VLOOKUP(A190,RANKING!$B:$P,3,0))</f>
        <v>0</v>
      </c>
      <c r="D190" s="87" t="n">
        <f aca="false">IF(ISNA(VLOOKUP(A190,RANKING!$B:$P,1,0)),0,VLOOKUP(A190,RANKING!$B:$P,4,0))</f>
        <v>0</v>
      </c>
      <c r="E190" s="87" t="str">
        <f aca="false">$A$27</f>
        <v>INI-AD-F</v>
      </c>
      <c r="F190" s="86"/>
      <c r="G190" s="86"/>
      <c r="H190" s="88" t="n">
        <f aca="false">G190-F190</f>
        <v>0</v>
      </c>
      <c r="I190" s="89" t="e">
        <f aca="false">$I$27/H190*50</f>
        <v>#DIV/0!</v>
      </c>
    </row>
    <row r="191" customFormat="false" ht="12.75" hidden="true" customHeight="true" outlineLevel="1" collapsed="false">
      <c r="A191" s="93" t="s">
        <v>657</v>
      </c>
      <c r="B191" s="86" t="n">
        <f aca="false">IF(ISNA(VLOOKUP(A191,RANKING!$B:$P,1,0)),0,VLOOKUP(A191,RANKING!$B:$P,2,0))</f>
        <v>0</v>
      </c>
      <c r="C191" s="86" t="n">
        <f aca="false">IF(ISNA(VLOOKUP(A191,RANKING!$B:$P,1,0)),0,VLOOKUP(A191,RANKING!$B:$P,3,0))</f>
        <v>0</v>
      </c>
      <c r="D191" s="87" t="n">
        <f aca="false">IF(ISNA(VLOOKUP(A191,RANKING!$B:$P,1,0)),0,VLOOKUP(A191,RANKING!$B:$P,4,0))</f>
        <v>0</v>
      </c>
      <c r="E191" s="87" t="str">
        <f aca="false">$A$27</f>
        <v>INI-AD-F</v>
      </c>
      <c r="F191" s="86"/>
      <c r="G191" s="86"/>
      <c r="H191" s="88" t="n">
        <f aca="false">G191-F191</f>
        <v>0</v>
      </c>
      <c r="I191" s="89" t="e">
        <f aca="false">$I$27/H191*50</f>
        <v>#DIV/0!</v>
      </c>
    </row>
    <row r="192" customFormat="false" ht="12.75" hidden="true" customHeight="true" outlineLevel="1" collapsed="false">
      <c r="A192" s="93" t="s">
        <v>658</v>
      </c>
      <c r="B192" s="86" t="n">
        <f aca="false">IF(ISNA(VLOOKUP(A192,RANKING!$B:$P,1,0)),0,VLOOKUP(A192,RANKING!$B:$P,2,0))</f>
        <v>0</v>
      </c>
      <c r="C192" s="86" t="n">
        <f aca="false">IF(ISNA(VLOOKUP(A192,RANKING!$B:$P,1,0)),0,VLOOKUP(A192,RANKING!$B:$P,3,0))</f>
        <v>0</v>
      </c>
      <c r="D192" s="87" t="n">
        <f aca="false">IF(ISNA(VLOOKUP(A192,RANKING!$B:$P,1,0)),0,VLOOKUP(A192,RANKING!$B:$P,4,0))</f>
        <v>0</v>
      </c>
      <c r="E192" s="87" t="str">
        <f aca="false">$A$27</f>
        <v>INI-AD-F</v>
      </c>
      <c r="F192" s="86"/>
      <c r="G192" s="86"/>
      <c r="H192" s="88" t="n">
        <f aca="false">G192-F192</f>
        <v>0</v>
      </c>
      <c r="I192" s="89" t="e">
        <f aca="false">$I$27/H192*50</f>
        <v>#DIV/0!</v>
      </c>
    </row>
    <row r="193" customFormat="false" ht="12.75" hidden="true" customHeight="true" outlineLevel="1" collapsed="false">
      <c r="A193" s="93" t="s">
        <v>659</v>
      </c>
      <c r="B193" s="86" t="n">
        <f aca="false">IF(ISNA(VLOOKUP(A193,RANKING!$B:$P,1,0)),0,VLOOKUP(A193,RANKING!$B:$P,2,0))</f>
        <v>0</v>
      </c>
      <c r="C193" s="86" t="n">
        <f aca="false">IF(ISNA(VLOOKUP(A193,RANKING!$B:$P,1,0)),0,VLOOKUP(A193,RANKING!$B:$P,3,0))</f>
        <v>0</v>
      </c>
      <c r="D193" s="87" t="n">
        <f aca="false">IF(ISNA(VLOOKUP(A193,RANKING!$B:$P,1,0)),0,VLOOKUP(A193,RANKING!$B:$P,4,0))</f>
        <v>0</v>
      </c>
      <c r="E193" s="87" t="str">
        <f aca="false">$A$27</f>
        <v>INI-AD-F</v>
      </c>
      <c r="F193" s="86"/>
      <c r="G193" s="86"/>
      <c r="H193" s="88" t="n">
        <f aca="false">G193-F193</f>
        <v>0</v>
      </c>
      <c r="I193" s="89" t="e">
        <f aca="false">$I$27/H193*50</f>
        <v>#DIV/0!</v>
      </c>
    </row>
    <row r="194" customFormat="false" ht="12.75" hidden="true" customHeight="true" outlineLevel="1" collapsed="false">
      <c r="A194" s="93" t="s">
        <v>660</v>
      </c>
      <c r="B194" s="86" t="n">
        <f aca="false">IF(ISNA(VLOOKUP(A194,RANKING!$B:$P,1,0)),0,VLOOKUP(A194,RANKING!$B:$P,2,0))</f>
        <v>0</v>
      </c>
      <c r="C194" s="86" t="n">
        <f aca="false">IF(ISNA(VLOOKUP(A194,RANKING!$B:$P,1,0)),0,VLOOKUP(A194,RANKING!$B:$P,3,0))</f>
        <v>0</v>
      </c>
      <c r="D194" s="87" t="n">
        <f aca="false">IF(ISNA(VLOOKUP(A194,RANKING!$B:$P,1,0)),0,VLOOKUP(A194,RANKING!$B:$P,4,0))</f>
        <v>0</v>
      </c>
      <c r="E194" s="87" t="str">
        <f aca="false">$A$27</f>
        <v>INI-AD-F</v>
      </c>
      <c r="F194" s="86"/>
      <c r="G194" s="86"/>
      <c r="H194" s="88" t="n">
        <f aca="false">G194-F194</f>
        <v>0</v>
      </c>
      <c r="I194" s="89" t="e">
        <f aca="false">$I$27/H194*50</f>
        <v>#DIV/0!</v>
      </c>
    </row>
    <row r="195" customFormat="false" ht="12.75" hidden="true" customHeight="true" outlineLevel="1" collapsed="false">
      <c r="A195" s="93" t="s">
        <v>661</v>
      </c>
      <c r="B195" s="86" t="n">
        <f aca="false">IF(ISNA(VLOOKUP(A195,RANKING!$B:$P,1,0)),0,VLOOKUP(A195,RANKING!$B:$P,2,0))</f>
        <v>0</v>
      </c>
      <c r="C195" s="86" t="n">
        <f aca="false">IF(ISNA(VLOOKUP(A195,RANKING!$B:$P,1,0)),0,VLOOKUP(A195,RANKING!$B:$P,3,0))</f>
        <v>0</v>
      </c>
      <c r="D195" s="87" t="n">
        <f aca="false">IF(ISNA(VLOOKUP(A195,RANKING!$B:$P,1,0)),0,VLOOKUP(A195,RANKING!$B:$P,4,0))</f>
        <v>0</v>
      </c>
      <c r="E195" s="87" t="str">
        <f aca="false">$A$27</f>
        <v>INI-AD-F</v>
      </c>
      <c r="F195" s="86"/>
      <c r="G195" s="86"/>
      <c r="H195" s="88" t="n">
        <f aca="false">G195-F195</f>
        <v>0</v>
      </c>
      <c r="I195" s="89" t="e">
        <f aca="false">$I$27/H195*50</f>
        <v>#DIV/0!</v>
      </c>
    </row>
    <row r="196" customFormat="false" ht="12.75" hidden="true" customHeight="true" outlineLevel="1" collapsed="false">
      <c r="A196" s="93" t="s">
        <v>662</v>
      </c>
      <c r="B196" s="86" t="n">
        <f aca="false">IF(ISNA(VLOOKUP(A196,RANKING!$B:$P,1,0)),0,VLOOKUP(A196,RANKING!$B:$P,2,0))</f>
        <v>0</v>
      </c>
      <c r="C196" s="86" t="n">
        <f aca="false">IF(ISNA(VLOOKUP(A196,RANKING!$B:$P,1,0)),0,VLOOKUP(A196,RANKING!$B:$P,3,0))</f>
        <v>0</v>
      </c>
      <c r="D196" s="87" t="n">
        <f aca="false">IF(ISNA(VLOOKUP(A196,RANKING!$B:$P,1,0)),0,VLOOKUP(A196,RANKING!$B:$P,4,0))</f>
        <v>0</v>
      </c>
      <c r="E196" s="87" t="str">
        <f aca="false">$A$27</f>
        <v>INI-AD-F</v>
      </c>
      <c r="F196" s="86"/>
      <c r="G196" s="86"/>
      <c r="H196" s="88" t="n">
        <f aca="false">G196-F196</f>
        <v>0</v>
      </c>
      <c r="I196" s="89" t="e">
        <f aca="false">$I$27/H196*50</f>
        <v>#DIV/0!</v>
      </c>
    </row>
    <row r="197" customFormat="false" ht="12.75" hidden="true" customHeight="true" outlineLevel="1" collapsed="false">
      <c r="A197" s="93" t="s">
        <v>663</v>
      </c>
      <c r="B197" s="86" t="n">
        <f aca="false">IF(ISNA(VLOOKUP(A197,RANKING!$B:$P,1,0)),0,VLOOKUP(A197,RANKING!$B:$P,2,0))</f>
        <v>0</v>
      </c>
      <c r="C197" s="86" t="n">
        <f aca="false">IF(ISNA(VLOOKUP(A197,RANKING!$B:$P,1,0)),0,VLOOKUP(A197,RANKING!$B:$P,3,0))</f>
        <v>0</v>
      </c>
      <c r="D197" s="87" t="n">
        <f aca="false">IF(ISNA(VLOOKUP(A197,RANKING!$B:$P,1,0)),0,VLOOKUP(A197,RANKING!$B:$P,4,0))</f>
        <v>0</v>
      </c>
      <c r="E197" s="87" t="str">
        <f aca="false">$A$27</f>
        <v>INI-AD-F</v>
      </c>
      <c r="F197" s="86"/>
      <c r="G197" s="86"/>
      <c r="H197" s="88" t="n">
        <f aca="false">G197-F197</f>
        <v>0</v>
      </c>
      <c r="I197" s="89" t="e">
        <f aca="false">$I$27/H197*50</f>
        <v>#DIV/0!</v>
      </c>
    </row>
    <row r="198" customFormat="false" ht="12.75" hidden="true" customHeight="true" outlineLevel="1" collapsed="false">
      <c r="A198" s="93" t="s">
        <v>664</v>
      </c>
      <c r="B198" s="86" t="n">
        <f aca="false">IF(ISNA(VLOOKUP(A198,RANKING!$B:$P,1,0)),0,VLOOKUP(A198,RANKING!$B:$P,2,0))</f>
        <v>0</v>
      </c>
      <c r="C198" s="86" t="n">
        <f aca="false">IF(ISNA(VLOOKUP(A198,RANKING!$B:$P,1,0)),0,VLOOKUP(A198,RANKING!$B:$P,3,0))</f>
        <v>0</v>
      </c>
      <c r="D198" s="87" t="n">
        <f aca="false">IF(ISNA(VLOOKUP(A198,RANKING!$B:$P,1,0)),0,VLOOKUP(A198,RANKING!$B:$P,4,0))</f>
        <v>0</v>
      </c>
      <c r="E198" s="87" t="str">
        <f aca="false">$A$27</f>
        <v>INI-AD-F</v>
      </c>
      <c r="F198" s="86"/>
      <c r="G198" s="86"/>
      <c r="H198" s="88" t="n">
        <f aca="false">G198-F198</f>
        <v>0</v>
      </c>
      <c r="I198" s="89" t="e">
        <f aca="false">$I$27/H198*50</f>
        <v>#DIV/0!</v>
      </c>
    </row>
    <row r="199" customFormat="false" ht="12.75" hidden="true" customHeight="true" outlineLevel="1" collapsed="false">
      <c r="A199" s="93" t="s">
        <v>665</v>
      </c>
      <c r="B199" s="86" t="n">
        <f aca="false">IF(ISNA(VLOOKUP(A199,RANKING!$B:$P,1,0)),0,VLOOKUP(A199,RANKING!$B:$P,2,0))</f>
        <v>0</v>
      </c>
      <c r="C199" s="86" t="n">
        <f aca="false">IF(ISNA(VLOOKUP(A199,RANKING!$B:$P,1,0)),0,VLOOKUP(A199,RANKING!$B:$P,3,0))</f>
        <v>0</v>
      </c>
      <c r="D199" s="87" t="n">
        <f aca="false">IF(ISNA(VLOOKUP(A199,RANKING!$B:$P,1,0)),0,VLOOKUP(A199,RANKING!$B:$P,4,0))</f>
        <v>0</v>
      </c>
      <c r="E199" s="87" t="str">
        <f aca="false">$A$27</f>
        <v>INI-AD-F</v>
      </c>
      <c r="F199" s="86"/>
      <c r="G199" s="86"/>
      <c r="H199" s="88" t="n">
        <f aca="false">G199-F199</f>
        <v>0</v>
      </c>
      <c r="I199" s="89" t="e">
        <f aca="false">$I$27/H199*50</f>
        <v>#DIV/0!</v>
      </c>
    </row>
    <row r="200" customFormat="false" ht="12.75" hidden="false" customHeight="true" outlineLevel="0" collapsed="false">
      <c r="A200" s="96"/>
      <c r="B200" s="25"/>
      <c r="C200" s="25"/>
      <c r="D200" s="25"/>
      <c r="E200" s="25"/>
      <c r="F200" s="25"/>
      <c r="G200" s="25"/>
      <c r="H200" s="99"/>
      <c r="I200" s="100"/>
    </row>
    <row r="201" customFormat="false" ht="12.75" hidden="false" customHeight="true" outlineLevel="0" collapsed="false">
      <c r="A201" s="66"/>
      <c r="B201" s="67"/>
      <c r="C201" s="67"/>
      <c r="D201" s="67"/>
      <c r="E201" s="67"/>
      <c r="F201" s="67"/>
      <c r="G201" s="67"/>
      <c r="H201" s="68"/>
      <c r="I201" s="68"/>
    </row>
    <row r="202" customFormat="false" ht="12.75" hidden="false" customHeight="true" outlineLevel="0" collapsed="false">
      <c r="A202" s="70" t="s">
        <v>448</v>
      </c>
      <c r="B202" s="70"/>
      <c r="C202" s="70"/>
      <c r="D202" s="70"/>
      <c r="E202" s="71"/>
      <c r="F202" s="72"/>
      <c r="G202" s="72"/>
      <c r="H202" s="73" t="s">
        <v>630</v>
      </c>
      <c r="I202" s="108"/>
    </row>
    <row r="203" customFormat="false" ht="12.75" hidden="true" customHeight="true" outlineLevel="1" collapsed="false">
      <c r="A203" s="70"/>
      <c r="B203" s="70"/>
      <c r="C203" s="70"/>
      <c r="D203" s="70"/>
      <c r="E203" s="71"/>
      <c r="F203" s="75" t="s">
        <v>631</v>
      </c>
      <c r="G203" s="75" t="s">
        <v>632</v>
      </c>
      <c r="H203" s="76" t="s">
        <v>633</v>
      </c>
      <c r="I203" s="77" t="s">
        <v>634</v>
      </c>
    </row>
    <row r="204" customFormat="false" ht="12.75" hidden="true" customHeight="true" outlineLevel="1" collapsed="false">
      <c r="A204" s="78"/>
      <c r="B204" s="79" t="s">
        <v>3</v>
      </c>
      <c r="C204" s="79" t="s">
        <v>211</v>
      </c>
      <c r="D204" s="80" t="s">
        <v>5</v>
      </c>
      <c r="E204" s="81" t="s">
        <v>635</v>
      </c>
      <c r="F204" s="75"/>
      <c r="G204" s="75"/>
      <c r="H204" s="76"/>
      <c r="I204" s="77"/>
    </row>
    <row r="205" customFormat="false" ht="12.75" hidden="true" customHeight="true" outlineLevel="1" collapsed="false">
      <c r="A205" s="93" t="s">
        <v>572</v>
      </c>
      <c r="B205" s="86" t="str">
        <f aca="false">IF(ISNA(VLOOKUP(A205,RANKING!$B:$P,1,0)),0,VLOOKUP(A205,RANKING!$B:$P,2,0))</f>
        <v>Apellido 1</v>
      </c>
      <c r="C205" s="86" t="str">
        <f aca="false">IF(ISNA(VLOOKUP(A205,RANKING!$B:$P,1,0)),0,VLOOKUP(A205,RANKING!$B:$P,3,0))</f>
        <v>Nombre</v>
      </c>
      <c r="D205" s="87" t="str">
        <f aca="false">IF(ISNA(VLOOKUP(A205,RANKING!$B:$P,1,0)),0,VLOOKUP(A205,RANKING!$B:$P,4,0))</f>
        <v>CLUB 1</v>
      </c>
      <c r="E205" s="87" t="str">
        <f aca="false">$A$2</f>
        <v>INI-NIÑOS</v>
      </c>
      <c r="F205" s="86"/>
      <c r="G205" s="86"/>
      <c r="H205" s="88" t="n">
        <f aca="false">G205-F205</f>
        <v>0</v>
      </c>
      <c r="I205" s="89" t="e">
        <f aca="false">$I$2/H205*50</f>
        <v>#DIV/0!</v>
      </c>
    </row>
    <row r="206" customFormat="false" ht="12.75" hidden="true" customHeight="true" outlineLevel="1" collapsed="false">
      <c r="A206" s="93" t="s">
        <v>575</v>
      </c>
      <c r="B206" s="86" t="str">
        <f aca="false">IF(ISNA(VLOOKUP(A206,RANKING!$B:$P,1,0)),0,VLOOKUP(A206,RANKING!$B:$P,2,0))</f>
        <v>Apellido 2</v>
      </c>
      <c r="C206" s="86" t="str">
        <f aca="false">IF(ISNA(VLOOKUP(A206,RANKING!$B:$P,1,0)),0,VLOOKUP(A206,RANKING!$B:$P,3,0))</f>
        <v>Nombre</v>
      </c>
      <c r="D206" s="87" t="str">
        <f aca="false">IF(ISNA(VLOOKUP(A206,RANKING!$B:$P,1,0)),0,VLOOKUP(A206,RANKING!$B:$P,4,0))</f>
        <v>CLUB 2</v>
      </c>
      <c r="E206" s="87" t="str">
        <f aca="false">$A$2</f>
        <v>INI-NIÑOS</v>
      </c>
      <c r="F206" s="86"/>
      <c r="G206" s="86"/>
      <c r="H206" s="88" t="n">
        <f aca="false">G206-F206</f>
        <v>0</v>
      </c>
      <c r="I206" s="89" t="e">
        <f aca="false">$I$2/H206*50</f>
        <v>#DIV/0!</v>
      </c>
    </row>
    <row r="207" customFormat="false" ht="12.75" hidden="true" customHeight="true" outlineLevel="1" collapsed="false">
      <c r="A207" s="93" t="s">
        <v>578</v>
      </c>
      <c r="B207" s="86" t="str">
        <f aca="false">IF(ISNA(VLOOKUP(A207,RANKING!$B:$P,1,0)),0,VLOOKUP(A207,RANKING!$B:$P,2,0))</f>
        <v>Apellido 3</v>
      </c>
      <c r="C207" s="86" t="str">
        <f aca="false">IF(ISNA(VLOOKUP(A207,RANKING!$B:$P,1,0)),0,VLOOKUP(A207,RANKING!$B:$P,3,0))</f>
        <v>Nombre</v>
      </c>
      <c r="D207" s="87" t="str">
        <f aca="false">IF(ISNA(VLOOKUP(A207,RANKING!$B:$P,1,0)),0,VLOOKUP(A207,RANKING!$B:$P,4,0))</f>
        <v>CLUB 3</v>
      </c>
      <c r="E207" s="87" t="str">
        <f aca="false">$A$2</f>
        <v>INI-NIÑOS</v>
      </c>
      <c r="F207" s="86"/>
      <c r="G207" s="86"/>
      <c r="H207" s="88" t="n">
        <f aca="false">G207-F207</f>
        <v>0</v>
      </c>
      <c r="I207" s="89" t="e">
        <f aca="false">$I$2/H207*50</f>
        <v>#DIV/0!</v>
      </c>
    </row>
    <row r="208" customFormat="false" ht="12.75" hidden="true" customHeight="true" outlineLevel="1" collapsed="false">
      <c r="A208" s="93" t="s">
        <v>581</v>
      </c>
      <c r="B208" s="86" t="str">
        <f aca="false">IF(ISNA(VLOOKUP(A208,RANKING!$B:$P,1,0)),0,VLOOKUP(A208,RANKING!$B:$P,2,0))</f>
        <v>Apellido 4</v>
      </c>
      <c r="C208" s="86" t="str">
        <f aca="false">IF(ISNA(VLOOKUP(A208,RANKING!$B:$P,1,0)),0,VLOOKUP(A208,RANKING!$B:$P,3,0))</f>
        <v>Nombre</v>
      </c>
      <c r="D208" s="87" t="str">
        <f aca="false">IF(ISNA(VLOOKUP(A208,RANKING!$B:$P,1,0)),0,VLOOKUP(A208,RANKING!$B:$P,4,0))</f>
        <v>CLUB 4</v>
      </c>
      <c r="E208" s="87" t="str">
        <f aca="false">$A$2</f>
        <v>INI-NIÑOS</v>
      </c>
      <c r="F208" s="86"/>
      <c r="G208" s="86"/>
      <c r="H208" s="88" t="n">
        <f aca="false">G208-F208</f>
        <v>0</v>
      </c>
      <c r="I208" s="89" t="e">
        <f aca="false">$I$2/H208*50</f>
        <v>#DIV/0!</v>
      </c>
    </row>
    <row r="209" customFormat="false" ht="12.75" hidden="true" customHeight="true" outlineLevel="1" collapsed="false">
      <c r="A209" s="93" t="s">
        <v>584</v>
      </c>
      <c r="B209" s="86" t="str">
        <f aca="false">IF(ISNA(VLOOKUP(A209,RANKING!$B:$P,1,0)),0,VLOOKUP(A209,RANKING!$B:$P,2,0))</f>
        <v>Apellido 5</v>
      </c>
      <c r="C209" s="86" t="str">
        <f aca="false">IF(ISNA(VLOOKUP(A209,RANKING!$B:$P,1,0)),0,VLOOKUP(A209,RANKING!$B:$P,3,0))</f>
        <v>Nombre</v>
      </c>
      <c r="D209" s="87" t="str">
        <f aca="false">IF(ISNA(VLOOKUP(A209,RANKING!$B:$P,1,0)),0,VLOOKUP(A209,RANKING!$B:$P,4,0))</f>
        <v>CLUB 5</v>
      </c>
      <c r="E209" s="87" t="str">
        <f aca="false">$A$2</f>
        <v>INI-NIÑOS</v>
      </c>
      <c r="F209" s="86"/>
      <c r="G209" s="86"/>
      <c r="H209" s="88" t="n">
        <f aca="false">G209-F209</f>
        <v>0</v>
      </c>
      <c r="I209" s="89" t="e">
        <f aca="false">$I$2/H209*50</f>
        <v>#DIV/0!</v>
      </c>
    </row>
    <row r="210" customFormat="false" ht="12.75" hidden="true" customHeight="true" outlineLevel="1" collapsed="false">
      <c r="A210" s="93" t="s">
        <v>587</v>
      </c>
      <c r="B210" s="86" t="str">
        <f aca="false">IF(ISNA(VLOOKUP(A210,RANKING!$B:$P,1,0)),0,VLOOKUP(A210,RANKING!$B:$P,2,0))</f>
        <v>Apellido 6</v>
      </c>
      <c r="C210" s="86" t="str">
        <f aca="false">IF(ISNA(VLOOKUP(A210,RANKING!$B:$P,1,0)),0,VLOOKUP(A210,RANKING!$B:$P,3,0))</f>
        <v>Nombre</v>
      </c>
      <c r="D210" s="87" t="str">
        <f aca="false">IF(ISNA(VLOOKUP(A210,RANKING!$B:$P,1,0)),0,VLOOKUP(A210,RANKING!$B:$P,4,0))</f>
        <v>CLUB 6</v>
      </c>
      <c r="E210" s="87" t="str">
        <f aca="false">$A$2</f>
        <v>INI-NIÑOS</v>
      </c>
      <c r="F210" s="86"/>
      <c r="G210" s="86"/>
      <c r="H210" s="88" t="n">
        <f aca="false">G210-F210</f>
        <v>0</v>
      </c>
      <c r="I210" s="89" t="e">
        <f aca="false">$I$2/H210*50</f>
        <v>#DIV/0!</v>
      </c>
    </row>
    <row r="211" customFormat="false" ht="12.75" hidden="true" customHeight="true" outlineLevel="1" collapsed="false">
      <c r="A211" s="93" t="s">
        <v>590</v>
      </c>
      <c r="B211" s="86" t="str">
        <f aca="false">IF(ISNA(VLOOKUP(A211,RANKING!$B:$P,1,0)),0,VLOOKUP(A211,RANKING!$B:$P,2,0))</f>
        <v>Apellido 7</v>
      </c>
      <c r="C211" s="86" t="str">
        <f aca="false">IF(ISNA(VLOOKUP(A211,RANKING!$B:$P,1,0)),0,VLOOKUP(A211,RANKING!$B:$P,3,0))</f>
        <v>Nombre</v>
      </c>
      <c r="D211" s="87" t="str">
        <f aca="false">IF(ISNA(VLOOKUP(A211,RANKING!$B:$P,1,0)),0,VLOOKUP(A211,RANKING!$B:$P,4,0))</f>
        <v>CLUB 7</v>
      </c>
      <c r="E211" s="87" t="str">
        <f aca="false">$A$2</f>
        <v>INI-NIÑOS</v>
      </c>
      <c r="F211" s="86"/>
      <c r="G211" s="86"/>
      <c r="H211" s="88" t="n">
        <f aca="false">G211-F211</f>
        <v>0</v>
      </c>
      <c r="I211" s="89" t="e">
        <f aca="false">$I$2/H211*50</f>
        <v>#DIV/0!</v>
      </c>
    </row>
    <row r="212" customFormat="false" ht="12.75" hidden="true" customHeight="true" outlineLevel="1" collapsed="false">
      <c r="A212" s="93" t="s">
        <v>593</v>
      </c>
      <c r="B212" s="86" t="str">
        <f aca="false">IF(ISNA(VLOOKUP(A212,RANKING!$B:$P,1,0)),0,VLOOKUP(A212,RANKING!$B:$P,2,0))</f>
        <v>Apellido 8</v>
      </c>
      <c r="C212" s="86" t="str">
        <f aca="false">IF(ISNA(VLOOKUP(A212,RANKING!$B:$P,1,0)),0,VLOOKUP(A212,RANKING!$B:$P,3,0))</f>
        <v>Nombre</v>
      </c>
      <c r="D212" s="87" t="str">
        <f aca="false">IF(ISNA(VLOOKUP(A212,RANKING!$B:$P,1,0)),0,VLOOKUP(A212,RANKING!$B:$P,4,0))</f>
        <v>CLUB 8</v>
      </c>
      <c r="E212" s="87" t="str">
        <f aca="false">$A$2</f>
        <v>INI-NIÑOS</v>
      </c>
      <c r="F212" s="86"/>
      <c r="G212" s="86"/>
      <c r="H212" s="88" t="n">
        <f aca="false">G212-F212</f>
        <v>0</v>
      </c>
      <c r="I212" s="89" t="e">
        <f aca="false">$I$2/H212*50</f>
        <v>#DIV/0!</v>
      </c>
    </row>
    <row r="213" customFormat="false" ht="12.75" hidden="true" customHeight="true" outlineLevel="1" collapsed="false">
      <c r="A213" s="93" t="s">
        <v>596</v>
      </c>
      <c r="B213" s="86" t="str">
        <f aca="false">IF(ISNA(VLOOKUP(A213,RANKING!$B:$P,1,0)),0,VLOOKUP(A213,RANKING!$B:$P,2,0))</f>
        <v>Apellido 9</v>
      </c>
      <c r="C213" s="86" t="str">
        <f aca="false">IF(ISNA(VLOOKUP(A213,RANKING!$B:$P,1,0)),0,VLOOKUP(A213,RANKING!$B:$P,3,0))</f>
        <v>Nombre</v>
      </c>
      <c r="D213" s="87" t="str">
        <f aca="false">IF(ISNA(VLOOKUP(A213,RANKING!$B:$P,1,0)),0,VLOOKUP(A213,RANKING!$B:$P,4,0))</f>
        <v>CLUB 9</v>
      </c>
      <c r="E213" s="87" t="str">
        <f aca="false">$A$2</f>
        <v>INI-NIÑOS</v>
      </c>
      <c r="F213" s="86"/>
      <c r="G213" s="86"/>
      <c r="H213" s="88" t="n">
        <f aca="false">G213-F213</f>
        <v>0</v>
      </c>
      <c r="I213" s="89" t="e">
        <f aca="false">$I$2/H213*50</f>
        <v>#DIV/0!</v>
      </c>
    </row>
    <row r="214" customFormat="false" ht="12.75" hidden="true" customHeight="true" outlineLevel="1" collapsed="false">
      <c r="A214" s="93" t="s">
        <v>599</v>
      </c>
      <c r="B214" s="86" t="str">
        <f aca="false">IF(ISNA(VLOOKUP(A214,RANKING!$B:$P,1,0)),0,VLOOKUP(A214,RANKING!$B:$P,2,0))</f>
        <v>Apellido 10</v>
      </c>
      <c r="C214" s="86" t="str">
        <f aca="false">IF(ISNA(VLOOKUP(A214,RANKING!$B:$P,1,0)),0,VLOOKUP(A214,RANKING!$B:$P,3,0))</f>
        <v>Nombre</v>
      </c>
      <c r="D214" s="87" t="str">
        <f aca="false">IF(ISNA(VLOOKUP(A214,RANKING!$B:$P,1,0)),0,VLOOKUP(A214,RANKING!$B:$P,4,0))</f>
        <v>CLUB 10</v>
      </c>
      <c r="E214" s="87" t="str">
        <f aca="false">$A$2</f>
        <v>INI-NIÑOS</v>
      </c>
      <c r="F214" s="86"/>
      <c r="G214" s="86"/>
      <c r="H214" s="88" t="n">
        <f aca="false">G214-F214</f>
        <v>0</v>
      </c>
      <c r="I214" s="89" t="e">
        <f aca="false">$I$2/H214*50</f>
        <v>#DIV/0!</v>
      </c>
    </row>
    <row r="215" customFormat="false" ht="12.75" hidden="true" customHeight="true" outlineLevel="1" collapsed="false">
      <c r="A215" s="93" t="s">
        <v>602</v>
      </c>
      <c r="B215" s="86" t="str">
        <f aca="false">IF(ISNA(VLOOKUP(A215,RANKING!$B:$P,1,0)),0,VLOOKUP(A215,RANKING!$B:$P,2,0))</f>
        <v>Apellido 11</v>
      </c>
      <c r="C215" s="86" t="str">
        <f aca="false">IF(ISNA(VLOOKUP(A215,RANKING!$B:$P,1,0)),0,VLOOKUP(A215,RANKING!$B:$P,3,0))</f>
        <v>Nombre</v>
      </c>
      <c r="D215" s="87" t="str">
        <f aca="false">IF(ISNA(VLOOKUP(A215,RANKING!$B:$P,1,0)),0,VLOOKUP(A215,RANKING!$B:$P,4,0))</f>
        <v>CLUB 11</v>
      </c>
      <c r="E215" s="87" t="str">
        <f aca="false">$A$2</f>
        <v>INI-NIÑOS</v>
      </c>
      <c r="F215" s="86"/>
      <c r="G215" s="86"/>
      <c r="H215" s="88" t="n">
        <f aca="false">G215-F215</f>
        <v>0</v>
      </c>
      <c r="I215" s="89" t="e">
        <f aca="false">$I$2/H215*50</f>
        <v>#DIV/0!</v>
      </c>
    </row>
    <row r="216" customFormat="false" ht="12.75" hidden="true" customHeight="true" outlineLevel="1" collapsed="false">
      <c r="A216" s="93" t="s">
        <v>605</v>
      </c>
      <c r="B216" s="86" t="str">
        <f aca="false">IF(ISNA(VLOOKUP(A216,RANKING!$B:$P,1,0)),0,VLOOKUP(A216,RANKING!$B:$P,2,0))</f>
        <v>Apellido 12</v>
      </c>
      <c r="C216" s="86" t="str">
        <f aca="false">IF(ISNA(VLOOKUP(A216,RANKING!$B:$P,1,0)),0,VLOOKUP(A216,RANKING!$B:$P,3,0))</f>
        <v>Nombre</v>
      </c>
      <c r="D216" s="87" t="str">
        <f aca="false">IF(ISNA(VLOOKUP(A216,RANKING!$B:$P,1,0)),0,VLOOKUP(A216,RANKING!$B:$P,4,0))</f>
        <v>CLUB 12</v>
      </c>
      <c r="E216" s="87" t="str">
        <f aca="false">$A$2</f>
        <v>INI-NIÑOS</v>
      </c>
      <c r="F216" s="86"/>
      <c r="G216" s="86"/>
      <c r="H216" s="88" t="n">
        <f aca="false">G216-F216</f>
        <v>0</v>
      </c>
      <c r="I216" s="89" t="e">
        <f aca="false">$I$2/H216*50</f>
        <v>#DIV/0!</v>
      </c>
    </row>
    <row r="217" customFormat="false" ht="12.75" hidden="true" customHeight="true" outlineLevel="1" collapsed="false">
      <c r="A217" s="93" t="s">
        <v>608</v>
      </c>
      <c r="B217" s="86" t="str">
        <f aca="false">IF(ISNA(VLOOKUP(A217,RANKING!$B:$P,1,0)),0,VLOOKUP(A217,RANKING!$B:$P,2,0))</f>
        <v>Apellido 13</v>
      </c>
      <c r="C217" s="86" t="str">
        <f aca="false">IF(ISNA(VLOOKUP(A217,RANKING!$B:$P,1,0)),0,VLOOKUP(A217,RANKING!$B:$P,3,0))</f>
        <v>Nombre</v>
      </c>
      <c r="D217" s="87" t="str">
        <f aca="false">IF(ISNA(VLOOKUP(A217,RANKING!$B:$P,1,0)),0,VLOOKUP(A217,RANKING!$B:$P,4,0))</f>
        <v>CLUB 13</v>
      </c>
      <c r="E217" s="87" t="str">
        <f aca="false">$A$2</f>
        <v>INI-NIÑOS</v>
      </c>
      <c r="F217" s="86"/>
      <c r="G217" s="86"/>
      <c r="H217" s="88" t="n">
        <f aca="false">G217-F217</f>
        <v>0</v>
      </c>
      <c r="I217" s="89" t="e">
        <f aca="false">$I$2/H217*50</f>
        <v>#DIV/0!</v>
      </c>
    </row>
    <row r="218" customFormat="false" ht="12.75" hidden="true" customHeight="true" outlineLevel="1" collapsed="false">
      <c r="A218" s="93" t="s">
        <v>611</v>
      </c>
      <c r="B218" s="86" t="str">
        <f aca="false">IF(ISNA(VLOOKUP(A218,RANKING!$B:$P,1,0)),0,VLOOKUP(A218,RANKING!$B:$P,2,0))</f>
        <v>Apellido 14</v>
      </c>
      <c r="C218" s="86" t="str">
        <f aca="false">IF(ISNA(VLOOKUP(A218,RANKING!$B:$P,1,0)),0,VLOOKUP(A218,RANKING!$B:$P,3,0))</f>
        <v>Nombre</v>
      </c>
      <c r="D218" s="87" t="str">
        <f aca="false">IF(ISNA(VLOOKUP(A218,RANKING!$B:$P,1,0)),0,VLOOKUP(A218,RANKING!$B:$P,4,0))</f>
        <v>CLUB 14</v>
      </c>
      <c r="E218" s="87" t="str">
        <f aca="false">$A$2</f>
        <v>INI-NIÑOS</v>
      </c>
      <c r="F218" s="86"/>
      <c r="G218" s="86"/>
      <c r="H218" s="88" t="n">
        <f aca="false">G218-F218</f>
        <v>0</v>
      </c>
      <c r="I218" s="89" t="e">
        <f aca="false">$I$2/H218*50</f>
        <v>#DIV/0!</v>
      </c>
    </row>
    <row r="219" customFormat="false" ht="12.75" hidden="true" customHeight="true" outlineLevel="1" collapsed="false">
      <c r="A219" s="93" t="s">
        <v>614</v>
      </c>
      <c r="B219" s="86" t="str">
        <f aca="false">IF(ISNA(VLOOKUP(A219,RANKING!$B:$P,1,0)),0,VLOOKUP(A219,RANKING!$B:$P,2,0))</f>
        <v>Apellido 15</v>
      </c>
      <c r="C219" s="86" t="str">
        <f aca="false">IF(ISNA(VLOOKUP(A219,RANKING!$B:$P,1,0)),0,VLOOKUP(A219,RANKING!$B:$P,3,0))</f>
        <v>Nombre</v>
      </c>
      <c r="D219" s="87" t="str">
        <f aca="false">IF(ISNA(VLOOKUP(A219,RANKING!$B:$P,1,0)),0,VLOOKUP(A219,RANKING!$B:$P,4,0))</f>
        <v>CLUB 15</v>
      </c>
      <c r="E219" s="87" t="str">
        <f aca="false">$A$2</f>
        <v>INI-NIÑOS</v>
      </c>
      <c r="F219" s="86"/>
      <c r="G219" s="86"/>
      <c r="H219" s="88" t="n">
        <f aca="false">G219-F219</f>
        <v>0</v>
      </c>
      <c r="I219" s="89" t="e">
        <f aca="false">$I$2/H219*50</f>
        <v>#DIV/0!</v>
      </c>
    </row>
    <row r="220" customFormat="false" ht="12.75" hidden="true" customHeight="true" outlineLevel="1" collapsed="false">
      <c r="A220" s="93" t="s">
        <v>685</v>
      </c>
      <c r="B220" s="86" t="str">
        <f aca="false">IF(ISNA(VLOOKUP(A220,RANKING!$B:$P,1,0)),0,VLOOKUP(A220,RANKING!$B:$P,2,0))</f>
        <v>Apellido 16</v>
      </c>
      <c r="C220" s="86" t="str">
        <f aca="false">IF(ISNA(VLOOKUP(A220,RANKING!$B:$P,1,0)),0,VLOOKUP(A220,RANKING!$B:$P,3,0))</f>
        <v>Nombre</v>
      </c>
      <c r="D220" s="87" t="str">
        <f aca="false">IF(ISNA(VLOOKUP(A220,RANKING!$B:$P,1,0)),0,VLOOKUP(A220,RANKING!$B:$P,4,0))</f>
        <v>CLUB 16</v>
      </c>
      <c r="E220" s="87" t="str">
        <f aca="false">$A$2</f>
        <v>INI-NIÑOS</v>
      </c>
      <c r="F220" s="86"/>
      <c r="G220" s="86"/>
      <c r="H220" s="88" t="n">
        <f aca="false">G220-F220</f>
        <v>0</v>
      </c>
      <c r="I220" s="89" t="e">
        <f aca="false">$I$2/H220*50</f>
        <v>#DIV/0!</v>
      </c>
    </row>
    <row r="221" customFormat="false" ht="12.75" hidden="true" customHeight="true" outlineLevel="1" collapsed="false">
      <c r="A221" s="93" t="s">
        <v>620</v>
      </c>
      <c r="B221" s="86" t="str">
        <f aca="false">IF(ISNA(VLOOKUP(A221,RANKING!$B:$P,1,0)),0,VLOOKUP(A221,RANKING!$B:$P,2,0))</f>
        <v>Apellido 17</v>
      </c>
      <c r="C221" s="86" t="str">
        <f aca="false">IF(ISNA(VLOOKUP(A221,RANKING!$B:$P,1,0)),0,VLOOKUP(A221,RANKING!$B:$P,3,0))</f>
        <v>Nombre</v>
      </c>
      <c r="D221" s="87" t="str">
        <f aca="false">IF(ISNA(VLOOKUP(A221,RANKING!$B:$P,1,0)),0,VLOOKUP(A221,RANKING!$B:$P,4,0))</f>
        <v>CLUB 17</v>
      </c>
      <c r="E221" s="87" t="str">
        <f aca="false">$A$2</f>
        <v>INI-NIÑOS</v>
      </c>
      <c r="F221" s="86"/>
      <c r="G221" s="86"/>
      <c r="H221" s="88" t="n">
        <f aca="false">G221-F221</f>
        <v>0</v>
      </c>
      <c r="I221" s="89" t="e">
        <f aca="false">$I$2/H221*50</f>
        <v>#DIV/0!</v>
      </c>
    </row>
    <row r="222" customFormat="false" ht="12.75" hidden="true" customHeight="true" outlineLevel="1" collapsed="false">
      <c r="A222" s="93" t="s">
        <v>623</v>
      </c>
      <c r="B222" s="86" t="str">
        <f aca="false">IF(ISNA(VLOOKUP(A222,RANKING!$B:$P,1,0)),0,VLOOKUP(A222,RANKING!$B:$P,2,0))</f>
        <v>Apellido 18</v>
      </c>
      <c r="C222" s="86" t="str">
        <f aca="false">IF(ISNA(VLOOKUP(A222,RANKING!$B:$P,1,0)),0,VLOOKUP(A222,RANKING!$B:$P,3,0))</f>
        <v>Nombre</v>
      </c>
      <c r="D222" s="87" t="str">
        <f aca="false">IF(ISNA(VLOOKUP(A222,RANKING!$B:$P,1,0)),0,VLOOKUP(A222,RANKING!$B:$P,4,0))</f>
        <v>CLUB 18</v>
      </c>
      <c r="E222" s="87" t="str">
        <f aca="false">$A$2</f>
        <v>INI-NIÑOS</v>
      </c>
      <c r="F222" s="86"/>
      <c r="G222" s="86"/>
      <c r="H222" s="88" t="n">
        <f aca="false">G222-F222</f>
        <v>0</v>
      </c>
      <c r="I222" s="89" t="e">
        <f aca="false">$I$2/H222*50</f>
        <v>#DIV/0!</v>
      </c>
    </row>
    <row r="223" customFormat="false" ht="12.75" hidden="true" customHeight="true" outlineLevel="1" collapsed="false">
      <c r="A223" s="93" t="s">
        <v>626</v>
      </c>
      <c r="B223" s="86" t="str">
        <f aca="false">IF(ISNA(VLOOKUP(A223,RANKING!$B:$P,1,0)),0,VLOOKUP(A223,RANKING!$B:$P,2,0))</f>
        <v>Apellido 19</v>
      </c>
      <c r="C223" s="86" t="str">
        <f aca="false">IF(ISNA(VLOOKUP(A223,RANKING!$B:$P,1,0)),0,VLOOKUP(A223,RANKING!$B:$P,3,0))</f>
        <v>Nombre</v>
      </c>
      <c r="D223" s="87" t="str">
        <f aca="false">IF(ISNA(VLOOKUP(A223,RANKING!$B:$P,1,0)),0,VLOOKUP(A223,RANKING!$B:$P,4,0))</f>
        <v>CLUB 19</v>
      </c>
      <c r="E223" s="87" t="str">
        <f aca="false">$A$2</f>
        <v>INI-NIÑOS</v>
      </c>
      <c r="F223" s="86"/>
      <c r="G223" s="86"/>
      <c r="H223" s="88" t="n">
        <f aca="false">G223-F223</f>
        <v>0</v>
      </c>
      <c r="I223" s="89" t="e">
        <f aca="false">$I$2/H223*50</f>
        <v>#DIV/0!</v>
      </c>
    </row>
    <row r="224" customFormat="false" ht="12.75" hidden="true" customHeight="true" outlineLevel="1" collapsed="false">
      <c r="A224" s="93" t="s">
        <v>209</v>
      </c>
      <c r="B224" s="86" t="str">
        <f aca="false">IF(ISNA(VLOOKUP(A224,RANKING!$B:$P,1,0)),0,VLOOKUP(A224,RANKING!$B:$P,2,0))</f>
        <v>Apellido 20</v>
      </c>
      <c r="C224" s="86" t="str">
        <f aca="false">IF(ISNA(VLOOKUP(A224,RANKING!$B:$P,1,0)),0,VLOOKUP(A224,RANKING!$B:$P,3,0))</f>
        <v>Nombre</v>
      </c>
      <c r="D224" s="87" t="str">
        <f aca="false">IF(ISNA(VLOOKUP(A224,RANKING!$B:$P,1,0)),0,VLOOKUP(A224,RANKING!$B:$P,4,0))</f>
        <v>CLUB 20</v>
      </c>
      <c r="E224" s="87" t="str">
        <f aca="false">$A$2</f>
        <v>INI-NIÑOS</v>
      </c>
      <c r="F224" s="86"/>
      <c r="G224" s="86"/>
      <c r="H224" s="88" t="n">
        <f aca="false">G224-F224</f>
        <v>0</v>
      </c>
      <c r="I224" s="89" t="e">
        <f aca="false">$I$2/H224*50</f>
        <v>#DIV/0!</v>
      </c>
    </row>
    <row r="227" customFormat="false" ht="12.75" hidden="false" customHeight="true" outlineLevel="0" collapsed="false">
      <c r="A227" s="70" t="s">
        <v>461</v>
      </c>
      <c r="B227" s="70"/>
      <c r="C227" s="70"/>
      <c r="D227" s="70"/>
      <c r="E227" s="71"/>
      <c r="F227" s="72"/>
      <c r="G227" s="72"/>
      <c r="H227" s="73" t="s">
        <v>630</v>
      </c>
      <c r="I227" s="108"/>
    </row>
    <row r="228" customFormat="false" ht="12.75" hidden="true" customHeight="true" outlineLevel="1" collapsed="false">
      <c r="A228" s="70"/>
      <c r="B228" s="70"/>
      <c r="C228" s="70"/>
      <c r="D228" s="70"/>
      <c r="E228" s="71"/>
      <c r="F228" s="75" t="s">
        <v>631</v>
      </c>
      <c r="G228" s="75" t="s">
        <v>632</v>
      </c>
      <c r="H228" s="76" t="s">
        <v>633</v>
      </c>
      <c r="I228" s="77" t="s">
        <v>634</v>
      </c>
    </row>
    <row r="229" customFormat="false" ht="12.75" hidden="true" customHeight="true" outlineLevel="1" collapsed="false">
      <c r="A229" s="78"/>
      <c r="B229" s="79" t="s">
        <v>3</v>
      </c>
      <c r="C229" s="79" t="s">
        <v>211</v>
      </c>
      <c r="D229" s="80" t="s">
        <v>5</v>
      </c>
      <c r="E229" s="81" t="s">
        <v>635</v>
      </c>
      <c r="F229" s="75"/>
      <c r="G229" s="75"/>
      <c r="H229" s="76"/>
      <c r="I229" s="77"/>
    </row>
    <row r="230" customFormat="false" ht="12.75" hidden="true" customHeight="true" outlineLevel="1" collapsed="false">
      <c r="A230" s="93" t="s">
        <v>776</v>
      </c>
      <c r="B230" s="86" t="n">
        <f aca="false">IF(ISNA(VLOOKUP(A230,RANKING!$B:$P,1,0)),0,VLOOKUP(A230,RANKING!$B:$P,2,0))</f>
        <v>0</v>
      </c>
      <c r="C230" s="86" t="n">
        <f aca="false">IF(ISNA(VLOOKUP(A230,RANKING!$B:$P,1,0)),0,VLOOKUP(A230,RANKING!$B:$P,3,0))</f>
        <v>0</v>
      </c>
      <c r="D230" s="87" t="n">
        <f aca="false">IF(ISNA(VLOOKUP(A230,RANKING!$B:$P,1,0)),0,VLOOKUP(A230,RANKING!$B:$P,4,0))</f>
        <v>0</v>
      </c>
      <c r="E230" s="87" t="str">
        <f aca="false">$A$27</f>
        <v>INI-AD-F</v>
      </c>
      <c r="F230" s="86"/>
      <c r="G230" s="86"/>
      <c r="H230" s="88" t="n">
        <f aca="false">G230-F230</f>
        <v>0</v>
      </c>
      <c r="I230" s="89" t="e">
        <f aca="false">$I$27/H230*50</f>
        <v>#DIV/0!</v>
      </c>
    </row>
    <row r="231" customFormat="false" ht="12.75" hidden="true" customHeight="true" outlineLevel="1" collapsed="false">
      <c r="A231" s="93" t="s">
        <v>701</v>
      </c>
      <c r="B231" s="86" t="n">
        <f aca="false">IF(ISNA(VLOOKUP(A231,RANKING!$B:$P,1,0)),0,VLOOKUP(A231,RANKING!$B:$P,2,0))</f>
        <v>0</v>
      </c>
      <c r="C231" s="86" t="n">
        <f aca="false">IF(ISNA(VLOOKUP(A231,RANKING!$B:$P,1,0)),0,VLOOKUP(A231,RANKING!$B:$P,3,0))</f>
        <v>0</v>
      </c>
      <c r="D231" s="87" t="n">
        <f aca="false">IF(ISNA(VLOOKUP(A231,RANKING!$B:$P,1,0)),0,VLOOKUP(A231,RANKING!$B:$P,4,0))</f>
        <v>0</v>
      </c>
      <c r="E231" s="87" t="str">
        <f aca="false">$A$27</f>
        <v>INI-AD-F</v>
      </c>
      <c r="F231" s="86"/>
      <c r="G231" s="86"/>
      <c r="H231" s="88" t="n">
        <f aca="false">G231-F231</f>
        <v>0</v>
      </c>
      <c r="I231" s="89" t="e">
        <f aca="false">$I$27/H231*50</f>
        <v>#DIV/0!</v>
      </c>
    </row>
    <row r="232" customFormat="false" ht="12.75" hidden="true" customHeight="true" outlineLevel="1" collapsed="false">
      <c r="A232" s="93" t="s">
        <v>704</v>
      </c>
      <c r="B232" s="86" t="n">
        <f aca="false">IF(ISNA(VLOOKUP(A232,RANKING!$B:$P,1,0)),0,VLOOKUP(A232,RANKING!$B:$P,2,0))</f>
        <v>0</v>
      </c>
      <c r="C232" s="86" t="n">
        <f aca="false">IF(ISNA(VLOOKUP(A232,RANKING!$B:$P,1,0)),0,VLOOKUP(A232,RANKING!$B:$P,3,0))</f>
        <v>0</v>
      </c>
      <c r="D232" s="87" t="n">
        <f aca="false">IF(ISNA(VLOOKUP(A232,RANKING!$B:$P,1,0)),0,VLOOKUP(A232,RANKING!$B:$P,4,0))</f>
        <v>0</v>
      </c>
      <c r="E232" s="87" t="str">
        <f aca="false">$A$27</f>
        <v>INI-AD-F</v>
      </c>
      <c r="F232" s="86"/>
      <c r="G232" s="86"/>
      <c r="H232" s="88" t="n">
        <f aca="false">G232-F232</f>
        <v>0</v>
      </c>
      <c r="I232" s="89" t="e">
        <f aca="false">$I$27/H232*50</f>
        <v>#DIV/0!</v>
      </c>
    </row>
    <row r="233" customFormat="false" ht="12.75" hidden="true" customHeight="true" outlineLevel="1" collapsed="false">
      <c r="A233" s="93" t="s">
        <v>695</v>
      </c>
      <c r="B233" s="86" t="n">
        <f aca="false">IF(ISNA(VLOOKUP(A233,RANKING!$B:$P,1,0)),0,VLOOKUP(A233,RANKING!$B:$P,2,0))</f>
        <v>0</v>
      </c>
      <c r="C233" s="86" t="n">
        <f aca="false">IF(ISNA(VLOOKUP(A233,RANKING!$B:$P,1,0)),0,VLOOKUP(A233,RANKING!$B:$P,3,0))</f>
        <v>0</v>
      </c>
      <c r="D233" s="87" t="n">
        <f aca="false">IF(ISNA(VLOOKUP(A233,RANKING!$B:$P,1,0)),0,VLOOKUP(A233,RANKING!$B:$P,4,0))</f>
        <v>0</v>
      </c>
      <c r="E233" s="87" t="str">
        <f aca="false">$A$27</f>
        <v>INI-AD-F</v>
      </c>
      <c r="F233" s="86"/>
      <c r="G233" s="86"/>
      <c r="H233" s="88" t="n">
        <f aca="false">G233-F233</f>
        <v>0</v>
      </c>
      <c r="I233" s="89" t="e">
        <f aca="false">$I$27/H233*50</f>
        <v>#DIV/0!</v>
      </c>
    </row>
    <row r="234" customFormat="false" ht="12.75" hidden="true" customHeight="true" outlineLevel="1" collapsed="false">
      <c r="A234" s="93" t="s">
        <v>697</v>
      </c>
      <c r="B234" s="86" t="n">
        <f aca="false">IF(ISNA(VLOOKUP(A234,RANKING!$B:$P,1,0)),0,VLOOKUP(A234,RANKING!$B:$P,2,0))</f>
        <v>0</v>
      </c>
      <c r="C234" s="86" t="n">
        <f aca="false">IF(ISNA(VLOOKUP(A234,RANKING!$B:$P,1,0)),0,VLOOKUP(A234,RANKING!$B:$P,3,0))</f>
        <v>0</v>
      </c>
      <c r="D234" s="87" t="n">
        <f aca="false">IF(ISNA(VLOOKUP(A234,RANKING!$B:$P,1,0)),0,VLOOKUP(A234,RANKING!$B:$P,4,0))</f>
        <v>0</v>
      </c>
      <c r="E234" s="87" t="str">
        <f aca="false">$A$27</f>
        <v>INI-AD-F</v>
      </c>
      <c r="F234" s="86"/>
      <c r="G234" s="86"/>
      <c r="H234" s="88" t="n">
        <f aca="false">G234-F234</f>
        <v>0</v>
      </c>
      <c r="I234" s="89" t="e">
        <f aca="false">$I$27/H234*50</f>
        <v>#DIV/0!</v>
      </c>
    </row>
    <row r="235" customFormat="false" ht="12.75" hidden="true" customHeight="true" outlineLevel="1" collapsed="false">
      <c r="A235" s="93" t="s">
        <v>672</v>
      </c>
      <c r="B235" s="86" t="n">
        <f aca="false">IF(ISNA(VLOOKUP(A235,RANKING!$B:$P,1,0)),0,VLOOKUP(A235,RANKING!$B:$P,2,0))</f>
        <v>0</v>
      </c>
      <c r="C235" s="86" t="n">
        <f aca="false">IF(ISNA(VLOOKUP(A235,RANKING!$B:$P,1,0)),0,VLOOKUP(A235,RANKING!$B:$P,3,0))</f>
        <v>0</v>
      </c>
      <c r="D235" s="87" t="n">
        <f aca="false">IF(ISNA(VLOOKUP(A235,RANKING!$B:$P,1,0)),0,VLOOKUP(A235,RANKING!$B:$P,4,0))</f>
        <v>0</v>
      </c>
      <c r="E235" s="87" t="str">
        <f aca="false">$A$27</f>
        <v>INI-AD-F</v>
      </c>
      <c r="F235" s="86"/>
      <c r="G235" s="86"/>
      <c r="H235" s="88" t="n">
        <f aca="false">G235-F235</f>
        <v>0</v>
      </c>
      <c r="I235" s="89" t="e">
        <f aca="false">$I$27/H235*50</f>
        <v>#DIV/0!</v>
      </c>
    </row>
    <row r="236" customFormat="false" ht="12.75" hidden="true" customHeight="true" outlineLevel="1" collapsed="false">
      <c r="A236" s="93" t="s">
        <v>673</v>
      </c>
      <c r="B236" s="86" t="n">
        <f aca="false">IF(ISNA(VLOOKUP(A236,RANKING!$B:$P,1,0)),0,VLOOKUP(A236,RANKING!$B:$P,2,0))</f>
        <v>0</v>
      </c>
      <c r="C236" s="86" t="n">
        <f aca="false">IF(ISNA(VLOOKUP(A236,RANKING!$B:$P,1,0)),0,VLOOKUP(A236,RANKING!$B:$P,3,0))</f>
        <v>0</v>
      </c>
      <c r="D236" s="87" t="n">
        <f aca="false">IF(ISNA(VLOOKUP(A236,RANKING!$B:$P,1,0)),0,VLOOKUP(A236,RANKING!$B:$P,4,0))</f>
        <v>0</v>
      </c>
      <c r="E236" s="87" t="str">
        <f aca="false">$A$27</f>
        <v>INI-AD-F</v>
      </c>
      <c r="F236" s="86"/>
      <c r="G236" s="86"/>
      <c r="H236" s="88" t="n">
        <f aca="false">G236-F236</f>
        <v>0</v>
      </c>
      <c r="I236" s="89" t="e">
        <f aca="false">$I$27/H236*50</f>
        <v>#DIV/0!</v>
      </c>
    </row>
    <row r="237" customFormat="false" ht="12.75" hidden="true" customHeight="true" outlineLevel="1" collapsed="false">
      <c r="A237" s="93" t="s">
        <v>674</v>
      </c>
      <c r="B237" s="86" t="n">
        <f aca="false">IF(ISNA(VLOOKUP(A237,RANKING!$B:$P,1,0)),0,VLOOKUP(A237,RANKING!$B:$P,2,0))</f>
        <v>0</v>
      </c>
      <c r="C237" s="86" t="n">
        <f aca="false">IF(ISNA(VLOOKUP(A237,RANKING!$B:$P,1,0)),0,VLOOKUP(A237,RANKING!$B:$P,3,0))</f>
        <v>0</v>
      </c>
      <c r="D237" s="87" t="n">
        <f aca="false">IF(ISNA(VLOOKUP(A237,RANKING!$B:$P,1,0)),0,VLOOKUP(A237,RANKING!$B:$P,4,0))</f>
        <v>0</v>
      </c>
      <c r="E237" s="87" t="str">
        <f aca="false">$A$27</f>
        <v>INI-AD-F</v>
      </c>
      <c r="F237" s="86"/>
      <c r="G237" s="86"/>
      <c r="H237" s="88" t="n">
        <f aca="false">G237-F237</f>
        <v>0</v>
      </c>
      <c r="I237" s="89" t="e">
        <f aca="false">$I$27/H237*50</f>
        <v>#DIV/0!</v>
      </c>
    </row>
    <row r="238" customFormat="false" ht="12.75" hidden="true" customHeight="true" outlineLevel="1" collapsed="false">
      <c r="A238" s="93" t="s">
        <v>654</v>
      </c>
      <c r="B238" s="86" t="n">
        <f aca="false">IF(ISNA(VLOOKUP(A238,RANKING!$B:$P,1,0)),0,VLOOKUP(A238,RANKING!$B:$P,2,0))</f>
        <v>0</v>
      </c>
      <c r="C238" s="86" t="n">
        <f aca="false">IF(ISNA(VLOOKUP(A238,RANKING!$B:$P,1,0)),0,VLOOKUP(A238,RANKING!$B:$P,3,0))</f>
        <v>0</v>
      </c>
      <c r="D238" s="87" t="n">
        <f aca="false">IF(ISNA(VLOOKUP(A238,RANKING!$B:$P,1,0)),0,VLOOKUP(A238,RANKING!$B:$P,4,0))</f>
        <v>0</v>
      </c>
      <c r="E238" s="87" t="str">
        <f aca="false">$A$27</f>
        <v>INI-AD-F</v>
      </c>
      <c r="F238" s="86"/>
      <c r="G238" s="86"/>
      <c r="H238" s="88" t="n">
        <f aca="false">G238-F238</f>
        <v>0</v>
      </c>
      <c r="I238" s="89" t="e">
        <f aca="false">$I$27/H238*50</f>
        <v>#DIV/0!</v>
      </c>
    </row>
    <row r="239" customFormat="false" ht="12.75" hidden="true" customHeight="true" outlineLevel="1" collapsed="false">
      <c r="A239" s="93" t="s">
        <v>655</v>
      </c>
      <c r="B239" s="86" t="n">
        <f aca="false">IF(ISNA(VLOOKUP(A239,RANKING!$B:$P,1,0)),0,VLOOKUP(A239,RANKING!$B:$P,2,0))</f>
        <v>0</v>
      </c>
      <c r="C239" s="86" t="n">
        <f aca="false">IF(ISNA(VLOOKUP(A239,RANKING!$B:$P,1,0)),0,VLOOKUP(A239,RANKING!$B:$P,3,0))</f>
        <v>0</v>
      </c>
      <c r="D239" s="87" t="n">
        <f aca="false">IF(ISNA(VLOOKUP(A239,RANKING!$B:$P,1,0)),0,VLOOKUP(A239,RANKING!$B:$P,4,0))</f>
        <v>0</v>
      </c>
      <c r="E239" s="87" t="str">
        <f aca="false">$A$27</f>
        <v>INI-AD-F</v>
      </c>
      <c r="F239" s="86"/>
      <c r="G239" s="86"/>
      <c r="H239" s="88" t="n">
        <f aca="false">G239-F239</f>
        <v>0</v>
      </c>
      <c r="I239" s="89" t="e">
        <f aca="false">$I$27/H239*50</f>
        <v>#DIV/0!</v>
      </c>
    </row>
    <row r="240" customFormat="false" ht="12.75" hidden="true" customHeight="true" outlineLevel="1" collapsed="false">
      <c r="A240" s="93" t="s">
        <v>656</v>
      </c>
      <c r="B240" s="86" t="n">
        <f aca="false">IF(ISNA(VLOOKUP(A240,RANKING!$B:$P,1,0)),0,VLOOKUP(A240,RANKING!$B:$P,2,0))</f>
        <v>0</v>
      </c>
      <c r="C240" s="86" t="n">
        <f aca="false">IF(ISNA(VLOOKUP(A240,RANKING!$B:$P,1,0)),0,VLOOKUP(A240,RANKING!$B:$P,3,0))</f>
        <v>0</v>
      </c>
      <c r="D240" s="87" t="n">
        <f aca="false">IF(ISNA(VLOOKUP(A240,RANKING!$B:$P,1,0)),0,VLOOKUP(A240,RANKING!$B:$P,4,0))</f>
        <v>0</v>
      </c>
      <c r="E240" s="87" t="str">
        <f aca="false">$A$27</f>
        <v>INI-AD-F</v>
      </c>
      <c r="F240" s="86"/>
      <c r="G240" s="86"/>
      <c r="H240" s="88" t="n">
        <f aca="false">G240-F240</f>
        <v>0</v>
      </c>
      <c r="I240" s="89" t="e">
        <f aca="false">$I$27/H240*50</f>
        <v>#DIV/0!</v>
      </c>
    </row>
    <row r="241" customFormat="false" ht="12.75" hidden="true" customHeight="true" outlineLevel="1" collapsed="false">
      <c r="A241" s="93" t="s">
        <v>657</v>
      </c>
      <c r="B241" s="86" t="n">
        <f aca="false">IF(ISNA(VLOOKUP(A241,RANKING!$B:$P,1,0)),0,VLOOKUP(A241,RANKING!$B:$P,2,0))</f>
        <v>0</v>
      </c>
      <c r="C241" s="86" t="n">
        <f aca="false">IF(ISNA(VLOOKUP(A241,RANKING!$B:$P,1,0)),0,VLOOKUP(A241,RANKING!$B:$P,3,0))</f>
        <v>0</v>
      </c>
      <c r="D241" s="87" t="n">
        <f aca="false">IF(ISNA(VLOOKUP(A241,RANKING!$B:$P,1,0)),0,VLOOKUP(A241,RANKING!$B:$P,4,0))</f>
        <v>0</v>
      </c>
      <c r="E241" s="87" t="str">
        <f aca="false">$A$27</f>
        <v>INI-AD-F</v>
      </c>
      <c r="F241" s="86"/>
      <c r="G241" s="86"/>
      <c r="H241" s="88" t="n">
        <f aca="false">G241-F241</f>
        <v>0</v>
      </c>
      <c r="I241" s="89" t="e">
        <f aca="false">$I$27/H241*50</f>
        <v>#DIV/0!</v>
      </c>
    </row>
    <row r="242" customFormat="false" ht="12.75" hidden="true" customHeight="true" outlineLevel="1" collapsed="false">
      <c r="A242" s="93" t="s">
        <v>658</v>
      </c>
      <c r="B242" s="86" t="n">
        <f aca="false">IF(ISNA(VLOOKUP(A242,RANKING!$B:$P,1,0)),0,VLOOKUP(A242,RANKING!$B:$P,2,0))</f>
        <v>0</v>
      </c>
      <c r="C242" s="86" t="n">
        <f aca="false">IF(ISNA(VLOOKUP(A242,RANKING!$B:$P,1,0)),0,VLOOKUP(A242,RANKING!$B:$P,3,0))</f>
        <v>0</v>
      </c>
      <c r="D242" s="87" t="n">
        <f aca="false">IF(ISNA(VLOOKUP(A242,RANKING!$B:$P,1,0)),0,VLOOKUP(A242,RANKING!$B:$P,4,0))</f>
        <v>0</v>
      </c>
      <c r="E242" s="87" t="str">
        <f aca="false">$A$27</f>
        <v>INI-AD-F</v>
      </c>
      <c r="F242" s="86"/>
      <c r="G242" s="86"/>
      <c r="H242" s="88" t="n">
        <f aca="false">G242-F242</f>
        <v>0</v>
      </c>
      <c r="I242" s="89" t="e">
        <f aca="false">$I$27/H242*50</f>
        <v>#DIV/0!</v>
      </c>
    </row>
    <row r="243" customFormat="false" ht="12.75" hidden="true" customHeight="true" outlineLevel="1" collapsed="false">
      <c r="A243" s="93" t="s">
        <v>659</v>
      </c>
      <c r="B243" s="86" t="n">
        <f aca="false">IF(ISNA(VLOOKUP(A243,RANKING!$B:$P,1,0)),0,VLOOKUP(A243,RANKING!$B:$P,2,0))</f>
        <v>0</v>
      </c>
      <c r="C243" s="86" t="n">
        <f aca="false">IF(ISNA(VLOOKUP(A243,RANKING!$B:$P,1,0)),0,VLOOKUP(A243,RANKING!$B:$P,3,0))</f>
        <v>0</v>
      </c>
      <c r="D243" s="87" t="n">
        <f aca="false">IF(ISNA(VLOOKUP(A243,RANKING!$B:$P,1,0)),0,VLOOKUP(A243,RANKING!$B:$P,4,0))</f>
        <v>0</v>
      </c>
      <c r="E243" s="87" t="str">
        <f aca="false">$A$27</f>
        <v>INI-AD-F</v>
      </c>
      <c r="F243" s="86"/>
      <c r="G243" s="86"/>
      <c r="H243" s="88" t="n">
        <f aca="false">G243-F243</f>
        <v>0</v>
      </c>
      <c r="I243" s="89" t="e">
        <f aca="false">$I$27/H243*50</f>
        <v>#DIV/0!</v>
      </c>
    </row>
    <row r="244" customFormat="false" ht="12.75" hidden="true" customHeight="true" outlineLevel="1" collapsed="false">
      <c r="A244" s="93" t="s">
        <v>660</v>
      </c>
      <c r="B244" s="86" t="n">
        <f aca="false">IF(ISNA(VLOOKUP(A244,RANKING!$B:$P,1,0)),0,VLOOKUP(A244,RANKING!$B:$P,2,0))</f>
        <v>0</v>
      </c>
      <c r="C244" s="86" t="n">
        <f aca="false">IF(ISNA(VLOOKUP(A244,RANKING!$B:$P,1,0)),0,VLOOKUP(A244,RANKING!$B:$P,3,0))</f>
        <v>0</v>
      </c>
      <c r="D244" s="87" t="n">
        <f aca="false">IF(ISNA(VLOOKUP(A244,RANKING!$B:$P,1,0)),0,VLOOKUP(A244,RANKING!$B:$P,4,0))</f>
        <v>0</v>
      </c>
      <c r="E244" s="87" t="str">
        <f aca="false">$A$27</f>
        <v>INI-AD-F</v>
      </c>
      <c r="F244" s="86"/>
      <c r="G244" s="86"/>
      <c r="H244" s="88" t="n">
        <f aca="false">G244-F244</f>
        <v>0</v>
      </c>
      <c r="I244" s="89" t="e">
        <f aca="false">$I$27/H244*50</f>
        <v>#DIV/0!</v>
      </c>
    </row>
    <row r="245" customFormat="false" ht="12.75" hidden="true" customHeight="true" outlineLevel="1" collapsed="false">
      <c r="A245" s="93" t="s">
        <v>661</v>
      </c>
      <c r="B245" s="86" t="n">
        <f aca="false">IF(ISNA(VLOOKUP(A245,RANKING!$B:$P,1,0)),0,VLOOKUP(A245,RANKING!$B:$P,2,0))</f>
        <v>0</v>
      </c>
      <c r="C245" s="86" t="n">
        <f aca="false">IF(ISNA(VLOOKUP(A245,RANKING!$B:$P,1,0)),0,VLOOKUP(A245,RANKING!$B:$P,3,0))</f>
        <v>0</v>
      </c>
      <c r="D245" s="87" t="n">
        <f aca="false">IF(ISNA(VLOOKUP(A245,RANKING!$B:$P,1,0)),0,VLOOKUP(A245,RANKING!$B:$P,4,0))</f>
        <v>0</v>
      </c>
      <c r="E245" s="87" t="str">
        <f aca="false">$A$27</f>
        <v>INI-AD-F</v>
      </c>
      <c r="F245" s="86"/>
      <c r="G245" s="86"/>
      <c r="H245" s="88" t="n">
        <f aca="false">G245-F245</f>
        <v>0</v>
      </c>
      <c r="I245" s="89" t="e">
        <f aca="false">$I$27/H245*50</f>
        <v>#DIV/0!</v>
      </c>
    </row>
    <row r="246" customFormat="false" ht="12.75" hidden="true" customHeight="true" outlineLevel="1" collapsed="false">
      <c r="A246" s="93" t="s">
        <v>662</v>
      </c>
      <c r="B246" s="86" t="n">
        <f aca="false">IF(ISNA(VLOOKUP(A246,RANKING!$B:$P,1,0)),0,VLOOKUP(A246,RANKING!$B:$P,2,0))</f>
        <v>0</v>
      </c>
      <c r="C246" s="86" t="n">
        <f aca="false">IF(ISNA(VLOOKUP(A246,RANKING!$B:$P,1,0)),0,VLOOKUP(A246,RANKING!$B:$P,3,0))</f>
        <v>0</v>
      </c>
      <c r="D246" s="87" t="n">
        <f aca="false">IF(ISNA(VLOOKUP(A246,RANKING!$B:$P,1,0)),0,VLOOKUP(A246,RANKING!$B:$P,4,0))</f>
        <v>0</v>
      </c>
      <c r="E246" s="87" t="str">
        <f aca="false">$A$27</f>
        <v>INI-AD-F</v>
      </c>
      <c r="F246" s="86"/>
      <c r="G246" s="86"/>
      <c r="H246" s="88" t="n">
        <f aca="false">G246-F246</f>
        <v>0</v>
      </c>
      <c r="I246" s="89" t="e">
        <f aca="false">$I$27/H246*50</f>
        <v>#DIV/0!</v>
      </c>
    </row>
    <row r="247" customFormat="false" ht="12.75" hidden="true" customHeight="true" outlineLevel="1" collapsed="false">
      <c r="A247" s="93" t="s">
        <v>663</v>
      </c>
      <c r="B247" s="86" t="n">
        <f aca="false">IF(ISNA(VLOOKUP(A247,RANKING!$B:$P,1,0)),0,VLOOKUP(A247,RANKING!$B:$P,2,0))</f>
        <v>0</v>
      </c>
      <c r="C247" s="86" t="n">
        <f aca="false">IF(ISNA(VLOOKUP(A247,RANKING!$B:$P,1,0)),0,VLOOKUP(A247,RANKING!$B:$P,3,0))</f>
        <v>0</v>
      </c>
      <c r="D247" s="87" t="n">
        <f aca="false">IF(ISNA(VLOOKUP(A247,RANKING!$B:$P,1,0)),0,VLOOKUP(A247,RANKING!$B:$P,4,0))</f>
        <v>0</v>
      </c>
      <c r="E247" s="87" t="str">
        <f aca="false">$A$27</f>
        <v>INI-AD-F</v>
      </c>
      <c r="F247" s="86"/>
      <c r="G247" s="86"/>
      <c r="H247" s="88" t="n">
        <f aca="false">G247-F247</f>
        <v>0</v>
      </c>
      <c r="I247" s="89" t="e">
        <f aca="false">$I$27/H247*50</f>
        <v>#DIV/0!</v>
      </c>
    </row>
    <row r="248" customFormat="false" ht="12.75" hidden="true" customHeight="true" outlineLevel="1" collapsed="false">
      <c r="A248" s="93" t="s">
        <v>664</v>
      </c>
      <c r="B248" s="86" t="n">
        <f aca="false">IF(ISNA(VLOOKUP(A248,RANKING!$B:$P,1,0)),0,VLOOKUP(A248,RANKING!$B:$P,2,0))</f>
        <v>0</v>
      </c>
      <c r="C248" s="86" t="n">
        <f aca="false">IF(ISNA(VLOOKUP(A248,RANKING!$B:$P,1,0)),0,VLOOKUP(A248,RANKING!$B:$P,3,0))</f>
        <v>0</v>
      </c>
      <c r="D248" s="87" t="n">
        <f aca="false">IF(ISNA(VLOOKUP(A248,RANKING!$B:$P,1,0)),0,VLOOKUP(A248,RANKING!$B:$P,4,0))</f>
        <v>0</v>
      </c>
      <c r="E248" s="87" t="str">
        <f aca="false">$A$27</f>
        <v>INI-AD-F</v>
      </c>
      <c r="F248" s="86"/>
      <c r="G248" s="86"/>
      <c r="H248" s="88" t="n">
        <f aca="false">G248-F248</f>
        <v>0</v>
      </c>
      <c r="I248" s="89" t="e">
        <f aca="false">$I$27/H248*50</f>
        <v>#DIV/0!</v>
      </c>
    </row>
    <row r="249" customFormat="false" ht="12.75" hidden="true" customHeight="true" outlineLevel="1" collapsed="false">
      <c r="A249" s="95" t="s">
        <v>665</v>
      </c>
      <c r="B249" s="86" t="n">
        <f aca="false">IF(ISNA(VLOOKUP(A249,RANKING!$B:$P,1,0)),0,VLOOKUP(A249,RANKING!$B:$P,2,0))</f>
        <v>0</v>
      </c>
      <c r="C249" s="86" t="n">
        <f aca="false">IF(ISNA(VLOOKUP(A249,RANKING!$B:$P,1,0)),0,VLOOKUP(A249,RANKING!$B:$P,3,0))</f>
        <v>0</v>
      </c>
      <c r="D249" s="87" t="n">
        <f aca="false">IF(ISNA(VLOOKUP(A249,RANKING!$B:$P,1,0)),0,VLOOKUP(A249,RANKING!$B:$P,4,0))</f>
        <v>0</v>
      </c>
      <c r="E249" s="87" t="str">
        <f aca="false">$A$27</f>
        <v>INI-AD-F</v>
      </c>
      <c r="F249" s="86"/>
      <c r="G249" s="86"/>
      <c r="H249" s="88" t="n">
        <f aca="false">G249-F249</f>
        <v>0</v>
      </c>
      <c r="I249" s="89" t="e">
        <f aca="false">$I$27/H249*50</f>
        <v>#DIV/0!</v>
      </c>
    </row>
    <row r="250" customFormat="false" ht="12.75" hidden="false" customHeight="true" outlineLevel="0" collapsed="false">
      <c r="A250" s="96"/>
    </row>
    <row r="251" customFormat="false" ht="12.75" hidden="false" customHeight="true" outlineLevel="0" collapsed="false">
      <c r="A251" s="96"/>
    </row>
    <row r="252" customFormat="false" ht="12.75" hidden="false" customHeight="true" outlineLevel="0" collapsed="false">
      <c r="A252" s="70" t="s">
        <v>467</v>
      </c>
      <c r="B252" s="70"/>
      <c r="C252" s="70"/>
      <c r="D252" s="70"/>
      <c r="E252" s="71"/>
      <c r="F252" s="72"/>
      <c r="G252" s="72"/>
      <c r="H252" s="73" t="s">
        <v>630</v>
      </c>
      <c r="I252" s="108"/>
    </row>
    <row r="253" customFormat="false" ht="13.5" hidden="true" customHeight="true" outlineLevel="1" collapsed="false">
      <c r="A253" s="70"/>
      <c r="B253" s="70"/>
      <c r="C253" s="70"/>
      <c r="D253" s="70"/>
      <c r="E253" s="71"/>
      <c r="F253" s="75" t="s">
        <v>631</v>
      </c>
      <c r="G253" s="75" t="s">
        <v>632</v>
      </c>
      <c r="H253" s="76" t="s">
        <v>633</v>
      </c>
      <c r="I253" s="77" t="s">
        <v>634</v>
      </c>
    </row>
    <row r="254" customFormat="false" ht="12.75" hidden="true" customHeight="true" outlineLevel="1" collapsed="false">
      <c r="A254" s="78"/>
      <c r="B254" s="79" t="s">
        <v>3</v>
      </c>
      <c r="C254" s="79" t="s">
        <v>211</v>
      </c>
      <c r="D254" s="80" t="s">
        <v>5</v>
      </c>
      <c r="E254" s="81" t="s">
        <v>635</v>
      </c>
      <c r="F254" s="75"/>
      <c r="G254" s="75"/>
      <c r="H254" s="76"/>
      <c r="I254" s="77"/>
    </row>
    <row r="255" customFormat="false" ht="12.75" hidden="true" customHeight="true" outlineLevel="1" collapsed="false">
      <c r="A255" s="93" t="s">
        <v>572</v>
      </c>
      <c r="B255" s="86" t="str">
        <f aca="false">IF(ISNA(VLOOKUP(A255,RANKING!$B:$P,1,0)),0,VLOOKUP(A255,RANKING!$B:$P,2,0))</f>
        <v>Apellido 1</v>
      </c>
      <c r="C255" s="86" t="str">
        <f aca="false">IF(ISNA(VLOOKUP(A255,RANKING!$B:$P,1,0)),0,VLOOKUP(A255,RANKING!$B:$P,3,0))</f>
        <v>Nombre</v>
      </c>
      <c r="D255" s="87" t="str">
        <f aca="false">IF(ISNA(VLOOKUP(A255,RANKING!$B:$P,1,0)),0,VLOOKUP(A255,RANKING!$B:$P,4,0))</f>
        <v>CLUB 1</v>
      </c>
      <c r="E255" s="87" t="str">
        <f aca="false">$A$2</f>
        <v>INI-NIÑOS</v>
      </c>
      <c r="F255" s="86"/>
      <c r="G255" s="86"/>
      <c r="H255" s="88" t="n">
        <f aca="false">G255-F255</f>
        <v>0</v>
      </c>
      <c r="I255" s="89" t="e">
        <f aca="false">$I$2/H255*50</f>
        <v>#DIV/0!</v>
      </c>
    </row>
    <row r="256" customFormat="false" ht="12.75" hidden="true" customHeight="true" outlineLevel="1" collapsed="false">
      <c r="A256" s="93" t="s">
        <v>575</v>
      </c>
      <c r="B256" s="86" t="str">
        <f aca="false">IF(ISNA(VLOOKUP(A256,RANKING!$B:$P,1,0)),0,VLOOKUP(A256,RANKING!$B:$P,2,0))</f>
        <v>Apellido 2</v>
      </c>
      <c r="C256" s="86" t="str">
        <f aca="false">IF(ISNA(VLOOKUP(A256,RANKING!$B:$P,1,0)),0,VLOOKUP(A256,RANKING!$B:$P,3,0))</f>
        <v>Nombre</v>
      </c>
      <c r="D256" s="87" t="str">
        <f aca="false">IF(ISNA(VLOOKUP(A256,RANKING!$B:$P,1,0)),0,VLOOKUP(A256,RANKING!$B:$P,4,0))</f>
        <v>CLUB 2</v>
      </c>
      <c r="E256" s="87" t="str">
        <f aca="false">$A$2</f>
        <v>INI-NIÑOS</v>
      </c>
      <c r="F256" s="86"/>
      <c r="G256" s="86"/>
      <c r="H256" s="88" t="n">
        <f aca="false">G256-F256</f>
        <v>0</v>
      </c>
      <c r="I256" s="89" t="e">
        <f aca="false">$I$2/H256*50</f>
        <v>#DIV/0!</v>
      </c>
    </row>
    <row r="257" customFormat="false" ht="12.75" hidden="true" customHeight="true" outlineLevel="1" collapsed="false">
      <c r="A257" s="93" t="s">
        <v>578</v>
      </c>
      <c r="B257" s="86" t="str">
        <f aca="false">IF(ISNA(VLOOKUP(A257,RANKING!$B:$P,1,0)),0,VLOOKUP(A257,RANKING!$B:$P,2,0))</f>
        <v>Apellido 3</v>
      </c>
      <c r="C257" s="86" t="str">
        <f aca="false">IF(ISNA(VLOOKUP(A257,RANKING!$B:$P,1,0)),0,VLOOKUP(A257,RANKING!$B:$P,3,0))</f>
        <v>Nombre</v>
      </c>
      <c r="D257" s="87" t="str">
        <f aca="false">IF(ISNA(VLOOKUP(A257,RANKING!$B:$P,1,0)),0,VLOOKUP(A257,RANKING!$B:$P,4,0))</f>
        <v>CLUB 3</v>
      </c>
      <c r="E257" s="87" t="str">
        <f aca="false">$A$2</f>
        <v>INI-NIÑOS</v>
      </c>
      <c r="F257" s="86"/>
      <c r="G257" s="86"/>
      <c r="H257" s="88" t="n">
        <f aca="false">G257-F257</f>
        <v>0</v>
      </c>
      <c r="I257" s="89" t="e">
        <f aca="false">$I$2/H257*50</f>
        <v>#DIV/0!</v>
      </c>
    </row>
    <row r="258" customFormat="false" ht="12.75" hidden="true" customHeight="true" outlineLevel="1" collapsed="false">
      <c r="A258" s="93" t="s">
        <v>581</v>
      </c>
      <c r="B258" s="86" t="str">
        <f aca="false">IF(ISNA(VLOOKUP(A258,RANKING!$B:$P,1,0)),0,VLOOKUP(A258,RANKING!$B:$P,2,0))</f>
        <v>Apellido 4</v>
      </c>
      <c r="C258" s="86" t="str">
        <f aca="false">IF(ISNA(VLOOKUP(A258,RANKING!$B:$P,1,0)),0,VLOOKUP(A258,RANKING!$B:$P,3,0))</f>
        <v>Nombre</v>
      </c>
      <c r="D258" s="87" t="str">
        <f aca="false">IF(ISNA(VLOOKUP(A258,RANKING!$B:$P,1,0)),0,VLOOKUP(A258,RANKING!$B:$P,4,0))</f>
        <v>CLUB 4</v>
      </c>
      <c r="E258" s="87" t="str">
        <f aca="false">$A$2</f>
        <v>INI-NIÑOS</v>
      </c>
      <c r="F258" s="86"/>
      <c r="G258" s="86"/>
      <c r="H258" s="88" t="n">
        <f aca="false">G258-F258</f>
        <v>0</v>
      </c>
      <c r="I258" s="89" t="e">
        <f aca="false">$I$2/H258*50</f>
        <v>#DIV/0!</v>
      </c>
    </row>
    <row r="259" customFormat="false" ht="12.75" hidden="true" customHeight="true" outlineLevel="1" collapsed="false">
      <c r="A259" s="93" t="s">
        <v>584</v>
      </c>
      <c r="B259" s="86" t="str">
        <f aca="false">IF(ISNA(VLOOKUP(A259,RANKING!$B:$P,1,0)),0,VLOOKUP(A259,RANKING!$B:$P,2,0))</f>
        <v>Apellido 5</v>
      </c>
      <c r="C259" s="86" t="str">
        <f aca="false">IF(ISNA(VLOOKUP(A259,RANKING!$B:$P,1,0)),0,VLOOKUP(A259,RANKING!$B:$P,3,0))</f>
        <v>Nombre</v>
      </c>
      <c r="D259" s="87" t="str">
        <f aca="false">IF(ISNA(VLOOKUP(A259,RANKING!$B:$P,1,0)),0,VLOOKUP(A259,RANKING!$B:$P,4,0))</f>
        <v>CLUB 5</v>
      </c>
      <c r="E259" s="87" t="str">
        <f aca="false">$A$2</f>
        <v>INI-NIÑOS</v>
      </c>
      <c r="F259" s="86"/>
      <c r="G259" s="86"/>
      <c r="H259" s="88" t="n">
        <f aca="false">G259-F259</f>
        <v>0</v>
      </c>
      <c r="I259" s="89" t="e">
        <f aca="false">$I$2/H259*50</f>
        <v>#DIV/0!</v>
      </c>
    </row>
    <row r="260" customFormat="false" ht="12.75" hidden="true" customHeight="true" outlineLevel="1" collapsed="false">
      <c r="A260" s="93" t="s">
        <v>587</v>
      </c>
      <c r="B260" s="86" t="str">
        <f aca="false">IF(ISNA(VLOOKUP(A260,RANKING!$B:$P,1,0)),0,VLOOKUP(A260,RANKING!$B:$P,2,0))</f>
        <v>Apellido 6</v>
      </c>
      <c r="C260" s="86" t="str">
        <f aca="false">IF(ISNA(VLOOKUP(A260,RANKING!$B:$P,1,0)),0,VLOOKUP(A260,RANKING!$B:$P,3,0))</f>
        <v>Nombre</v>
      </c>
      <c r="D260" s="87" t="str">
        <f aca="false">IF(ISNA(VLOOKUP(A260,RANKING!$B:$P,1,0)),0,VLOOKUP(A260,RANKING!$B:$P,4,0))</f>
        <v>CLUB 6</v>
      </c>
      <c r="E260" s="87" t="str">
        <f aca="false">$A$2</f>
        <v>INI-NIÑOS</v>
      </c>
      <c r="F260" s="86"/>
      <c r="G260" s="86"/>
      <c r="H260" s="88" t="n">
        <f aca="false">G260-F260</f>
        <v>0</v>
      </c>
      <c r="I260" s="89" t="e">
        <f aca="false">$I$2/H260*50</f>
        <v>#DIV/0!</v>
      </c>
    </row>
    <row r="261" customFormat="false" ht="12.75" hidden="true" customHeight="true" outlineLevel="1" collapsed="false">
      <c r="A261" s="93" t="s">
        <v>590</v>
      </c>
      <c r="B261" s="86" t="str">
        <f aca="false">IF(ISNA(VLOOKUP(A261,RANKING!$B:$P,1,0)),0,VLOOKUP(A261,RANKING!$B:$P,2,0))</f>
        <v>Apellido 7</v>
      </c>
      <c r="C261" s="86" t="str">
        <f aca="false">IF(ISNA(VLOOKUP(A261,RANKING!$B:$P,1,0)),0,VLOOKUP(A261,RANKING!$B:$P,3,0))</f>
        <v>Nombre</v>
      </c>
      <c r="D261" s="87" t="str">
        <f aca="false">IF(ISNA(VLOOKUP(A261,RANKING!$B:$P,1,0)),0,VLOOKUP(A261,RANKING!$B:$P,4,0))</f>
        <v>CLUB 7</v>
      </c>
      <c r="E261" s="87" t="str">
        <f aca="false">$A$2</f>
        <v>INI-NIÑOS</v>
      </c>
      <c r="F261" s="86"/>
      <c r="G261" s="86"/>
      <c r="H261" s="88" t="n">
        <f aca="false">G261-F261</f>
        <v>0</v>
      </c>
      <c r="I261" s="89" t="e">
        <f aca="false">$I$2/H261*50</f>
        <v>#DIV/0!</v>
      </c>
    </row>
    <row r="262" customFormat="false" ht="12.75" hidden="true" customHeight="true" outlineLevel="1" collapsed="false">
      <c r="A262" s="93" t="s">
        <v>593</v>
      </c>
      <c r="B262" s="86" t="str">
        <f aca="false">IF(ISNA(VLOOKUP(A262,RANKING!$B:$P,1,0)),0,VLOOKUP(A262,RANKING!$B:$P,2,0))</f>
        <v>Apellido 8</v>
      </c>
      <c r="C262" s="86" t="str">
        <f aca="false">IF(ISNA(VLOOKUP(A262,RANKING!$B:$P,1,0)),0,VLOOKUP(A262,RANKING!$B:$P,3,0))</f>
        <v>Nombre</v>
      </c>
      <c r="D262" s="87" t="str">
        <f aca="false">IF(ISNA(VLOOKUP(A262,RANKING!$B:$P,1,0)),0,VLOOKUP(A262,RANKING!$B:$P,4,0))</f>
        <v>CLUB 8</v>
      </c>
      <c r="E262" s="87" t="str">
        <f aca="false">$A$2</f>
        <v>INI-NIÑOS</v>
      </c>
      <c r="F262" s="86"/>
      <c r="G262" s="86"/>
      <c r="H262" s="88" t="n">
        <f aca="false">G262-F262</f>
        <v>0</v>
      </c>
      <c r="I262" s="89" t="e">
        <f aca="false">$I$2/H262*50</f>
        <v>#DIV/0!</v>
      </c>
    </row>
    <row r="263" customFormat="false" ht="12.75" hidden="true" customHeight="true" outlineLevel="1" collapsed="false">
      <c r="A263" s="93" t="s">
        <v>596</v>
      </c>
      <c r="B263" s="86" t="str">
        <f aca="false">IF(ISNA(VLOOKUP(A263,RANKING!$B:$P,1,0)),0,VLOOKUP(A263,RANKING!$B:$P,2,0))</f>
        <v>Apellido 9</v>
      </c>
      <c r="C263" s="86" t="str">
        <f aca="false">IF(ISNA(VLOOKUP(A263,RANKING!$B:$P,1,0)),0,VLOOKUP(A263,RANKING!$B:$P,3,0))</f>
        <v>Nombre</v>
      </c>
      <c r="D263" s="87" t="str">
        <f aca="false">IF(ISNA(VLOOKUP(A263,RANKING!$B:$P,1,0)),0,VLOOKUP(A263,RANKING!$B:$P,4,0))</f>
        <v>CLUB 9</v>
      </c>
      <c r="E263" s="87" t="str">
        <f aca="false">$A$2</f>
        <v>INI-NIÑOS</v>
      </c>
      <c r="F263" s="86"/>
      <c r="G263" s="86"/>
      <c r="H263" s="88" t="n">
        <f aca="false">G263-F263</f>
        <v>0</v>
      </c>
      <c r="I263" s="89" t="e">
        <f aca="false">$I$2/H263*50</f>
        <v>#DIV/0!</v>
      </c>
    </row>
    <row r="264" customFormat="false" ht="12.75" hidden="true" customHeight="true" outlineLevel="1" collapsed="false">
      <c r="A264" s="93" t="s">
        <v>599</v>
      </c>
      <c r="B264" s="86" t="str">
        <f aca="false">IF(ISNA(VLOOKUP(A264,RANKING!$B:$P,1,0)),0,VLOOKUP(A264,RANKING!$B:$P,2,0))</f>
        <v>Apellido 10</v>
      </c>
      <c r="C264" s="86" t="str">
        <f aca="false">IF(ISNA(VLOOKUP(A264,RANKING!$B:$P,1,0)),0,VLOOKUP(A264,RANKING!$B:$P,3,0))</f>
        <v>Nombre</v>
      </c>
      <c r="D264" s="87" t="str">
        <f aca="false">IF(ISNA(VLOOKUP(A264,RANKING!$B:$P,1,0)),0,VLOOKUP(A264,RANKING!$B:$P,4,0))</f>
        <v>CLUB 10</v>
      </c>
      <c r="E264" s="87" t="str">
        <f aca="false">$A$2</f>
        <v>INI-NIÑOS</v>
      </c>
      <c r="F264" s="86"/>
      <c r="G264" s="86"/>
      <c r="H264" s="88" t="n">
        <f aca="false">G264-F264</f>
        <v>0</v>
      </c>
      <c r="I264" s="89" t="e">
        <f aca="false">$I$2/H264*50</f>
        <v>#DIV/0!</v>
      </c>
    </row>
    <row r="265" customFormat="false" ht="12.75" hidden="true" customHeight="true" outlineLevel="1" collapsed="false">
      <c r="A265" s="93" t="s">
        <v>602</v>
      </c>
      <c r="B265" s="86" t="str">
        <f aca="false">IF(ISNA(VLOOKUP(A265,RANKING!$B:$P,1,0)),0,VLOOKUP(A265,RANKING!$B:$P,2,0))</f>
        <v>Apellido 11</v>
      </c>
      <c r="C265" s="86" t="str">
        <f aca="false">IF(ISNA(VLOOKUP(A265,RANKING!$B:$P,1,0)),0,VLOOKUP(A265,RANKING!$B:$P,3,0))</f>
        <v>Nombre</v>
      </c>
      <c r="D265" s="87" t="str">
        <f aca="false">IF(ISNA(VLOOKUP(A265,RANKING!$B:$P,1,0)),0,VLOOKUP(A265,RANKING!$B:$P,4,0))</f>
        <v>CLUB 11</v>
      </c>
      <c r="E265" s="87" t="str">
        <f aca="false">$A$2</f>
        <v>INI-NIÑOS</v>
      </c>
      <c r="F265" s="86"/>
      <c r="G265" s="86"/>
      <c r="H265" s="88" t="n">
        <f aca="false">G265-F265</f>
        <v>0</v>
      </c>
      <c r="I265" s="89" t="e">
        <f aca="false">$I$2/H265*50</f>
        <v>#DIV/0!</v>
      </c>
    </row>
    <row r="266" customFormat="false" ht="12.75" hidden="true" customHeight="true" outlineLevel="1" collapsed="false">
      <c r="A266" s="93" t="s">
        <v>605</v>
      </c>
      <c r="B266" s="86" t="str">
        <f aca="false">IF(ISNA(VLOOKUP(A266,RANKING!$B:$P,1,0)),0,VLOOKUP(A266,RANKING!$B:$P,2,0))</f>
        <v>Apellido 12</v>
      </c>
      <c r="C266" s="86" t="str">
        <f aca="false">IF(ISNA(VLOOKUP(A266,RANKING!$B:$P,1,0)),0,VLOOKUP(A266,RANKING!$B:$P,3,0))</f>
        <v>Nombre</v>
      </c>
      <c r="D266" s="87" t="str">
        <f aca="false">IF(ISNA(VLOOKUP(A266,RANKING!$B:$P,1,0)),0,VLOOKUP(A266,RANKING!$B:$P,4,0))</f>
        <v>CLUB 12</v>
      </c>
      <c r="E266" s="87" t="str">
        <f aca="false">$A$2</f>
        <v>INI-NIÑOS</v>
      </c>
      <c r="F266" s="86"/>
      <c r="G266" s="86"/>
      <c r="H266" s="88" t="n">
        <f aca="false">G266-F266</f>
        <v>0</v>
      </c>
      <c r="I266" s="89" t="e">
        <f aca="false">$I$2/H266*50</f>
        <v>#DIV/0!</v>
      </c>
    </row>
    <row r="267" customFormat="false" ht="12.75" hidden="true" customHeight="true" outlineLevel="1" collapsed="false">
      <c r="A267" s="93" t="s">
        <v>608</v>
      </c>
      <c r="B267" s="86" t="str">
        <f aca="false">IF(ISNA(VLOOKUP(A267,RANKING!$B:$P,1,0)),0,VLOOKUP(A267,RANKING!$B:$P,2,0))</f>
        <v>Apellido 13</v>
      </c>
      <c r="C267" s="86" t="str">
        <f aca="false">IF(ISNA(VLOOKUP(A267,RANKING!$B:$P,1,0)),0,VLOOKUP(A267,RANKING!$B:$P,3,0))</f>
        <v>Nombre</v>
      </c>
      <c r="D267" s="87" t="str">
        <f aca="false">IF(ISNA(VLOOKUP(A267,RANKING!$B:$P,1,0)),0,VLOOKUP(A267,RANKING!$B:$P,4,0))</f>
        <v>CLUB 13</v>
      </c>
      <c r="E267" s="87" t="str">
        <f aca="false">$A$2</f>
        <v>INI-NIÑOS</v>
      </c>
      <c r="F267" s="86"/>
      <c r="G267" s="86"/>
      <c r="H267" s="88" t="n">
        <f aca="false">G267-F267</f>
        <v>0</v>
      </c>
      <c r="I267" s="89" t="e">
        <f aca="false">$I$2/H267*50</f>
        <v>#DIV/0!</v>
      </c>
    </row>
    <row r="268" customFormat="false" ht="12.75" hidden="true" customHeight="true" outlineLevel="1" collapsed="false">
      <c r="A268" s="93" t="s">
        <v>611</v>
      </c>
      <c r="B268" s="86" t="str">
        <f aca="false">IF(ISNA(VLOOKUP(A268,RANKING!$B:$P,1,0)),0,VLOOKUP(A268,RANKING!$B:$P,2,0))</f>
        <v>Apellido 14</v>
      </c>
      <c r="C268" s="86" t="str">
        <f aca="false">IF(ISNA(VLOOKUP(A268,RANKING!$B:$P,1,0)),0,VLOOKUP(A268,RANKING!$B:$P,3,0))</f>
        <v>Nombre</v>
      </c>
      <c r="D268" s="87" t="str">
        <f aca="false">IF(ISNA(VLOOKUP(A268,RANKING!$B:$P,1,0)),0,VLOOKUP(A268,RANKING!$B:$P,4,0))</f>
        <v>CLUB 14</v>
      </c>
      <c r="E268" s="87" t="str">
        <f aca="false">$A$2</f>
        <v>INI-NIÑOS</v>
      </c>
      <c r="F268" s="86"/>
      <c r="G268" s="86"/>
      <c r="H268" s="88" t="n">
        <f aca="false">G268-F268</f>
        <v>0</v>
      </c>
      <c r="I268" s="89" t="e">
        <f aca="false">$I$2/H268*50</f>
        <v>#DIV/0!</v>
      </c>
    </row>
    <row r="269" customFormat="false" ht="12.75" hidden="true" customHeight="true" outlineLevel="1" collapsed="false">
      <c r="A269" s="93" t="s">
        <v>614</v>
      </c>
      <c r="B269" s="86" t="str">
        <f aca="false">IF(ISNA(VLOOKUP(A269,RANKING!$B:$P,1,0)),0,VLOOKUP(A269,RANKING!$B:$P,2,0))</f>
        <v>Apellido 15</v>
      </c>
      <c r="C269" s="86" t="str">
        <f aca="false">IF(ISNA(VLOOKUP(A269,RANKING!$B:$P,1,0)),0,VLOOKUP(A269,RANKING!$B:$P,3,0))</f>
        <v>Nombre</v>
      </c>
      <c r="D269" s="87" t="str">
        <f aca="false">IF(ISNA(VLOOKUP(A269,RANKING!$B:$P,1,0)),0,VLOOKUP(A269,RANKING!$B:$P,4,0))</f>
        <v>CLUB 15</v>
      </c>
      <c r="E269" s="87" t="str">
        <f aca="false">$A$2</f>
        <v>INI-NIÑOS</v>
      </c>
      <c r="F269" s="86"/>
      <c r="G269" s="86"/>
      <c r="H269" s="88" t="n">
        <f aca="false">G269-F269</f>
        <v>0</v>
      </c>
      <c r="I269" s="89" t="e">
        <f aca="false">$I$2/H269*50</f>
        <v>#DIV/0!</v>
      </c>
    </row>
    <row r="270" customFormat="false" ht="12.75" hidden="true" customHeight="true" outlineLevel="1" collapsed="false">
      <c r="A270" s="93" t="s">
        <v>685</v>
      </c>
      <c r="B270" s="86" t="str">
        <f aca="false">IF(ISNA(VLOOKUP(A270,RANKING!$B:$P,1,0)),0,VLOOKUP(A270,RANKING!$B:$P,2,0))</f>
        <v>Apellido 16</v>
      </c>
      <c r="C270" s="86" t="str">
        <f aca="false">IF(ISNA(VLOOKUP(A270,RANKING!$B:$P,1,0)),0,VLOOKUP(A270,RANKING!$B:$P,3,0))</f>
        <v>Nombre</v>
      </c>
      <c r="D270" s="87" t="str">
        <f aca="false">IF(ISNA(VLOOKUP(A270,RANKING!$B:$P,1,0)),0,VLOOKUP(A270,RANKING!$B:$P,4,0))</f>
        <v>CLUB 16</v>
      </c>
      <c r="E270" s="87" t="str">
        <f aca="false">$A$2</f>
        <v>INI-NIÑOS</v>
      </c>
      <c r="F270" s="86"/>
      <c r="G270" s="86"/>
      <c r="H270" s="88" t="n">
        <f aca="false">G270-F270</f>
        <v>0</v>
      </c>
      <c r="I270" s="89" t="e">
        <f aca="false">$I$2/H270*50</f>
        <v>#DIV/0!</v>
      </c>
    </row>
    <row r="271" customFormat="false" ht="12.75" hidden="true" customHeight="true" outlineLevel="1" collapsed="false">
      <c r="A271" s="93" t="s">
        <v>620</v>
      </c>
      <c r="B271" s="86" t="str">
        <f aca="false">IF(ISNA(VLOOKUP(A271,RANKING!$B:$P,1,0)),0,VLOOKUP(A271,RANKING!$B:$P,2,0))</f>
        <v>Apellido 17</v>
      </c>
      <c r="C271" s="86" t="str">
        <f aca="false">IF(ISNA(VLOOKUP(A271,RANKING!$B:$P,1,0)),0,VLOOKUP(A271,RANKING!$B:$P,3,0))</f>
        <v>Nombre</v>
      </c>
      <c r="D271" s="87" t="str">
        <f aca="false">IF(ISNA(VLOOKUP(A271,RANKING!$B:$P,1,0)),0,VLOOKUP(A271,RANKING!$B:$P,4,0))</f>
        <v>CLUB 17</v>
      </c>
      <c r="E271" s="87" t="str">
        <f aca="false">$A$2</f>
        <v>INI-NIÑOS</v>
      </c>
      <c r="F271" s="86"/>
      <c r="G271" s="86"/>
      <c r="H271" s="88" t="n">
        <f aca="false">G271-F271</f>
        <v>0</v>
      </c>
      <c r="I271" s="89" t="e">
        <f aca="false">$I$2/H271*50</f>
        <v>#DIV/0!</v>
      </c>
    </row>
    <row r="272" customFormat="false" ht="12.75" hidden="true" customHeight="true" outlineLevel="1" collapsed="false">
      <c r="A272" s="93" t="s">
        <v>623</v>
      </c>
      <c r="B272" s="86" t="str">
        <f aca="false">IF(ISNA(VLOOKUP(A272,RANKING!$B:$P,1,0)),0,VLOOKUP(A272,RANKING!$B:$P,2,0))</f>
        <v>Apellido 18</v>
      </c>
      <c r="C272" s="86" t="str">
        <f aca="false">IF(ISNA(VLOOKUP(A272,RANKING!$B:$P,1,0)),0,VLOOKUP(A272,RANKING!$B:$P,3,0))</f>
        <v>Nombre</v>
      </c>
      <c r="D272" s="87" t="str">
        <f aca="false">IF(ISNA(VLOOKUP(A272,RANKING!$B:$P,1,0)),0,VLOOKUP(A272,RANKING!$B:$P,4,0))</f>
        <v>CLUB 18</v>
      </c>
      <c r="E272" s="87" t="str">
        <f aca="false">$A$2</f>
        <v>INI-NIÑOS</v>
      </c>
      <c r="F272" s="86"/>
      <c r="G272" s="86"/>
      <c r="H272" s="88" t="n">
        <f aca="false">G272-F272</f>
        <v>0</v>
      </c>
      <c r="I272" s="89" t="e">
        <f aca="false">$I$2/H272*50</f>
        <v>#DIV/0!</v>
      </c>
    </row>
    <row r="273" customFormat="false" ht="12.75" hidden="true" customHeight="true" outlineLevel="1" collapsed="false">
      <c r="A273" s="93" t="s">
        <v>626</v>
      </c>
      <c r="B273" s="86" t="str">
        <f aca="false">IF(ISNA(VLOOKUP(A273,RANKING!$B:$P,1,0)),0,VLOOKUP(A273,RANKING!$B:$P,2,0))</f>
        <v>Apellido 19</v>
      </c>
      <c r="C273" s="86" t="str">
        <f aca="false">IF(ISNA(VLOOKUP(A273,RANKING!$B:$P,1,0)),0,VLOOKUP(A273,RANKING!$B:$P,3,0))</f>
        <v>Nombre</v>
      </c>
      <c r="D273" s="87" t="str">
        <f aca="false">IF(ISNA(VLOOKUP(A273,RANKING!$B:$P,1,0)),0,VLOOKUP(A273,RANKING!$B:$P,4,0))</f>
        <v>CLUB 19</v>
      </c>
      <c r="E273" s="87" t="str">
        <f aca="false">$A$2</f>
        <v>INI-NIÑOS</v>
      </c>
      <c r="F273" s="86"/>
      <c r="G273" s="86"/>
      <c r="H273" s="88" t="n">
        <f aca="false">G273-F273</f>
        <v>0</v>
      </c>
      <c r="I273" s="89" t="e">
        <f aca="false">$I$2/H273*50</f>
        <v>#DIV/0!</v>
      </c>
    </row>
    <row r="274" customFormat="false" ht="12.75" hidden="true" customHeight="true" outlineLevel="1" collapsed="false">
      <c r="A274" s="93" t="s">
        <v>209</v>
      </c>
      <c r="B274" s="86" t="str">
        <f aca="false">IF(ISNA(VLOOKUP(A274,RANKING!$B:$P,1,0)),0,VLOOKUP(A274,RANKING!$B:$P,2,0))</f>
        <v>Apellido 20</v>
      </c>
      <c r="C274" s="86" t="str">
        <f aca="false">IF(ISNA(VLOOKUP(A274,RANKING!$B:$P,1,0)),0,VLOOKUP(A274,RANKING!$B:$P,3,0))</f>
        <v>Nombre</v>
      </c>
      <c r="D274" s="87" t="str">
        <f aca="false">IF(ISNA(VLOOKUP(A274,RANKING!$B:$P,1,0)),0,VLOOKUP(A274,RANKING!$B:$P,4,0))</f>
        <v>CLUB 20</v>
      </c>
      <c r="E274" s="87" t="str">
        <f aca="false">$A$2</f>
        <v>INI-NIÑOS</v>
      </c>
      <c r="F274" s="86"/>
      <c r="G274" s="86"/>
      <c r="H274" s="88" t="n">
        <f aca="false">G274-F274</f>
        <v>0</v>
      </c>
      <c r="I274" s="89" t="e">
        <f aca="false">$I$2/H274*50</f>
        <v>#DIV/0!</v>
      </c>
    </row>
    <row r="277" customFormat="false" ht="12.75" hidden="false" customHeight="true" outlineLevel="0" collapsed="false">
      <c r="A277" s="70" t="s">
        <v>471</v>
      </c>
      <c r="B277" s="70"/>
      <c r="C277" s="70"/>
      <c r="D277" s="70"/>
      <c r="E277" s="71"/>
      <c r="F277" s="72"/>
      <c r="G277" s="72"/>
      <c r="H277" s="73" t="s">
        <v>630</v>
      </c>
      <c r="I277" s="108"/>
    </row>
    <row r="278" customFormat="false" ht="12.75" hidden="true" customHeight="true" outlineLevel="1" collapsed="false">
      <c r="A278" s="70"/>
      <c r="B278" s="70"/>
      <c r="C278" s="70"/>
      <c r="D278" s="70"/>
      <c r="E278" s="71"/>
      <c r="F278" s="75" t="s">
        <v>631</v>
      </c>
      <c r="G278" s="75" t="s">
        <v>632</v>
      </c>
      <c r="H278" s="76" t="s">
        <v>633</v>
      </c>
      <c r="I278" s="77" t="s">
        <v>634</v>
      </c>
    </row>
    <row r="279" customFormat="false" ht="12.75" hidden="true" customHeight="true" outlineLevel="1" collapsed="false">
      <c r="A279" s="78"/>
      <c r="B279" s="79" t="s">
        <v>3</v>
      </c>
      <c r="C279" s="79" t="s">
        <v>211</v>
      </c>
      <c r="D279" s="80" t="s">
        <v>5</v>
      </c>
      <c r="E279" s="81" t="s">
        <v>635</v>
      </c>
      <c r="F279" s="75"/>
      <c r="G279" s="75"/>
      <c r="H279" s="76"/>
      <c r="I279" s="77"/>
    </row>
    <row r="280" customFormat="false" ht="12.75" hidden="true" customHeight="true" outlineLevel="1" collapsed="false">
      <c r="A280" s="93" t="s">
        <v>776</v>
      </c>
      <c r="B280" s="86" t="n">
        <f aca="false">IF(ISNA(VLOOKUP(A280,RANKING!$B:$P,1,0)),0,VLOOKUP(A280,RANKING!$B:$P,2,0))</f>
        <v>0</v>
      </c>
      <c r="C280" s="86" t="n">
        <f aca="false">IF(ISNA(VLOOKUP(A280,RANKING!$B:$P,1,0)),0,VLOOKUP(A280,RANKING!$B:$P,3,0))</f>
        <v>0</v>
      </c>
      <c r="D280" s="87" t="n">
        <f aca="false">IF(ISNA(VLOOKUP(A280,RANKING!$B:$P,1,0)),0,VLOOKUP(A280,RANKING!$B:$P,4,0))</f>
        <v>0</v>
      </c>
      <c r="E280" s="87" t="str">
        <f aca="false">$A$27</f>
        <v>INI-AD-F</v>
      </c>
      <c r="F280" s="86"/>
      <c r="G280" s="86"/>
      <c r="H280" s="88" t="n">
        <f aca="false">G280-F280</f>
        <v>0</v>
      </c>
      <c r="I280" s="89" t="e">
        <f aca="false">$I$27/H280*50</f>
        <v>#DIV/0!</v>
      </c>
    </row>
    <row r="281" customFormat="false" ht="12.75" hidden="true" customHeight="true" outlineLevel="1" collapsed="false">
      <c r="A281" s="93" t="s">
        <v>701</v>
      </c>
      <c r="B281" s="86" t="n">
        <f aca="false">IF(ISNA(VLOOKUP(A281,RANKING!$B:$P,1,0)),0,VLOOKUP(A281,RANKING!$B:$P,2,0))</f>
        <v>0</v>
      </c>
      <c r="C281" s="86" t="n">
        <f aca="false">IF(ISNA(VLOOKUP(A281,RANKING!$B:$P,1,0)),0,VLOOKUP(A281,RANKING!$B:$P,3,0))</f>
        <v>0</v>
      </c>
      <c r="D281" s="87" t="n">
        <f aca="false">IF(ISNA(VLOOKUP(A281,RANKING!$B:$P,1,0)),0,VLOOKUP(A281,RANKING!$B:$P,4,0))</f>
        <v>0</v>
      </c>
      <c r="E281" s="87" t="str">
        <f aca="false">$A$27</f>
        <v>INI-AD-F</v>
      </c>
      <c r="F281" s="86"/>
      <c r="G281" s="86"/>
      <c r="H281" s="88" t="n">
        <f aca="false">G281-F281</f>
        <v>0</v>
      </c>
      <c r="I281" s="89" t="e">
        <f aca="false">$I$27/H281*50</f>
        <v>#DIV/0!</v>
      </c>
    </row>
    <row r="282" customFormat="false" ht="12.75" hidden="true" customHeight="true" outlineLevel="1" collapsed="false">
      <c r="A282" s="93" t="s">
        <v>704</v>
      </c>
      <c r="B282" s="86" t="n">
        <f aca="false">IF(ISNA(VLOOKUP(A282,RANKING!$B:$P,1,0)),0,VLOOKUP(A282,RANKING!$B:$P,2,0))</f>
        <v>0</v>
      </c>
      <c r="C282" s="86" t="n">
        <f aca="false">IF(ISNA(VLOOKUP(A282,RANKING!$B:$P,1,0)),0,VLOOKUP(A282,RANKING!$B:$P,3,0))</f>
        <v>0</v>
      </c>
      <c r="D282" s="87" t="n">
        <f aca="false">IF(ISNA(VLOOKUP(A282,RANKING!$B:$P,1,0)),0,VLOOKUP(A282,RANKING!$B:$P,4,0))</f>
        <v>0</v>
      </c>
      <c r="E282" s="87" t="str">
        <f aca="false">$A$27</f>
        <v>INI-AD-F</v>
      </c>
      <c r="F282" s="86"/>
      <c r="G282" s="86"/>
      <c r="H282" s="88" t="n">
        <f aca="false">G282-F282</f>
        <v>0</v>
      </c>
      <c r="I282" s="89" t="e">
        <f aca="false">$I$27/H282*50</f>
        <v>#DIV/0!</v>
      </c>
    </row>
    <row r="283" customFormat="false" ht="12.75" hidden="true" customHeight="true" outlineLevel="1" collapsed="false">
      <c r="A283" s="93" t="s">
        <v>695</v>
      </c>
      <c r="B283" s="86" t="n">
        <f aca="false">IF(ISNA(VLOOKUP(A283,RANKING!$B:$P,1,0)),0,VLOOKUP(A283,RANKING!$B:$P,2,0))</f>
        <v>0</v>
      </c>
      <c r="C283" s="86" t="n">
        <f aca="false">IF(ISNA(VLOOKUP(A283,RANKING!$B:$P,1,0)),0,VLOOKUP(A283,RANKING!$B:$P,3,0))</f>
        <v>0</v>
      </c>
      <c r="D283" s="87" t="n">
        <f aca="false">IF(ISNA(VLOOKUP(A283,RANKING!$B:$P,1,0)),0,VLOOKUP(A283,RANKING!$B:$P,4,0))</f>
        <v>0</v>
      </c>
      <c r="E283" s="87" t="str">
        <f aca="false">$A$27</f>
        <v>INI-AD-F</v>
      </c>
      <c r="F283" s="86"/>
      <c r="G283" s="86"/>
      <c r="H283" s="88" t="n">
        <f aca="false">G283-F283</f>
        <v>0</v>
      </c>
      <c r="I283" s="89" t="e">
        <f aca="false">$I$27/H283*50</f>
        <v>#DIV/0!</v>
      </c>
    </row>
    <row r="284" customFormat="false" ht="12.75" hidden="true" customHeight="true" outlineLevel="1" collapsed="false">
      <c r="A284" s="93" t="s">
        <v>697</v>
      </c>
      <c r="B284" s="86" t="n">
        <f aca="false">IF(ISNA(VLOOKUP(A284,RANKING!$B:$P,1,0)),0,VLOOKUP(A284,RANKING!$B:$P,2,0))</f>
        <v>0</v>
      </c>
      <c r="C284" s="86" t="n">
        <f aca="false">IF(ISNA(VLOOKUP(A284,RANKING!$B:$P,1,0)),0,VLOOKUP(A284,RANKING!$B:$P,3,0))</f>
        <v>0</v>
      </c>
      <c r="D284" s="87" t="n">
        <f aca="false">IF(ISNA(VLOOKUP(A284,RANKING!$B:$P,1,0)),0,VLOOKUP(A284,RANKING!$B:$P,4,0))</f>
        <v>0</v>
      </c>
      <c r="E284" s="87" t="str">
        <f aca="false">$A$27</f>
        <v>INI-AD-F</v>
      </c>
      <c r="F284" s="86"/>
      <c r="G284" s="86"/>
      <c r="H284" s="88" t="n">
        <f aca="false">G284-F284</f>
        <v>0</v>
      </c>
      <c r="I284" s="89" t="e">
        <f aca="false">$I$27/H284*50</f>
        <v>#DIV/0!</v>
      </c>
    </row>
    <row r="285" customFormat="false" ht="12.75" hidden="true" customHeight="true" outlineLevel="1" collapsed="false">
      <c r="A285" s="93" t="s">
        <v>672</v>
      </c>
      <c r="B285" s="86" t="n">
        <f aca="false">IF(ISNA(VLOOKUP(A285,RANKING!$B:$P,1,0)),0,VLOOKUP(A285,RANKING!$B:$P,2,0))</f>
        <v>0</v>
      </c>
      <c r="C285" s="86" t="n">
        <f aca="false">IF(ISNA(VLOOKUP(A285,RANKING!$B:$P,1,0)),0,VLOOKUP(A285,RANKING!$B:$P,3,0))</f>
        <v>0</v>
      </c>
      <c r="D285" s="87" t="n">
        <f aca="false">IF(ISNA(VLOOKUP(A285,RANKING!$B:$P,1,0)),0,VLOOKUP(A285,RANKING!$B:$P,4,0))</f>
        <v>0</v>
      </c>
      <c r="E285" s="87" t="str">
        <f aca="false">$A$27</f>
        <v>INI-AD-F</v>
      </c>
      <c r="F285" s="86"/>
      <c r="G285" s="86"/>
      <c r="H285" s="88" t="n">
        <f aca="false">G285-F285</f>
        <v>0</v>
      </c>
      <c r="I285" s="89" t="e">
        <f aca="false">$I$27/H285*50</f>
        <v>#DIV/0!</v>
      </c>
    </row>
    <row r="286" customFormat="false" ht="12.75" hidden="true" customHeight="true" outlineLevel="1" collapsed="false">
      <c r="A286" s="93" t="s">
        <v>673</v>
      </c>
      <c r="B286" s="86" t="n">
        <f aca="false">IF(ISNA(VLOOKUP(A286,RANKING!$B:$P,1,0)),0,VLOOKUP(A286,RANKING!$B:$P,2,0))</f>
        <v>0</v>
      </c>
      <c r="C286" s="86" t="n">
        <f aca="false">IF(ISNA(VLOOKUP(A286,RANKING!$B:$P,1,0)),0,VLOOKUP(A286,RANKING!$B:$P,3,0))</f>
        <v>0</v>
      </c>
      <c r="D286" s="87" t="n">
        <f aca="false">IF(ISNA(VLOOKUP(A286,RANKING!$B:$P,1,0)),0,VLOOKUP(A286,RANKING!$B:$P,4,0))</f>
        <v>0</v>
      </c>
      <c r="E286" s="87" t="str">
        <f aca="false">$A$27</f>
        <v>INI-AD-F</v>
      </c>
      <c r="F286" s="86"/>
      <c r="G286" s="86"/>
      <c r="H286" s="88" t="n">
        <f aca="false">G286-F286</f>
        <v>0</v>
      </c>
      <c r="I286" s="89" t="e">
        <f aca="false">$I$27/H286*50</f>
        <v>#DIV/0!</v>
      </c>
    </row>
    <row r="287" customFormat="false" ht="12.75" hidden="true" customHeight="true" outlineLevel="1" collapsed="false">
      <c r="A287" s="93" t="s">
        <v>674</v>
      </c>
      <c r="B287" s="86" t="n">
        <f aca="false">IF(ISNA(VLOOKUP(A287,RANKING!$B:$P,1,0)),0,VLOOKUP(A287,RANKING!$B:$P,2,0))</f>
        <v>0</v>
      </c>
      <c r="C287" s="86" t="n">
        <f aca="false">IF(ISNA(VLOOKUP(A287,RANKING!$B:$P,1,0)),0,VLOOKUP(A287,RANKING!$B:$P,3,0))</f>
        <v>0</v>
      </c>
      <c r="D287" s="87" t="n">
        <f aca="false">IF(ISNA(VLOOKUP(A287,RANKING!$B:$P,1,0)),0,VLOOKUP(A287,RANKING!$B:$P,4,0))</f>
        <v>0</v>
      </c>
      <c r="E287" s="87" t="str">
        <f aca="false">$A$27</f>
        <v>INI-AD-F</v>
      </c>
      <c r="F287" s="86"/>
      <c r="G287" s="86"/>
      <c r="H287" s="88" t="n">
        <f aca="false">G287-F287</f>
        <v>0</v>
      </c>
      <c r="I287" s="89" t="e">
        <f aca="false">$I$27/H287*50</f>
        <v>#DIV/0!</v>
      </c>
    </row>
    <row r="288" customFormat="false" ht="12.75" hidden="true" customHeight="true" outlineLevel="1" collapsed="false">
      <c r="A288" s="93" t="s">
        <v>654</v>
      </c>
      <c r="B288" s="86" t="n">
        <f aca="false">IF(ISNA(VLOOKUP(A288,RANKING!$B:$P,1,0)),0,VLOOKUP(A288,RANKING!$B:$P,2,0))</f>
        <v>0</v>
      </c>
      <c r="C288" s="86" t="n">
        <f aca="false">IF(ISNA(VLOOKUP(A288,RANKING!$B:$P,1,0)),0,VLOOKUP(A288,RANKING!$B:$P,3,0))</f>
        <v>0</v>
      </c>
      <c r="D288" s="87" t="n">
        <f aca="false">IF(ISNA(VLOOKUP(A288,RANKING!$B:$P,1,0)),0,VLOOKUP(A288,RANKING!$B:$P,4,0))</f>
        <v>0</v>
      </c>
      <c r="E288" s="87" t="str">
        <f aca="false">$A$27</f>
        <v>INI-AD-F</v>
      </c>
      <c r="F288" s="86"/>
      <c r="G288" s="86"/>
      <c r="H288" s="88" t="n">
        <f aca="false">G288-F288</f>
        <v>0</v>
      </c>
      <c r="I288" s="89" t="e">
        <f aca="false">$I$27/H288*50</f>
        <v>#DIV/0!</v>
      </c>
    </row>
    <row r="289" customFormat="false" ht="12.75" hidden="true" customHeight="true" outlineLevel="1" collapsed="false">
      <c r="A289" s="93" t="s">
        <v>655</v>
      </c>
      <c r="B289" s="86" t="n">
        <f aca="false">IF(ISNA(VLOOKUP(A289,RANKING!$B:$P,1,0)),0,VLOOKUP(A289,RANKING!$B:$P,2,0))</f>
        <v>0</v>
      </c>
      <c r="C289" s="86" t="n">
        <f aca="false">IF(ISNA(VLOOKUP(A289,RANKING!$B:$P,1,0)),0,VLOOKUP(A289,RANKING!$B:$P,3,0))</f>
        <v>0</v>
      </c>
      <c r="D289" s="87" t="n">
        <f aca="false">IF(ISNA(VLOOKUP(A289,RANKING!$B:$P,1,0)),0,VLOOKUP(A289,RANKING!$B:$P,4,0))</f>
        <v>0</v>
      </c>
      <c r="E289" s="87" t="str">
        <f aca="false">$A$27</f>
        <v>INI-AD-F</v>
      </c>
      <c r="F289" s="86"/>
      <c r="G289" s="86"/>
      <c r="H289" s="88" t="n">
        <f aca="false">G289-F289</f>
        <v>0</v>
      </c>
      <c r="I289" s="89" t="e">
        <f aca="false">$I$27/H289*50</f>
        <v>#DIV/0!</v>
      </c>
    </row>
    <row r="290" customFormat="false" ht="12.75" hidden="true" customHeight="true" outlineLevel="1" collapsed="false">
      <c r="A290" s="93" t="s">
        <v>656</v>
      </c>
      <c r="B290" s="86" t="n">
        <f aca="false">IF(ISNA(VLOOKUP(A290,RANKING!$B:$P,1,0)),0,VLOOKUP(A290,RANKING!$B:$P,2,0))</f>
        <v>0</v>
      </c>
      <c r="C290" s="86" t="n">
        <f aca="false">IF(ISNA(VLOOKUP(A290,RANKING!$B:$P,1,0)),0,VLOOKUP(A290,RANKING!$B:$P,3,0))</f>
        <v>0</v>
      </c>
      <c r="D290" s="87" t="n">
        <f aca="false">IF(ISNA(VLOOKUP(A290,RANKING!$B:$P,1,0)),0,VLOOKUP(A290,RANKING!$B:$P,4,0))</f>
        <v>0</v>
      </c>
      <c r="E290" s="87" t="str">
        <f aca="false">$A$27</f>
        <v>INI-AD-F</v>
      </c>
      <c r="F290" s="86"/>
      <c r="G290" s="86"/>
      <c r="H290" s="88" t="n">
        <f aca="false">G290-F290</f>
        <v>0</v>
      </c>
      <c r="I290" s="89" t="e">
        <f aca="false">$I$27/H290*50</f>
        <v>#DIV/0!</v>
      </c>
    </row>
    <row r="291" customFormat="false" ht="12.75" hidden="true" customHeight="true" outlineLevel="1" collapsed="false">
      <c r="A291" s="93" t="s">
        <v>657</v>
      </c>
      <c r="B291" s="86" t="n">
        <f aca="false">IF(ISNA(VLOOKUP(A291,RANKING!$B:$P,1,0)),0,VLOOKUP(A291,RANKING!$B:$P,2,0))</f>
        <v>0</v>
      </c>
      <c r="C291" s="86" t="n">
        <f aca="false">IF(ISNA(VLOOKUP(A291,RANKING!$B:$P,1,0)),0,VLOOKUP(A291,RANKING!$B:$P,3,0))</f>
        <v>0</v>
      </c>
      <c r="D291" s="87" t="n">
        <f aca="false">IF(ISNA(VLOOKUP(A291,RANKING!$B:$P,1,0)),0,VLOOKUP(A291,RANKING!$B:$P,4,0))</f>
        <v>0</v>
      </c>
      <c r="E291" s="87" t="str">
        <f aca="false">$A$27</f>
        <v>INI-AD-F</v>
      </c>
      <c r="F291" s="86"/>
      <c r="G291" s="86"/>
      <c r="H291" s="88" t="n">
        <f aca="false">G291-F291</f>
        <v>0</v>
      </c>
      <c r="I291" s="89" t="e">
        <f aca="false">$I$27/H291*50</f>
        <v>#DIV/0!</v>
      </c>
    </row>
    <row r="292" customFormat="false" ht="12.75" hidden="true" customHeight="true" outlineLevel="1" collapsed="false">
      <c r="A292" s="93" t="s">
        <v>658</v>
      </c>
      <c r="B292" s="86" t="n">
        <f aca="false">IF(ISNA(VLOOKUP(A292,RANKING!$B:$P,1,0)),0,VLOOKUP(A292,RANKING!$B:$P,2,0))</f>
        <v>0</v>
      </c>
      <c r="C292" s="86" t="n">
        <f aca="false">IF(ISNA(VLOOKUP(A292,RANKING!$B:$P,1,0)),0,VLOOKUP(A292,RANKING!$B:$P,3,0))</f>
        <v>0</v>
      </c>
      <c r="D292" s="87" t="n">
        <f aca="false">IF(ISNA(VLOOKUP(A292,RANKING!$B:$P,1,0)),0,VLOOKUP(A292,RANKING!$B:$P,4,0))</f>
        <v>0</v>
      </c>
      <c r="E292" s="87" t="str">
        <f aca="false">$A$27</f>
        <v>INI-AD-F</v>
      </c>
      <c r="F292" s="86"/>
      <c r="G292" s="86"/>
      <c r="H292" s="88" t="n">
        <f aca="false">G292-F292</f>
        <v>0</v>
      </c>
      <c r="I292" s="89" t="e">
        <f aca="false">$I$27/H292*50</f>
        <v>#DIV/0!</v>
      </c>
    </row>
    <row r="293" customFormat="false" ht="12.75" hidden="true" customHeight="true" outlineLevel="1" collapsed="false">
      <c r="A293" s="93" t="s">
        <v>659</v>
      </c>
      <c r="B293" s="86" t="n">
        <f aca="false">IF(ISNA(VLOOKUP(A293,RANKING!$B:$P,1,0)),0,VLOOKUP(A293,RANKING!$B:$P,2,0))</f>
        <v>0</v>
      </c>
      <c r="C293" s="86" t="n">
        <f aca="false">IF(ISNA(VLOOKUP(A293,RANKING!$B:$P,1,0)),0,VLOOKUP(A293,RANKING!$B:$P,3,0))</f>
        <v>0</v>
      </c>
      <c r="D293" s="87" t="n">
        <f aca="false">IF(ISNA(VLOOKUP(A293,RANKING!$B:$P,1,0)),0,VLOOKUP(A293,RANKING!$B:$P,4,0))</f>
        <v>0</v>
      </c>
      <c r="E293" s="87" t="str">
        <f aca="false">$A$27</f>
        <v>INI-AD-F</v>
      </c>
      <c r="F293" s="86"/>
      <c r="G293" s="86"/>
      <c r="H293" s="88" t="n">
        <f aca="false">G293-F293</f>
        <v>0</v>
      </c>
      <c r="I293" s="89" t="e">
        <f aca="false">$I$27/H293*50</f>
        <v>#DIV/0!</v>
      </c>
    </row>
    <row r="294" customFormat="false" ht="12.75" hidden="true" customHeight="true" outlineLevel="1" collapsed="false">
      <c r="A294" s="93" t="s">
        <v>660</v>
      </c>
      <c r="B294" s="86" t="n">
        <f aca="false">IF(ISNA(VLOOKUP(A294,RANKING!$B:$P,1,0)),0,VLOOKUP(A294,RANKING!$B:$P,2,0))</f>
        <v>0</v>
      </c>
      <c r="C294" s="86" t="n">
        <f aca="false">IF(ISNA(VLOOKUP(A294,RANKING!$B:$P,1,0)),0,VLOOKUP(A294,RANKING!$B:$P,3,0))</f>
        <v>0</v>
      </c>
      <c r="D294" s="87" t="n">
        <f aca="false">IF(ISNA(VLOOKUP(A294,RANKING!$B:$P,1,0)),0,VLOOKUP(A294,RANKING!$B:$P,4,0))</f>
        <v>0</v>
      </c>
      <c r="E294" s="87" t="str">
        <f aca="false">$A$27</f>
        <v>INI-AD-F</v>
      </c>
      <c r="F294" s="86"/>
      <c r="G294" s="86"/>
      <c r="H294" s="88" t="n">
        <f aca="false">G294-F294</f>
        <v>0</v>
      </c>
      <c r="I294" s="89" t="e">
        <f aca="false">$I$27/H294*50</f>
        <v>#DIV/0!</v>
      </c>
    </row>
    <row r="295" customFormat="false" ht="12.75" hidden="true" customHeight="true" outlineLevel="1" collapsed="false">
      <c r="A295" s="93" t="s">
        <v>661</v>
      </c>
      <c r="B295" s="86" t="n">
        <f aca="false">IF(ISNA(VLOOKUP(A295,RANKING!$B:$P,1,0)),0,VLOOKUP(A295,RANKING!$B:$P,2,0))</f>
        <v>0</v>
      </c>
      <c r="C295" s="86" t="n">
        <f aca="false">IF(ISNA(VLOOKUP(A295,RANKING!$B:$P,1,0)),0,VLOOKUP(A295,RANKING!$B:$P,3,0))</f>
        <v>0</v>
      </c>
      <c r="D295" s="87" t="n">
        <f aca="false">IF(ISNA(VLOOKUP(A295,RANKING!$B:$P,1,0)),0,VLOOKUP(A295,RANKING!$B:$P,4,0))</f>
        <v>0</v>
      </c>
      <c r="E295" s="87" t="str">
        <f aca="false">$A$27</f>
        <v>INI-AD-F</v>
      </c>
      <c r="F295" s="86"/>
      <c r="G295" s="86"/>
      <c r="H295" s="88" t="n">
        <f aca="false">G295-F295</f>
        <v>0</v>
      </c>
      <c r="I295" s="89" t="e">
        <f aca="false">$I$27/H295*50</f>
        <v>#DIV/0!</v>
      </c>
    </row>
    <row r="296" customFormat="false" ht="12.75" hidden="true" customHeight="true" outlineLevel="1" collapsed="false">
      <c r="A296" s="93" t="s">
        <v>662</v>
      </c>
      <c r="B296" s="86" t="n">
        <f aca="false">IF(ISNA(VLOOKUP(A296,RANKING!$B:$P,1,0)),0,VLOOKUP(A296,RANKING!$B:$P,2,0))</f>
        <v>0</v>
      </c>
      <c r="C296" s="86" t="n">
        <f aca="false">IF(ISNA(VLOOKUP(A296,RANKING!$B:$P,1,0)),0,VLOOKUP(A296,RANKING!$B:$P,3,0))</f>
        <v>0</v>
      </c>
      <c r="D296" s="87" t="n">
        <f aca="false">IF(ISNA(VLOOKUP(A296,RANKING!$B:$P,1,0)),0,VLOOKUP(A296,RANKING!$B:$P,4,0))</f>
        <v>0</v>
      </c>
      <c r="E296" s="87" t="str">
        <f aca="false">$A$27</f>
        <v>INI-AD-F</v>
      </c>
      <c r="F296" s="86"/>
      <c r="G296" s="86"/>
      <c r="H296" s="88" t="n">
        <f aca="false">G296-F296</f>
        <v>0</v>
      </c>
      <c r="I296" s="89" t="e">
        <f aca="false">$I$27/H296*50</f>
        <v>#DIV/0!</v>
      </c>
    </row>
    <row r="297" customFormat="false" ht="12.75" hidden="true" customHeight="true" outlineLevel="1" collapsed="false">
      <c r="A297" s="93" t="s">
        <v>663</v>
      </c>
      <c r="B297" s="86" t="n">
        <f aca="false">IF(ISNA(VLOOKUP(A297,RANKING!$B:$P,1,0)),0,VLOOKUP(A297,RANKING!$B:$P,2,0))</f>
        <v>0</v>
      </c>
      <c r="C297" s="86" t="n">
        <f aca="false">IF(ISNA(VLOOKUP(A297,RANKING!$B:$P,1,0)),0,VLOOKUP(A297,RANKING!$B:$P,3,0))</f>
        <v>0</v>
      </c>
      <c r="D297" s="87" t="n">
        <f aca="false">IF(ISNA(VLOOKUP(A297,RANKING!$B:$P,1,0)),0,VLOOKUP(A297,RANKING!$B:$P,4,0))</f>
        <v>0</v>
      </c>
      <c r="E297" s="87" t="str">
        <f aca="false">$A$27</f>
        <v>INI-AD-F</v>
      </c>
      <c r="F297" s="86"/>
      <c r="G297" s="86"/>
      <c r="H297" s="88" t="n">
        <f aca="false">G297-F297</f>
        <v>0</v>
      </c>
      <c r="I297" s="89" t="e">
        <f aca="false">$I$27/H297*50</f>
        <v>#DIV/0!</v>
      </c>
    </row>
    <row r="298" customFormat="false" ht="12.75" hidden="true" customHeight="true" outlineLevel="1" collapsed="false">
      <c r="A298" s="93" t="s">
        <v>664</v>
      </c>
      <c r="B298" s="86" t="n">
        <f aca="false">IF(ISNA(VLOOKUP(A298,RANKING!$B:$P,1,0)),0,VLOOKUP(A298,RANKING!$B:$P,2,0))</f>
        <v>0</v>
      </c>
      <c r="C298" s="86" t="n">
        <f aca="false">IF(ISNA(VLOOKUP(A298,RANKING!$B:$P,1,0)),0,VLOOKUP(A298,RANKING!$B:$P,3,0))</f>
        <v>0</v>
      </c>
      <c r="D298" s="87" t="n">
        <f aca="false">IF(ISNA(VLOOKUP(A298,RANKING!$B:$P,1,0)),0,VLOOKUP(A298,RANKING!$B:$P,4,0))</f>
        <v>0</v>
      </c>
      <c r="E298" s="87" t="str">
        <f aca="false">$A$27</f>
        <v>INI-AD-F</v>
      </c>
      <c r="F298" s="86"/>
      <c r="G298" s="86"/>
      <c r="H298" s="88" t="n">
        <f aca="false">G298-F298</f>
        <v>0</v>
      </c>
      <c r="I298" s="89" t="e">
        <f aca="false">$I$27/H298*50</f>
        <v>#DIV/0!</v>
      </c>
    </row>
    <row r="299" customFormat="false" ht="12.75" hidden="true" customHeight="true" outlineLevel="1" collapsed="false">
      <c r="A299" s="95" t="s">
        <v>665</v>
      </c>
      <c r="B299" s="86" t="n">
        <f aca="false">IF(ISNA(VLOOKUP(A299,RANKING!$B:$P,1,0)),0,VLOOKUP(A299,RANKING!$B:$P,2,0))</f>
        <v>0</v>
      </c>
      <c r="C299" s="86" t="n">
        <f aca="false">IF(ISNA(VLOOKUP(A299,RANKING!$B:$P,1,0)),0,VLOOKUP(A299,RANKING!$B:$P,3,0))</f>
        <v>0</v>
      </c>
      <c r="D299" s="87" t="n">
        <f aca="false">IF(ISNA(VLOOKUP(A299,RANKING!$B:$P,1,0)),0,VLOOKUP(A299,RANKING!$B:$P,4,0))</f>
        <v>0</v>
      </c>
      <c r="E299" s="87" t="str">
        <f aca="false">$A$27</f>
        <v>INI-AD-F</v>
      </c>
      <c r="F299" s="86"/>
      <c r="G299" s="86"/>
      <c r="H299" s="88" t="n">
        <f aca="false">G299-F299</f>
        <v>0</v>
      </c>
      <c r="I299" s="89" t="e">
        <f aca="false">$I$27/H299*50</f>
        <v>#DIV/0!</v>
      </c>
    </row>
    <row r="300" customFormat="false" ht="12.75" hidden="false" customHeight="true" outlineLevel="0" collapsed="false">
      <c r="A300" s="96"/>
    </row>
    <row r="302" customFormat="false" ht="12.75" hidden="false" customHeight="true" outlineLevel="0" collapsed="false">
      <c r="A302" s="70" t="s">
        <v>472</v>
      </c>
      <c r="B302" s="70"/>
      <c r="C302" s="70"/>
      <c r="D302" s="70"/>
      <c r="E302" s="71"/>
      <c r="F302" s="72"/>
      <c r="G302" s="72"/>
      <c r="H302" s="73" t="s">
        <v>630</v>
      </c>
      <c r="I302" s="108"/>
    </row>
    <row r="303" customFormat="false" ht="12.75" hidden="true" customHeight="true" outlineLevel="1" collapsed="false">
      <c r="A303" s="70"/>
      <c r="B303" s="70"/>
      <c r="C303" s="70"/>
      <c r="D303" s="70"/>
      <c r="E303" s="71"/>
      <c r="F303" s="75" t="s">
        <v>631</v>
      </c>
      <c r="G303" s="75" t="s">
        <v>632</v>
      </c>
      <c r="H303" s="76" t="s">
        <v>633</v>
      </c>
      <c r="I303" s="77" t="s">
        <v>634</v>
      </c>
    </row>
    <row r="304" customFormat="false" ht="12.75" hidden="true" customHeight="true" outlineLevel="1" collapsed="false">
      <c r="A304" s="78"/>
      <c r="B304" s="79" t="s">
        <v>3</v>
      </c>
      <c r="C304" s="79" t="s">
        <v>211</v>
      </c>
      <c r="D304" s="80" t="s">
        <v>5</v>
      </c>
      <c r="E304" s="81" t="s">
        <v>635</v>
      </c>
      <c r="F304" s="75"/>
      <c r="G304" s="75"/>
      <c r="H304" s="76"/>
      <c r="I304" s="77"/>
    </row>
    <row r="305" customFormat="false" ht="12.75" hidden="true" customHeight="true" outlineLevel="1" collapsed="false">
      <c r="A305" s="93" t="s">
        <v>572</v>
      </c>
      <c r="B305" s="86" t="str">
        <f aca="false">IF(ISNA(VLOOKUP(A305,RANKING!$B:$P,1,0)),0,VLOOKUP(A305,RANKING!$B:$P,2,0))</f>
        <v>Apellido 1</v>
      </c>
      <c r="C305" s="86" t="str">
        <f aca="false">IF(ISNA(VLOOKUP(A305,RANKING!$B:$P,1,0)),0,VLOOKUP(A305,RANKING!$B:$P,3,0))</f>
        <v>Nombre</v>
      </c>
      <c r="D305" s="87" t="str">
        <f aca="false">IF(ISNA(VLOOKUP(A305,RANKING!$B:$P,1,0)),0,VLOOKUP(A305,RANKING!$B:$P,4,0))</f>
        <v>CLUB 1</v>
      </c>
      <c r="E305" s="87" t="str">
        <f aca="false">$A$2</f>
        <v>INI-NIÑOS</v>
      </c>
      <c r="F305" s="86"/>
      <c r="G305" s="86"/>
      <c r="H305" s="88" t="n">
        <f aca="false">G305-F305</f>
        <v>0</v>
      </c>
      <c r="I305" s="89" t="e">
        <f aca="false">$I$2/H305*50</f>
        <v>#DIV/0!</v>
      </c>
    </row>
    <row r="306" customFormat="false" ht="12.75" hidden="true" customHeight="true" outlineLevel="1" collapsed="false">
      <c r="A306" s="93" t="s">
        <v>575</v>
      </c>
      <c r="B306" s="86" t="str">
        <f aca="false">IF(ISNA(VLOOKUP(A306,RANKING!$B:$P,1,0)),0,VLOOKUP(A306,RANKING!$B:$P,2,0))</f>
        <v>Apellido 2</v>
      </c>
      <c r="C306" s="86" t="str">
        <f aca="false">IF(ISNA(VLOOKUP(A306,RANKING!$B:$P,1,0)),0,VLOOKUP(A306,RANKING!$B:$P,3,0))</f>
        <v>Nombre</v>
      </c>
      <c r="D306" s="87" t="str">
        <f aca="false">IF(ISNA(VLOOKUP(A306,RANKING!$B:$P,1,0)),0,VLOOKUP(A306,RANKING!$B:$P,4,0))</f>
        <v>CLUB 2</v>
      </c>
      <c r="E306" s="87" t="str">
        <f aca="false">$A$2</f>
        <v>INI-NIÑOS</v>
      </c>
      <c r="F306" s="86"/>
      <c r="G306" s="86"/>
      <c r="H306" s="88" t="n">
        <f aca="false">G306-F306</f>
        <v>0</v>
      </c>
      <c r="I306" s="89" t="e">
        <f aca="false">$I$2/H306*50</f>
        <v>#DIV/0!</v>
      </c>
    </row>
    <row r="307" customFormat="false" ht="12.75" hidden="true" customHeight="true" outlineLevel="1" collapsed="false">
      <c r="A307" s="93" t="s">
        <v>578</v>
      </c>
      <c r="B307" s="86" t="str">
        <f aca="false">IF(ISNA(VLOOKUP(A307,RANKING!$B:$P,1,0)),0,VLOOKUP(A307,RANKING!$B:$P,2,0))</f>
        <v>Apellido 3</v>
      </c>
      <c r="C307" s="86" t="str">
        <f aca="false">IF(ISNA(VLOOKUP(A307,RANKING!$B:$P,1,0)),0,VLOOKUP(A307,RANKING!$B:$P,3,0))</f>
        <v>Nombre</v>
      </c>
      <c r="D307" s="87" t="str">
        <f aca="false">IF(ISNA(VLOOKUP(A307,RANKING!$B:$P,1,0)),0,VLOOKUP(A307,RANKING!$B:$P,4,0))</f>
        <v>CLUB 3</v>
      </c>
      <c r="E307" s="87" t="str">
        <f aca="false">$A$2</f>
        <v>INI-NIÑOS</v>
      </c>
      <c r="F307" s="86"/>
      <c r="G307" s="86"/>
      <c r="H307" s="88" t="n">
        <f aca="false">G307-F307</f>
        <v>0</v>
      </c>
      <c r="I307" s="89" t="e">
        <f aca="false">$I$2/H307*50</f>
        <v>#DIV/0!</v>
      </c>
    </row>
    <row r="308" customFormat="false" ht="12.75" hidden="true" customHeight="true" outlineLevel="1" collapsed="false">
      <c r="A308" s="93" t="s">
        <v>581</v>
      </c>
      <c r="B308" s="86" t="str">
        <f aca="false">IF(ISNA(VLOOKUP(A308,RANKING!$B:$P,1,0)),0,VLOOKUP(A308,RANKING!$B:$P,2,0))</f>
        <v>Apellido 4</v>
      </c>
      <c r="C308" s="86" t="str">
        <f aca="false">IF(ISNA(VLOOKUP(A308,RANKING!$B:$P,1,0)),0,VLOOKUP(A308,RANKING!$B:$P,3,0))</f>
        <v>Nombre</v>
      </c>
      <c r="D308" s="87" t="str">
        <f aca="false">IF(ISNA(VLOOKUP(A308,RANKING!$B:$P,1,0)),0,VLOOKUP(A308,RANKING!$B:$P,4,0))</f>
        <v>CLUB 4</v>
      </c>
      <c r="E308" s="87" t="str">
        <f aca="false">$A$2</f>
        <v>INI-NIÑOS</v>
      </c>
      <c r="F308" s="86"/>
      <c r="G308" s="86"/>
      <c r="H308" s="88" t="n">
        <f aca="false">G308-F308</f>
        <v>0</v>
      </c>
      <c r="I308" s="89" t="e">
        <f aca="false">$I$2/H308*50</f>
        <v>#DIV/0!</v>
      </c>
    </row>
    <row r="309" customFormat="false" ht="12.75" hidden="true" customHeight="true" outlineLevel="1" collapsed="false">
      <c r="A309" s="93" t="s">
        <v>584</v>
      </c>
      <c r="B309" s="86" t="str">
        <f aca="false">IF(ISNA(VLOOKUP(A309,RANKING!$B:$P,1,0)),0,VLOOKUP(A309,RANKING!$B:$P,2,0))</f>
        <v>Apellido 5</v>
      </c>
      <c r="C309" s="86" t="str">
        <f aca="false">IF(ISNA(VLOOKUP(A309,RANKING!$B:$P,1,0)),0,VLOOKUP(A309,RANKING!$B:$P,3,0))</f>
        <v>Nombre</v>
      </c>
      <c r="D309" s="87" t="str">
        <f aca="false">IF(ISNA(VLOOKUP(A309,RANKING!$B:$P,1,0)),0,VLOOKUP(A309,RANKING!$B:$P,4,0))</f>
        <v>CLUB 5</v>
      </c>
      <c r="E309" s="87" t="str">
        <f aca="false">$A$2</f>
        <v>INI-NIÑOS</v>
      </c>
      <c r="F309" s="86"/>
      <c r="G309" s="86"/>
      <c r="H309" s="88" t="n">
        <f aca="false">G309-F309</f>
        <v>0</v>
      </c>
      <c r="I309" s="89" t="e">
        <f aca="false">$I$2/H309*50</f>
        <v>#DIV/0!</v>
      </c>
    </row>
    <row r="310" customFormat="false" ht="12.75" hidden="true" customHeight="true" outlineLevel="1" collapsed="false">
      <c r="A310" s="93" t="s">
        <v>587</v>
      </c>
      <c r="B310" s="86" t="str">
        <f aca="false">IF(ISNA(VLOOKUP(A310,RANKING!$B:$P,1,0)),0,VLOOKUP(A310,RANKING!$B:$P,2,0))</f>
        <v>Apellido 6</v>
      </c>
      <c r="C310" s="86" t="str">
        <f aca="false">IF(ISNA(VLOOKUP(A310,RANKING!$B:$P,1,0)),0,VLOOKUP(A310,RANKING!$B:$P,3,0))</f>
        <v>Nombre</v>
      </c>
      <c r="D310" s="87" t="str">
        <f aca="false">IF(ISNA(VLOOKUP(A310,RANKING!$B:$P,1,0)),0,VLOOKUP(A310,RANKING!$B:$P,4,0))</f>
        <v>CLUB 6</v>
      </c>
      <c r="E310" s="87" t="str">
        <f aca="false">$A$2</f>
        <v>INI-NIÑOS</v>
      </c>
      <c r="F310" s="86"/>
      <c r="G310" s="86"/>
      <c r="H310" s="88" t="n">
        <f aca="false">G310-F310</f>
        <v>0</v>
      </c>
      <c r="I310" s="89" t="e">
        <f aca="false">$I$2/H310*50</f>
        <v>#DIV/0!</v>
      </c>
    </row>
    <row r="311" customFormat="false" ht="12.75" hidden="true" customHeight="true" outlineLevel="1" collapsed="false">
      <c r="A311" s="93" t="s">
        <v>590</v>
      </c>
      <c r="B311" s="86" t="str">
        <f aca="false">IF(ISNA(VLOOKUP(A311,RANKING!$B:$P,1,0)),0,VLOOKUP(A311,RANKING!$B:$P,2,0))</f>
        <v>Apellido 7</v>
      </c>
      <c r="C311" s="86" t="str">
        <f aca="false">IF(ISNA(VLOOKUP(A311,RANKING!$B:$P,1,0)),0,VLOOKUP(A311,RANKING!$B:$P,3,0))</f>
        <v>Nombre</v>
      </c>
      <c r="D311" s="87" t="str">
        <f aca="false">IF(ISNA(VLOOKUP(A311,RANKING!$B:$P,1,0)),0,VLOOKUP(A311,RANKING!$B:$P,4,0))</f>
        <v>CLUB 7</v>
      </c>
      <c r="E311" s="87" t="str">
        <f aca="false">$A$2</f>
        <v>INI-NIÑOS</v>
      </c>
      <c r="F311" s="86"/>
      <c r="G311" s="86"/>
      <c r="H311" s="88" t="n">
        <f aca="false">G311-F311</f>
        <v>0</v>
      </c>
      <c r="I311" s="89" t="e">
        <f aca="false">$I$2/H311*50</f>
        <v>#DIV/0!</v>
      </c>
    </row>
    <row r="312" customFormat="false" ht="12.75" hidden="true" customHeight="true" outlineLevel="1" collapsed="false">
      <c r="A312" s="93" t="s">
        <v>593</v>
      </c>
      <c r="B312" s="86" t="str">
        <f aca="false">IF(ISNA(VLOOKUP(A312,RANKING!$B:$P,1,0)),0,VLOOKUP(A312,RANKING!$B:$P,2,0))</f>
        <v>Apellido 8</v>
      </c>
      <c r="C312" s="86" t="str">
        <f aca="false">IF(ISNA(VLOOKUP(A312,RANKING!$B:$P,1,0)),0,VLOOKUP(A312,RANKING!$B:$P,3,0))</f>
        <v>Nombre</v>
      </c>
      <c r="D312" s="87" t="str">
        <f aca="false">IF(ISNA(VLOOKUP(A312,RANKING!$B:$P,1,0)),0,VLOOKUP(A312,RANKING!$B:$P,4,0))</f>
        <v>CLUB 8</v>
      </c>
      <c r="E312" s="87" t="str">
        <f aca="false">$A$2</f>
        <v>INI-NIÑOS</v>
      </c>
      <c r="F312" s="86"/>
      <c r="G312" s="86"/>
      <c r="H312" s="88" t="n">
        <f aca="false">G312-F312</f>
        <v>0</v>
      </c>
      <c r="I312" s="89" t="e">
        <f aca="false">$I$2/H312*50</f>
        <v>#DIV/0!</v>
      </c>
    </row>
    <row r="313" customFormat="false" ht="12.75" hidden="true" customHeight="true" outlineLevel="1" collapsed="false">
      <c r="A313" s="93" t="s">
        <v>596</v>
      </c>
      <c r="B313" s="86" t="str">
        <f aca="false">IF(ISNA(VLOOKUP(A313,RANKING!$B:$P,1,0)),0,VLOOKUP(A313,RANKING!$B:$P,2,0))</f>
        <v>Apellido 9</v>
      </c>
      <c r="C313" s="86" t="str">
        <f aca="false">IF(ISNA(VLOOKUP(A313,RANKING!$B:$P,1,0)),0,VLOOKUP(A313,RANKING!$B:$P,3,0))</f>
        <v>Nombre</v>
      </c>
      <c r="D313" s="87" t="str">
        <f aca="false">IF(ISNA(VLOOKUP(A313,RANKING!$B:$P,1,0)),0,VLOOKUP(A313,RANKING!$B:$P,4,0))</f>
        <v>CLUB 9</v>
      </c>
      <c r="E313" s="87" t="str">
        <f aca="false">$A$2</f>
        <v>INI-NIÑOS</v>
      </c>
      <c r="F313" s="86"/>
      <c r="G313" s="86"/>
      <c r="H313" s="88" t="n">
        <f aca="false">G313-F313</f>
        <v>0</v>
      </c>
      <c r="I313" s="89" t="e">
        <f aca="false">$I$2/H313*50</f>
        <v>#DIV/0!</v>
      </c>
    </row>
    <row r="314" customFormat="false" ht="12.75" hidden="true" customHeight="true" outlineLevel="1" collapsed="false">
      <c r="A314" s="93" t="s">
        <v>599</v>
      </c>
      <c r="B314" s="86" t="str">
        <f aca="false">IF(ISNA(VLOOKUP(A314,RANKING!$B:$P,1,0)),0,VLOOKUP(A314,RANKING!$B:$P,2,0))</f>
        <v>Apellido 10</v>
      </c>
      <c r="C314" s="86" t="str">
        <f aca="false">IF(ISNA(VLOOKUP(A314,RANKING!$B:$P,1,0)),0,VLOOKUP(A314,RANKING!$B:$P,3,0))</f>
        <v>Nombre</v>
      </c>
      <c r="D314" s="87" t="str">
        <f aca="false">IF(ISNA(VLOOKUP(A314,RANKING!$B:$P,1,0)),0,VLOOKUP(A314,RANKING!$B:$P,4,0))</f>
        <v>CLUB 10</v>
      </c>
      <c r="E314" s="87" t="str">
        <f aca="false">$A$2</f>
        <v>INI-NIÑOS</v>
      </c>
      <c r="F314" s="86"/>
      <c r="G314" s="86"/>
      <c r="H314" s="88" t="n">
        <f aca="false">G314-F314</f>
        <v>0</v>
      </c>
      <c r="I314" s="89" t="e">
        <f aca="false">$I$2/H314*50</f>
        <v>#DIV/0!</v>
      </c>
    </row>
    <row r="315" customFormat="false" ht="12.75" hidden="true" customHeight="true" outlineLevel="1" collapsed="false">
      <c r="A315" s="93" t="s">
        <v>602</v>
      </c>
      <c r="B315" s="86" t="str">
        <f aca="false">IF(ISNA(VLOOKUP(A315,RANKING!$B:$P,1,0)),0,VLOOKUP(A315,RANKING!$B:$P,2,0))</f>
        <v>Apellido 11</v>
      </c>
      <c r="C315" s="86" t="str">
        <f aca="false">IF(ISNA(VLOOKUP(A315,RANKING!$B:$P,1,0)),0,VLOOKUP(A315,RANKING!$B:$P,3,0))</f>
        <v>Nombre</v>
      </c>
      <c r="D315" s="87" t="str">
        <f aca="false">IF(ISNA(VLOOKUP(A315,RANKING!$B:$P,1,0)),0,VLOOKUP(A315,RANKING!$B:$P,4,0))</f>
        <v>CLUB 11</v>
      </c>
      <c r="E315" s="87" t="str">
        <f aca="false">$A$2</f>
        <v>INI-NIÑOS</v>
      </c>
      <c r="F315" s="86"/>
      <c r="G315" s="86"/>
      <c r="H315" s="88" t="n">
        <f aca="false">G315-F315</f>
        <v>0</v>
      </c>
      <c r="I315" s="89" t="e">
        <f aca="false">$I$2/H315*50</f>
        <v>#DIV/0!</v>
      </c>
    </row>
    <row r="316" customFormat="false" ht="12.75" hidden="true" customHeight="true" outlineLevel="1" collapsed="false">
      <c r="A316" s="93" t="s">
        <v>605</v>
      </c>
      <c r="B316" s="86" t="str">
        <f aca="false">IF(ISNA(VLOOKUP(A316,RANKING!$B:$P,1,0)),0,VLOOKUP(A316,RANKING!$B:$P,2,0))</f>
        <v>Apellido 12</v>
      </c>
      <c r="C316" s="86" t="str">
        <f aca="false">IF(ISNA(VLOOKUP(A316,RANKING!$B:$P,1,0)),0,VLOOKUP(A316,RANKING!$B:$P,3,0))</f>
        <v>Nombre</v>
      </c>
      <c r="D316" s="87" t="str">
        <f aca="false">IF(ISNA(VLOOKUP(A316,RANKING!$B:$P,1,0)),0,VLOOKUP(A316,RANKING!$B:$P,4,0))</f>
        <v>CLUB 12</v>
      </c>
      <c r="E316" s="87" t="str">
        <f aca="false">$A$2</f>
        <v>INI-NIÑOS</v>
      </c>
      <c r="F316" s="86"/>
      <c r="G316" s="86"/>
      <c r="H316" s="88" t="n">
        <f aca="false">G316-F316</f>
        <v>0</v>
      </c>
      <c r="I316" s="89" t="e">
        <f aca="false">$I$2/H316*50</f>
        <v>#DIV/0!</v>
      </c>
    </row>
    <row r="317" customFormat="false" ht="12.75" hidden="true" customHeight="true" outlineLevel="1" collapsed="false">
      <c r="A317" s="93" t="s">
        <v>608</v>
      </c>
      <c r="B317" s="86" t="str">
        <f aca="false">IF(ISNA(VLOOKUP(A317,RANKING!$B:$P,1,0)),0,VLOOKUP(A317,RANKING!$B:$P,2,0))</f>
        <v>Apellido 13</v>
      </c>
      <c r="C317" s="86" t="str">
        <f aca="false">IF(ISNA(VLOOKUP(A317,RANKING!$B:$P,1,0)),0,VLOOKUP(A317,RANKING!$B:$P,3,0))</f>
        <v>Nombre</v>
      </c>
      <c r="D317" s="87" t="str">
        <f aca="false">IF(ISNA(VLOOKUP(A317,RANKING!$B:$P,1,0)),0,VLOOKUP(A317,RANKING!$B:$P,4,0))</f>
        <v>CLUB 13</v>
      </c>
      <c r="E317" s="87" t="str">
        <f aca="false">$A$2</f>
        <v>INI-NIÑOS</v>
      </c>
      <c r="F317" s="86"/>
      <c r="G317" s="86"/>
      <c r="H317" s="88" t="n">
        <f aca="false">G317-F317</f>
        <v>0</v>
      </c>
      <c r="I317" s="89" t="e">
        <f aca="false">$I$2/H317*50</f>
        <v>#DIV/0!</v>
      </c>
    </row>
    <row r="318" customFormat="false" ht="12.75" hidden="true" customHeight="true" outlineLevel="1" collapsed="false">
      <c r="A318" s="93" t="s">
        <v>611</v>
      </c>
      <c r="B318" s="86" t="str">
        <f aca="false">IF(ISNA(VLOOKUP(A318,RANKING!$B:$P,1,0)),0,VLOOKUP(A318,RANKING!$B:$P,2,0))</f>
        <v>Apellido 14</v>
      </c>
      <c r="C318" s="86" t="str">
        <f aca="false">IF(ISNA(VLOOKUP(A318,RANKING!$B:$P,1,0)),0,VLOOKUP(A318,RANKING!$B:$P,3,0))</f>
        <v>Nombre</v>
      </c>
      <c r="D318" s="87" t="str">
        <f aca="false">IF(ISNA(VLOOKUP(A318,RANKING!$B:$P,1,0)),0,VLOOKUP(A318,RANKING!$B:$P,4,0))</f>
        <v>CLUB 14</v>
      </c>
      <c r="E318" s="87" t="str">
        <f aca="false">$A$2</f>
        <v>INI-NIÑOS</v>
      </c>
      <c r="F318" s="86"/>
      <c r="G318" s="86"/>
      <c r="H318" s="88" t="n">
        <f aca="false">G318-F318</f>
        <v>0</v>
      </c>
      <c r="I318" s="89" t="e">
        <f aca="false">$I$2/H318*50</f>
        <v>#DIV/0!</v>
      </c>
    </row>
    <row r="319" customFormat="false" ht="12.75" hidden="true" customHeight="true" outlineLevel="1" collapsed="false">
      <c r="A319" s="93" t="s">
        <v>614</v>
      </c>
      <c r="B319" s="86" t="str">
        <f aca="false">IF(ISNA(VLOOKUP(A319,RANKING!$B:$P,1,0)),0,VLOOKUP(A319,RANKING!$B:$P,2,0))</f>
        <v>Apellido 15</v>
      </c>
      <c r="C319" s="86" t="str">
        <f aca="false">IF(ISNA(VLOOKUP(A319,RANKING!$B:$P,1,0)),0,VLOOKUP(A319,RANKING!$B:$P,3,0))</f>
        <v>Nombre</v>
      </c>
      <c r="D319" s="87" t="str">
        <f aca="false">IF(ISNA(VLOOKUP(A319,RANKING!$B:$P,1,0)),0,VLOOKUP(A319,RANKING!$B:$P,4,0))</f>
        <v>CLUB 15</v>
      </c>
      <c r="E319" s="87" t="str">
        <f aca="false">$A$2</f>
        <v>INI-NIÑOS</v>
      </c>
      <c r="F319" s="86"/>
      <c r="G319" s="86"/>
      <c r="H319" s="88" t="n">
        <f aca="false">G319-F319</f>
        <v>0</v>
      </c>
      <c r="I319" s="89" t="e">
        <f aca="false">$I$2/H319*50</f>
        <v>#DIV/0!</v>
      </c>
    </row>
    <row r="320" customFormat="false" ht="12.75" hidden="true" customHeight="true" outlineLevel="1" collapsed="false">
      <c r="A320" s="93" t="s">
        <v>685</v>
      </c>
      <c r="B320" s="86" t="str">
        <f aca="false">IF(ISNA(VLOOKUP(A320,RANKING!$B:$P,1,0)),0,VLOOKUP(A320,RANKING!$B:$P,2,0))</f>
        <v>Apellido 16</v>
      </c>
      <c r="C320" s="86" t="str">
        <f aca="false">IF(ISNA(VLOOKUP(A320,RANKING!$B:$P,1,0)),0,VLOOKUP(A320,RANKING!$B:$P,3,0))</f>
        <v>Nombre</v>
      </c>
      <c r="D320" s="87" t="str">
        <f aca="false">IF(ISNA(VLOOKUP(A320,RANKING!$B:$P,1,0)),0,VLOOKUP(A320,RANKING!$B:$P,4,0))</f>
        <v>CLUB 16</v>
      </c>
      <c r="E320" s="87" t="str">
        <f aca="false">$A$2</f>
        <v>INI-NIÑOS</v>
      </c>
      <c r="F320" s="86"/>
      <c r="G320" s="86"/>
      <c r="H320" s="88" t="n">
        <f aca="false">G320-F320</f>
        <v>0</v>
      </c>
      <c r="I320" s="89" t="e">
        <f aca="false">$I$2/H320*50</f>
        <v>#DIV/0!</v>
      </c>
    </row>
    <row r="321" customFormat="false" ht="12.75" hidden="true" customHeight="true" outlineLevel="1" collapsed="false">
      <c r="A321" s="93" t="s">
        <v>620</v>
      </c>
      <c r="B321" s="86" t="str">
        <f aca="false">IF(ISNA(VLOOKUP(A321,RANKING!$B:$P,1,0)),0,VLOOKUP(A321,RANKING!$B:$P,2,0))</f>
        <v>Apellido 17</v>
      </c>
      <c r="C321" s="86" t="str">
        <f aca="false">IF(ISNA(VLOOKUP(A321,RANKING!$B:$P,1,0)),0,VLOOKUP(A321,RANKING!$B:$P,3,0))</f>
        <v>Nombre</v>
      </c>
      <c r="D321" s="87" t="str">
        <f aca="false">IF(ISNA(VLOOKUP(A321,RANKING!$B:$P,1,0)),0,VLOOKUP(A321,RANKING!$B:$P,4,0))</f>
        <v>CLUB 17</v>
      </c>
      <c r="E321" s="87" t="str">
        <f aca="false">$A$2</f>
        <v>INI-NIÑOS</v>
      </c>
      <c r="F321" s="86"/>
      <c r="G321" s="86"/>
      <c r="H321" s="88" t="n">
        <f aca="false">G321-F321</f>
        <v>0</v>
      </c>
      <c r="I321" s="89" t="e">
        <f aca="false">$I$2/H321*50</f>
        <v>#DIV/0!</v>
      </c>
    </row>
    <row r="322" customFormat="false" ht="12.75" hidden="true" customHeight="true" outlineLevel="1" collapsed="false">
      <c r="A322" s="93" t="s">
        <v>623</v>
      </c>
      <c r="B322" s="86" t="str">
        <f aca="false">IF(ISNA(VLOOKUP(A322,RANKING!$B:$P,1,0)),0,VLOOKUP(A322,RANKING!$B:$P,2,0))</f>
        <v>Apellido 18</v>
      </c>
      <c r="C322" s="86" t="str">
        <f aca="false">IF(ISNA(VLOOKUP(A322,RANKING!$B:$P,1,0)),0,VLOOKUP(A322,RANKING!$B:$P,3,0))</f>
        <v>Nombre</v>
      </c>
      <c r="D322" s="87" t="str">
        <f aca="false">IF(ISNA(VLOOKUP(A322,RANKING!$B:$P,1,0)),0,VLOOKUP(A322,RANKING!$B:$P,4,0))</f>
        <v>CLUB 18</v>
      </c>
      <c r="E322" s="87" t="str">
        <f aca="false">$A$2</f>
        <v>INI-NIÑOS</v>
      </c>
      <c r="F322" s="86"/>
      <c r="G322" s="86"/>
      <c r="H322" s="88" t="n">
        <f aca="false">G322-F322</f>
        <v>0</v>
      </c>
      <c r="I322" s="89" t="e">
        <f aca="false">$I$2/H322*50</f>
        <v>#DIV/0!</v>
      </c>
    </row>
    <row r="323" customFormat="false" ht="12.75" hidden="true" customHeight="true" outlineLevel="1" collapsed="false">
      <c r="A323" s="93" t="s">
        <v>626</v>
      </c>
      <c r="B323" s="86" t="str">
        <f aca="false">IF(ISNA(VLOOKUP(A323,RANKING!$B:$P,1,0)),0,VLOOKUP(A323,RANKING!$B:$P,2,0))</f>
        <v>Apellido 19</v>
      </c>
      <c r="C323" s="86" t="str">
        <f aca="false">IF(ISNA(VLOOKUP(A323,RANKING!$B:$P,1,0)),0,VLOOKUP(A323,RANKING!$B:$P,3,0))</f>
        <v>Nombre</v>
      </c>
      <c r="D323" s="87" t="str">
        <f aca="false">IF(ISNA(VLOOKUP(A323,RANKING!$B:$P,1,0)),0,VLOOKUP(A323,RANKING!$B:$P,4,0))</f>
        <v>CLUB 19</v>
      </c>
      <c r="E323" s="87" t="str">
        <f aca="false">$A$2</f>
        <v>INI-NIÑOS</v>
      </c>
      <c r="F323" s="86"/>
      <c r="G323" s="86"/>
      <c r="H323" s="88" t="n">
        <f aca="false">G323-F323</f>
        <v>0</v>
      </c>
      <c r="I323" s="89" t="e">
        <f aca="false">$I$2/H323*50</f>
        <v>#DIV/0!</v>
      </c>
    </row>
    <row r="324" customFormat="false" ht="12.75" hidden="true" customHeight="true" outlineLevel="1" collapsed="false">
      <c r="A324" s="93" t="s">
        <v>209</v>
      </c>
      <c r="B324" s="86" t="str">
        <f aca="false">IF(ISNA(VLOOKUP(A324,RANKING!$B:$P,1,0)),0,VLOOKUP(A324,RANKING!$B:$P,2,0))</f>
        <v>Apellido 20</v>
      </c>
      <c r="C324" s="86" t="str">
        <f aca="false">IF(ISNA(VLOOKUP(A324,RANKING!$B:$P,1,0)),0,VLOOKUP(A324,RANKING!$B:$P,3,0))</f>
        <v>Nombre</v>
      </c>
      <c r="D324" s="87" t="str">
        <f aca="false">IF(ISNA(VLOOKUP(A324,RANKING!$B:$P,1,0)),0,VLOOKUP(A324,RANKING!$B:$P,4,0))</f>
        <v>CLUB 20</v>
      </c>
      <c r="E324" s="87" t="str">
        <f aca="false">$A$2</f>
        <v>INI-NIÑOS</v>
      </c>
      <c r="F324" s="86"/>
      <c r="G324" s="86"/>
      <c r="H324" s="88" t="n">
        <f aca="false">G324-F324</f>
        <v>0</v>
      </c>
      <c r="I324" s="89" t="e">
        <f aca="false">$I$2/H324*50</f>
        <v>#DIV/0!</v>
      </c>
    </row>
    <row r="327" customFormat="false" ht="12.75" hidden="false" customHeight="true" outlineLevel="0" collapsed="false">
      <c r="A327" s="70" t="s">
        <v>489</v>
      </c>
      <c r="B327" s="70"/>
      <c r="C327" s="70"/>
      <c r="D327" s="70"/>
      <c r="E327" s="71"/>
      <c r="F327" s="72"/>
      <c r="G327" s="72"/>
      <c r="H327" s="73" t="s">
        <v>630</v>
      </c>
      <c r="I327" s="108"/>
    </row>
    <row r="328" customFormat="false" ht="12.75" hidden="true" customHeight="true" outlineLevel="1" collapsed="false">
      <c r="A328" s="70"/>
      <c r="B328" s="70"/>
      <c r="C328" s="70"/>
      <c r="D328" s="70"/>
      <c r="E328" s="71"/>
      <c r="F328" s="75" t="s">
        <v>631</v>
      </c>
      <c r="G328" s="75" t="s">
        <v>632</v>
      </c>
      <c r="H328" s="76" t="s">
        <v>633</v>
      </c>
      <c r="I328" s="77" t="s">
        <v>634</v>
      </c>
    </row>
    <row r="329" customFormat="false" ht="12.75" hidden="true" customHeight="true" outlineLevel="1" collapsed="false">
      <c r="A329" s="78"/>
      <c r="B329" s="79" t="s">
        <v>3</v>
      </c>
      <c r="C329" s="79" t="s">
        <v>211</v>
      </c>
      <c r="D329" s="80" t="s">
        <v>5</v>
      </c>
      <c r="E329" s="81" t="s">
        <v>635</v>
      </c>
      <c r="F329" s="75"/>
      <c r="G329" s="75"/>
      <c r="H329" s="76"/>
      <c r="I329" s="77"/>
    </row>
    <row r="330" customFormat="false" ht="12.75" hidden="true" customHeight="true" outlineLevel="1" collapsed="false">
      <c r="A330" s="93" t="s">
        <v>776</v>
      </c>
      <c r="B330" s="86" t="n">
        <f aca="false">IF(ISNA(VLOOKUP(A330,RANKING!$B:$P,1,0)),0,VLOOKUP(A330,RANKING!$B:$P,2,0))</f>
        <v>0</v>
      </c>
      <c r="C330" s="86" t="n">
        <f aca="false">IF(ISNA(VLOOKUP(A330,RANKING!$B:$P,1,0)),0,VLOOKUP(A330,RANKING!$B:$P,3,0))</f>
        <v>0</v>
      </c>
      <c r="D330" s="87" t="n">
        <f aca="false">IF(ISNA(VLOOKUP(A330,RANKING!$B:$P,1,0)),0,VLOOKUP(A330,RANKING!$B:$P,4,0))</f>
        <v>0</v>
      </c>
      <c r="E330" s="87" t="str">
        <f aca="false">$A$27</f>
        <v>INI-AD-F</v>
      </c>
      <c r="F330" s="86"/>
      <c r="G330" s="86"/>
      <c r="H330" s="88" t="n">
        <f aca="false">G330-F330</f>
        <v>0</v>
      </c>
      <c r="I330" s="89" t="e">
        <f aca="false">$I$27/H330*50</f>
        <v>#DIV/0!</v>
      </c>
    </row>
    <row r="331" customFormat="false" ht="12.75" hidden="true" customHeight="true" outlineLevel="1" collapsed="false">
      <c r="A331" s="93" t="s">
        <v>701</v>
      </c>
      <c r="B331" s="86" t="n">
        <f aca="false">IF(ISNA(VLOOKUP(A331,RANKING!$B:$P,1,0)),0,VLOOKUP(A331,RANKING!$B:$P,2,0))</f>
        <v>0</v>
      </c>
      <c r="C331" s="86" t="n">
        <f aca="false">IF(ISNA(VLOOKUP(A331,RANKING!$B:$P,1,0)),0,VLOOKUP(A331,RANKING!$B:$P,3,0))</f>
        <v>0</v>
      </c>
      <c r="D331" s="87" t="n">
        <f aca="false">IF(ISNA(VLOOKUP(A331,RANKING!$B:$P,1,0)),0,VLOOKUP(A331,RANKING!$B:$P,4,0))</f>
        <v>0</v>
      </c>
      <c r="E331" s="87" t="str">
        <f aca="false">$A$27</f>
        <v>INI-AD-F</v>
      </c>
      <c r="F331" s="86"/>
      <c r="G331" s="86"/>
      <c r="H331" s="88" t="n">
        <f aca="false">G331-F331</f>
        <v>0</v>
      </c>
      <c r="I331" s="89" t="e">
        <f aca="false">$I$27/H331*50</f>
        <v>#DIV/0!</v>
      </c>
    </row>
    <row r="332" customFormat="false" ht="12.75" hidden="true" customHeight="true" outlineLevel="1" collapsed="false">
      <c r="A332" s="93" t="s">
        <v>704</v>
      </c>
      <c r="B332" s="86" t="n">
        <f aca="false">IF(ISNA(VLOOKUP(A332,RANKING!$B:$P,1,0)),0,VLOOKUP(A332,RANKING!$B:$P,2,0))</f>
        <v>0</v>
      </c>
      <c r="C332" s="86" t="n">
        <f aca="false">IF(ISNA(VLOOKUP(A332,RANKING!$B:$P,1,0)),0,VLOOKUP(A332,RANKING!$B:$P,3,0))</f>
        <v>0</v>
      </c>
      <c r="D332" s="87" t="n">
        <f aca="false">IF(ISNA(VLOOKUP(A332,RANKING!$B:$P,1,0)),0,VLOOKUP(A332,RANKING!$B:$P,4,0))</f>
        <v>0</v>
      </c>
      <c r="E332" s="87" t="str">
        <f aca="false">$A$27</f>
        <v>INI-AD-F</v>
      </c>
      <c r="F332" s="86"/>
      <c r="G332" s="86"/>
      <c r="H332" s="88" t="n">
        <f aca="false">G332-F332</f>
        <v>0</v>
      </c>
      <c r="I332" s="89" t="e">
        <f aca="false">$I$27/H332*50</f>
        <v>#DIV/0!</v>
      </c>
    </row>
    <row r="333" customFormat="false" ht="12.75" hidden="true" customHeight="true" outlineLevel="1" collapsed="false">
      <c r="A333" s="93" t="s">
        <v>695</v>
      </c>
      <c r="B333" s="86" t="n">
        <f aca="false">IF(ISNA(VLOOKUP(A333,RANKING!$B:$P,1,0)),0,VLOOKUP(A333,RANKING!$B:$P,2,0))</f>
        <v>0</v>
      </c>
      <c r="C333" s="86" t="n">
        <f aca="false">IF(ISNA(VLOOKUP(A333,RANKING!$B:$P,1,0)),0,VLOOKUP(A333,RANKING!$B:$P,3,0))</f>
        <v>0</v>
      </c>
      <c r="D333" s="87" t="n">
        <f aca="false">IF(ISNA(VLOOKUP(A333,RANKING!$B:$P,1,0)),0,VLOOKUP(A333,RANKING!$B:$P,4,0))</f>
        <v>0</v>
      </c>
      <c r="E333" s="87" t="str">
        <f aca="false">$A$27</f>
        <v>INI-AD-F</v>
      </c>
      <c r="F333" s="86"/>
      <c r="G333" s="86"/>
      <c r="H333" s="88" t="n">
        <f aca="false">G333-F333</f>
        <v>0</v>
      </c>
      <c r="I333" s="89" t="e">
        <f aca="false">$I$27/H333*50</f>
        <v>#DIV/0!</v>
      </c>
    </row>
    <row r="334" customFormat="false" ht="12.75" hidden="true" customHeight="true" outlineLevel="1" collapsed="false">
      <c r="A334" s="93" t="s">
        <v>697</v>
      </c>
      <c r="B334" s="86" t="n">
        <f aca="false">IF(ISNA(VLOOKUP(A334,RANKING!$B:$P,1,0)),0,VLOOKUP(A334,RANKING!$B:$P,2,0))</f>
        <v>0</v>
      </c>
      <c r="C334" s="86" t="n">
        <f aca="false">IF(ISNA(VLOOKUP(A334,RANKING!$B:$P,1,0)),0,VLOOKUP(A334,RANKING!$B:$P,3,0))</f>
        <v>0</v>
      </c>
      <c r="D334" s="87" t="n">
        <f aca="false">IF(ISNA(VLOOKUP(A334,RANKING!$B:$P,1,0)),0,VLOOKUP(A334,RANKING!$B:$P,4,0))</f>
        <v>0</v>
      </c>
      <c r="E334" s="87" t="str">
        <f aca="false">$A$27</f>
        <v>INI-AD-F</v>
      </c>
      <c r="F334" s="86"/>
      <c r="G334" s="86"/>
      <c r="H334" s="88" t="n">
        <f aca="false">G334-F334</f>
        <v>0</v>
      </c>
      <c r="I334" s="89" t="e">
        <f aca="false">$I$27/H334*50</f>
        <v>#DIV/0!</v>
      </c>
    </row>
    <row r="335" customFormat="false" ht="12.75" hidden="true" customHeight="true" outlineLevel="1" collapsed="false">
      <c r="A335" s="93" t="s">
        <v>672</v>
      </c>
      <c r="B335" s="86" t="n">
        <f aca="false">IF(ISNA(VLOOKUP(A335,RANKING!$B:$P,1,0)),0,VLOOKUP(A335,RANKING!$B:$P,2,0))</f>
        <v>0</v>
      </c>
      <c r="C335" s="86" t="n">
        <f aca="false">IF(ISNA(VLOOKUP(A335,RANKING!$B:$P,1,0)),0,VLOOKUP(A335,RANKING!$B:$P,3,0))</f>
        <v>0</v>
      </c>
      <c r="D335" s="87" t="n">
        <f aca="false">IF(ISNA(VLOOKUP(A335,RANKING!$B:$P,1,0)),0,VLOOKUP(A335,RANKING!$B:$P,4,0))</f>
        <v>0</v>
      </c>
      <c r="E335" s="87" t="str">
        <f aca="false">$A$27</f>
        <v>INI-AD-F</v>
      </c>
      <c r="F335" s="86"/>
      <c r="G335" s="86"/>
      <c r="H335" s="88" t="n">
        <f aca="false">G335-F335</f>
        <v>0</v>
      </c>
      <c r="I335" s="89" t="e">
        <f aca="false">$I$27/H335*50</f>
        <v>#DIV/0!</v>
      </c>
    </row>
    <row r="336" customFormat="false" ht="12.75" hidden="true" customHeight="true" outlineLevel="1" collapsed="false">
      <c r="A336" s="93" t="s">
        <v>673</v>
      </c>
      <c r="B336" s="86" t="n">
        <f aca="false">IF(ISNA(VLOOKUP(A336,RANKING!$B:$P,1,0)),0,VLOOKUP(A336,RANKING!$B:$P,2,0))</f>
        <v>0</v>
      </c>
      <c r="C336" s="86" t="n">
        <f aca="false">IF(ISNA(VLOOKUP(A336,RANKING!$B:$P,1,0)),0,VLOOKUP(A336,RANKING!$B:$P,3,0))</f>
        <v>0</v>
      </c>
      <c r="D336" s="87" t="n">
        <f aca="false">IF(ISNA(VLOOKUP(A336,RANKING!$B:$P,1,0)),0,VLOOKUP(A336,RANKING!$B:$P,4,0))</f>
        <v>0</v>
      </c>
      <c r="E336" s="87" t="str">
        <f aca="false">$A$27</f>
        <v>INI-AD-F</v>
      </c>
      <c r="F336" s="86"/>
      <c r="G336" s="86"/>
      <c r="H336" s="88" t="n">
        <f aca="false">G336-F336</f>
        <v>0</v>
      </c>
      <c r="I336" s="89" t="e">
        <f aca="false">$I$27/H336*50</f>
        <v>#DIV/0!</v>
      </c>
    </row>
    <row r="337" customFormat="false" ht="12.75" hidden="true" customHeight="true" outlineLevel="1" collapsed="false">
      <c r="A337" s="93" t="s">
        <v>674</v>
      </c>
      <c r="B337" s="86" t="n">
        <f aca="false">IF(ISNA(VLOOKUP(A337,RANKING!$B:$P,1,0)),0,VLOOKUP(A337,RANKING!$B:$P,2,0))</f>
        <v>0</v>
      </c>
      <c r="C337" s="86" t="n">
        <f aca="false">IF(ISNA(VLOOKUP(A337,RANKING!$B:$P,1,0)),0,VLOOKUP(A337,RANKING!$B:$P,3,0))</f>
        <v>0</v>
      </c>
      <c r="D337" s="87" t="n">
        <f aca="false">IF(ISNA(VLOOKUP(A337,RANKING!$B:$P,1,0)),0,VLOOKUP(A337,RANKING!$B:$P,4,0))</f>
        <v>0</v>
      </c>
      <c r="E337" s="87" t="str">
        <f aca="false">$A$27</f>
        <v>INI-AD-F</v>
      </c>
      <c r="F337" s="86"/>
      <c r="G337" s="86"/>
      <c r="H337" s="88" t="n">
        <f aca="false">G337-F337</f>
        <v>0</v>
      </c>
      <c r="I337" s="89" t="e">
        <f aca="false">$I$27/H337*50</f>
        <v>#DIV/0!</v>
      </c>
    </row>
    <row r="338" customFormat="false" ht="12.75" hidden="true" customHeight="true" outlineLevel="1" collapsed="false">
      <c r="A338" s="93" t="s">
        <v>654</v>
      </c>
      <c r="B338" s="86" t="n">
        <f aca="false">IF(ISNA(VLOOKUP(A338,RANKING!$B:$P,1,0)),0,VLOOKUP(A338,RANKING!$B:$P,2,0))</f>
        <v>0</v>
      </c>
      <c r="C338" s="86" t="n">
        <f aca="false">IF(ISNA(VLOOKUP(A338,RANKING!$B:$P,1,0)),0,VLOOKUP(A338,RANKING!$B:$P,3,0))</f>
        <v>0</v>
      </c>
      <c r="D338" s="87" t="n">
        <f aca="false">IF(ISNA(VLOOKUP(A338,RANKING!$B:$P,1,0)),0,VLOOKUP(A338,RANKING!$B:$P,4,0))</f>
        <v>0</v>
      </c>
      <c r="E338" s="87" t="str">
        <f aca="false">$A$27</f>
        <v>INI-AD-F</v>
      </c>
      <c r="F338" s="86"/>
      <c r="G338" s="86"/>
      <c r="H338" s="88" t="n">
        <f aca="false">G338-F338</f>
        <v>0</v>
      </c>
      <c r="I338" s="89" t="e">
        <f aca="false">$I$27/H338*50</f>
        <v>#DIV/0!</v>
      </c>
    </row>
    <row r="339" customFormat="false" ht="12.75" hidden="true" customHeight="true" outlineLevel="1" collapsed="false">
      <c r="A339" s="93" t="s">
        <v>655</v>
      </c>
      <c r="B339" s="86" t="n">
        <f aca="false">IF(ISNA(VLOOKUP(A339,RANKING!$B:$P,1,0)),0,VLOOKUP(A339,RANKING!$B:$P,2,0))</f>
        <v>0</v>
      </c>
      <c r="C339" s="86" t="n">
        <f aca="false">IF(ISNA(VLOOKUP(A339,RANKING!$B:$P,1,0)),0,VLOOKUP(A339,RANKING!$B:$P,3,0))</f>
        <v>0</v>
      </c>
      <c r="D339" s="87" t="n">
        <f aca="false">IF(ISNA(VLOOKUP(A339,RANKING!$B:$P,1,0)),0,VLOOKUP(A339,RANKING!$B:$P,4,0))</f>
        <v>0</v>
      </c>
      <c r="E339" s="87" t="str">
        <f aca="false">$A$27</f>
        <v>INI-AD-F</v>
      </c>
      <c r="F339" s="86"/>
      <c r="G339" s="86"/>
      <c r="H339" s="88" t="n">
        <f aca="false">G339-F339</f>
        <v>0</v>
      </c>
      <c r="I339" s="89" t="e">
        <f aca="false">$I$27/H339*50</f>
        <v>#DIV/0!</v>
      </c>
    </row>
    <row r="340" customFormat="false" ht="12.75" hidden="true" customHeight="true" outlineLevel="1" collapsed="false">
      <c r="A340" s="93" t="s">
        <v>656</v>
      </c>
      <c r="B340" s="86" t="n">
        <f aca="false">IF(ISNA(VLOOKUP(A340,RANKING!$B:$P,1,0)),0,VLOOKUP(A340,RANKING!$B:$P,2,0))</f>
        <v>0</v>
      </c>
      <c r="C340" s="86" t="n">
        <f aca="false">IF(ISNA(VLOOKUP(A340,RANKING!$B:$P,1,0)),0,VLOOKUP(A340,RANKING!$B:$P,3,0))</f>
        <v>0</v>
      </c>
      <c r="D340" s="87" t="n">
        <f aca="false">IF(ISNA(VLOOKUP(A340,RANKING!$B:$P,1,0)),0,VLOOKUP(A340,RANKING!$B:$P,4,0))</f>
        <v>0</v>
      </c>
      <c r="E340" s="87" t="str">
        <f aca="false">$A$27</f>
        <v>INI-AD-F</v>
      </c>
      <c r="F340" s="86"/>
      <c r="G340" s="86"/>
      <c r="H340" s="88" t="n">
        <f aca="false">G340-F340</f>
        <v>0</v>
      </c>
      <c r="I340" s="89" t="e">
        <f aca="false">$I$27/H340*50</f>
        <v>#DIV/0!</v>
      </c>
    </row>
    <row r="341" customFormat="false" ht="12.75" hidden="true" customHeight="true" outlineLevel="1" collapsed="false">
      <c r="A341" s="93" t="s">
        <v>657</v>
      </c>
      <c r="B341" s="86" t="n">
        <f aca="false">IF(ISNA(VLOOKUP(A341,RANKING!$B:$P,1,0)),0,VLOOKUP(A341,RANKING!$B:$P,2,0))</f>
        <v>0</v>
      </c>
      <c r="C341" s="86" t="n">
        <f aca="false">IF(ISNA(VLOOKUP(A341,RANKING!$B:$P,1,0)),0,VLOOKUP(A341,RANKING!$B:$P,3,0))</f>
        <v>0</v>
      </c>
      <c r="D341" s="87" t="n">
        <f aca="false">IF(ISNA(VLOOKUP(A341,RANKING!$B:$P,1,0)),0,VLOOKUP(A341,RANKING!$B:$P,4,0))</f>
        <v>0</v>
      </c>
      <c r="E341" s="87" t="str">
        <f aca="false">$A$27</f>
        <v>INI-AD-F</v>
      </c>
      <c r="F341" s="86"/>
      <c r="G341" s="86"/>
      <c r="H341" s="88" t="n">
        <f aca="false">G341-F341</f>
        <v>0</v>
      </c>
      <c r="I341" s="89" t="e">
        <f aca="false">$I$27/H341*50</f>
        <v>#DIV/0!</v>
      </c>
    </row>
    <row r="342" customFormat="false" ht="12.75" hidden="true" customHeight="true" outlineLevel="1" collapsed="false">
      <c r="A342" s="93" t="s">
        <v>658</v>
      </c>
      <c r="B342" s="86" t="n">
        <f aca="false">IF(ISNA(VLOOKUP(A342,RANKING!$B:$P,1,0)),0,VLOOKUP(A342,RANKING!$B:$P,2,0))</f>
        <v>0</v>
      </c>
      <c r="C342" s="86" t="n">
        <f aca="false">IF(ISNA(VLOOKUP(A342,RANKING!$B:$P,1,0)),0,VLOOKUP(A342,RANKING!$B:$P,3,0))</f>
        <v>0</v>
      </c>
      <c r="D342" s="87" t="n">
        <f aca="false">IF(ISNA(VLOOKUP(A342,RANKING!$B:$P,1,0)),0,VLOOKUP(A342,RANKING!$B:$P,4,0))</f>
        <v>0</v>
      </c>
      <c r="E342" s="87" t="str">
        <f aca="false">$A$27</f>
        <v>INI-AD-F</v>
      </c>
      <c r="F342" s="86"/>
      <c r="G342" s="86"/>
      <c r="H342" s="88" t="n">
        <f aca="false">G342-F342</f>
        <v>0</v>
      </c>
      <c r="I342" s="89" t="e">
        <f aca="false">$I$27/H342*50</f>
        <v>#DIV/0!</v>
      </c>
    </row>
    <row r="343" customFormat="false" ht="12.75" hidden="true" customHeight="true" outlineLevel="1" collapsed="false">
      <c r="A343" s="93" t="s">
        <v>659</v>
      </c>
      <c r="B343" s="86" t="n">
        <f aca="false">IF(ISNA(VLOOKUP(A343,RANKING!$B:$P,1,0)),0,VLOOKUP(A343,RANKING!$B:$P,2,0))</f>
        <v>0</v>
      </c>
      <c r="C343" s="86" t="n">
        <f aca="false">IF(ISNA(VLOOKUP(A343,RANKING!$B:$P,1,0)),0,VLOOKUP(A343,RANKING!$B:$P,3,0))</f>
        <v>0</v>
      </c>
      <c r="D343" s="87" t="n">
        <f aca="false">IF(ISNA(VLOOKUP(A343,RANKING!$B:$P,1,0)),0,VLOOKUP(A343,RANKING!$B:$P,4,0))</f>
        <v>0</v>
      </c>
      <c r="E343" s="87" t="str">
        <f aca="false">$A$27</f>
        <v>INI-AD-F</v>
      </c>
      <c r="F343" s="86"/>
      <c r="G343" s="86"/>
      <c r="H343" s="88" t="n">
        <f aca="false">G343-F343</f>
        <v>0</v>
      </c>
      <c r="I343" s="89" t="e">
        <f aca="false">$I$27/H343*50</f>
        <v>#DIV/0!</v>
      </c>
    </row>
    <row r="344" customFormat="false" ht="12.75" hidden="true" customHeight="true" outlineLevel="1" collapsed="false">
      <c r="A344" s="93" t="s">
        <v>660</v>
      </c>
      <c r="B344" s="86" t="n">
        <f aca="false">IF(ISNA(VLOOKUP(A344,RANKING!$B:$P,1,0)),0,VLOOKUP(A344,RANKING!$B:$P,2,0))</f>
        <v>0</v>
      </c>
      <c r="C344" s="86" t="n">
        <f aca="false">IF(ISNA(VLOOKUP(A344,RANKING!$B:$P,1,0)),0,VLOOKUP(A344,RANKING!$B:$P,3,0))</f>
        <v>0</v>
      </c>
      <c r="D344" s="87" t="n">
        <f aca="false">IF(ISNA(VLOOKUP(A344,RANKING!$B:$P,1,0)),0,VLOOKUP(A344,RANKING!$B:$P,4,0))</f>
        <v>0</v>
      </c>
      <c r="E344" s="87" t="str">
        <f aca="false">$A$27</f>
        <v>INI-AD-F</v>
      </c>
      <c r="F344" s="86"/>
      <c r="G344" s="86"/>
      <c r="H344" s="88" t="n">
        <f aca="false">G344-F344</f>
        <v>0</v>
      </c>
      <c r="I344" s="89" t="e">
        <f aca="false">$I$27/H344*50</f>
        <v>#DIV/0!</v>
      </c>
    </row>
    <row r="345" customFormat="false" ht="12.75" hidden="true" customHeight="true" outlineLevel="1" collapsed="false">
      <c r="A345" s="93" t="s">
        <v>661</v>
      </c>
      <c r="B345" s="86" t="n">
        <f aca="false">IF(ISNA(VLOOKUP(A345,RANKING!$B:$P,1,0)),0,VLOOKUP(A345,RANKING!$B:$P,2,0))</f>
        <v>0</v>
      </c>
      <c r="C345" s="86" t="n">
        <f aca="false">IF(ISNA(VLOOKUP(A345,RANKING!$B:$P,1,0)),0,VLOOKUP(A345,RANKING!$B:$P,3,0))</f>
        <v>0</v>
      </c>
      <c r="D345" s="87" t="n">
        <f aca="false">IF(ISNA(VLOOKUP(A345,RANKING!$B:$P,1,0)),0,VLOOKUP(A345,RANKING!$B:$P,4,0))</f>
        <v>0</v>
      </c>
      <c r="E345" s="87" t="str">
        <f aca="false">$A$27</f>
        <v>INI-AD-F</v>
      </c>
      <c r="F345" s="86"/>
      <c r="G345" s="86"/>
      <c r="H345" s="88" t="n">
        <f aca="false">G345-F345</f>
        <v>0</v>
      </c>
      <c r="I345" s="89" t="e">
        <f aca="false">$I$27/H345*50</f>
        <v>#DIV/0!</v>
      </c>
    </row>
    <row r="346" customFormat="false" ht="12.75" hidden="true" customHeight="true" outlineLevel="1" collapsed="false">
      <c r="A346" s="93" t="s">
        <v>662</v>
      </c>
      <c r="B346" s="86" t="n">
        <f aca="false">IF(ISNA(VLOOKUP(A346,RANKING!$B:$P,1,0)),0,VLOOKUP(A346,RANKING!$B:$P,2,0))</f>
        <v>0</v>
      </c>
      <c r="C346" s="86" t="n">
        <f aca="false">IF(ISNA(VLOOKUP(A346,RANKING!$B:$P,1,0)),0,VLOOKUP(A346,RANKING!$B:$P,3,0))</f>
        <v>0</v>
      </c>
      <c r="D346" s="87" t="n">
        <f aca="false">IF(ISNA(VLOOKUP(A346,RANKING!$B:$P,1,0)),0,VLOOKUP(A346,RANKING!$B:$P,4,0))</f>
        <v>0</v>
      </c>
      <c r="E346" s="87" t="str">
        <f aca="false">$A$27</f>
        <v>INI-AD-F</v>
      </c>
      <c r="F346" s="86"/>
      <c r="G346" s="86"/>
      <c r="H346" s="88" t="n">
        <f aca="false">G346-F346</f>
        <v>0</v>
      </c>
      <c r="I346" s="89" t="e">
        <f aca="false">$I$27/H346*50</f>
        <v>#DIV/0!</v>
      </c>
    </row>
    <row r="347" customFormat="false" ht="12.75" hidden="true" customHeight="true" outlineLevel="1" collapsed="false">
      <c r="A347" s="93" t="s">
        <v>663</v>
      </c>
      <c r="B347" s="86" t="n">
        <f aca="false">IF(ISNA(VLOOKUP(A347,RANKING!$B:$P,1,0)),0,VLOOKUP(A347,RANKING!$B:$P,2,0))</f>
        <v>0</v>
      </c>
      <c r="C347" s="86" t="n">
        <f aca="false">IF(ISNA(VLOOKUP(A347,RANKING!$B:$P,1,0)),0,VLOOKUP(A347,RANKING!$B:$P,3,0))</f>
        <v>0</v>
      </c>
      <c r="D347" s="87" t="n">
        <f aca="false">IF(ISNA(VLOOKUP(A347,RANKING!$B:$P,1,0)),0,VLOOKUP(A347,RANKING!$B:$P,4,0))</f>
        <v>0</v>
      </c>
      <c r="E347" s="87" t="str">
        <f aca="false">$A$27</f>
        <v>INI-AD-F</v>
      </c>
      <c r="F347" s="86"/>
      <c r="G347" s="86"/>
      <c r="H347" s="88" t="n">
        <f aca="false">G347-F347</f>
        <v>0</v>
      </c>
      <c r="I347" s="89" t="e">
        <f aca="false">$I$27/H347*50</f>
        <v>#DIV/0!</v>
      </c>
    </row>
    <row r="348" customFormat="false" ht="12.75" hidden="true" customHeight="true" outlineLevel="1" collapsed="false">
      <c r="A348" s="93" t="s">
        <v>664</v>
      </c>
      <c r="B348" s="86" t="n">
        <f aca="false">IF(ISNA(VLOOKUP(A348,RANKING!$B:$P,1,0)),0,VLOOKUP(A348,RANKING!$B:$P,2,0))</f>
        <v>0</v>
      </c>
      <c r="C348" s="86" t="n">
        <f aca="false">IF(ISNA(VLOOKUP(A348,RANKING!$B:$P,1,0)),0,VLOOKUP(A348,RANKING!$B:$P,3,0))</f>
        <v>0</v>
      </c>
      <c r="D348" s="87" t="n">
        <f aca="false">IF(ISNA(VLOOKUP(A348,RANKING!$B:$P,1,0)),0,VLOOKUP(A348,RANKING!$B:$P,4,0))</f>
        <v>0</v>
      </c>
      <c r="E348" s="87" t="str">
        <f aca="false">$A$27</f>
        <v>INI-AD-F</v>
      </c>
      <c r="F348" s="86"/>
      <c r="G348" s="86"/>
      <c r="H348" s="88" t="n">
        <f aca="false">G348-F348</f>
        <v>0</v>
      </c>
      <c r="I348" s="89" t="e">
        <f aca="false">$I$27/H348*50</f>
        <v>#DIV/0!</v>
      </c>
    </row>
    <row r="349" customFormat="false" ht="12.75" hidden="true" customHeight="true" outlineLevel="1" collapsed="false">
      <c r="A349" s="93" t="s">
        <v>665</v>
      </c>
      <c r="B349" s="86" t="n">
        <f aca="false">IF(ISNA(VLOOKUP(A349,RANKING!$B:$P,1,0)),0,VLOOKUP(A349,RANKING!$B:$P,2,0))</f>
        <v>0</v>
      </c>
      <c r="C349" s="86" t="n">
        <f aca="false">IF(ISNA(VLOOKUP(A349,RANKING!$B:$P,1,0)),0,VLOOKUP(A349,RANKING!$B:$P,3,0))</f>
        <v>0</v>
      </c>
      <c r="D349" s="87" t="n">
        <f aca="false">IF(ISNA(VLOOKUP(A349,RANKING!$B:$P,1,0)),0,VLOOKUP(A349,RANKING!$B:$P,4,0))</f>
        <v>0</v>
      </c>
      <c r="E349" s="87" t="str">
        <f aca="false">$A$27</f>
        <v>INI-AD-F</v>
      </c>
      <c r="F349" s="86"/>
      <c r="G349" s="86"/>
      <c r="H349" s="88" t="n">
        <f aca="false">G349-F349</f>
        <v>0</v>
      </c>
      <c r="I349" s="89" t="e">
        <f aca="false">$I$27/H349*50</f>
        <v>#DIV/0!</v>
      </c>
    </row>
    <row r="352" customFormat="false" ht="12.75" hidden="false" customHeight="true" outlineLevel="0" collapsed="false">
      <c r="A352" s="70" t="s">
        <v>530</v>
      </c>
      <c r="B352" s="70"/>
      <c r="C352" s="70"/>
      <c r="D352" s="70"/>
      <c r="E352" s="71"/>
      <c r="F352" s="72"/>
      <c r="G352" s="72"/>
      <c r="H352" s="73" t="s">
        <v>630</v>
      </c>
      <c r="I352" s="108"/>
    </row>
    <row r="353" customFormat="false" ht="12.75" hidden="true" customHeight="true" outlineLevel="1" collapsed="false">
      <c r="A353" s="70"/>
      <c r="B353" s="70"/>
      <c r="C353" s="70"/>
      <c r="D353" s="70"/>
      <c r="E353" s="71"/>
      <c r="F353" s="75" t="s">
        <v>631</v>
      </c>
      <c r="G353" s="75" t="s">
        <v>632</v>
      </c>
      <c r="H353" s="76" t="s">
        <v>633</v>
      </c>
      <c r="I353" s="77" t="s">
        <v>634</v>
      </c>
    </row>
    <row r="354" customFormat="false" ht="12.75" hidden="true" customHeight="true" outlineLevel="1" collapsed="false">
      <c r="A354" s="78"/>
      <c r="B354" s="79" t="s">
        <v>3</v>
      </c>
      <c r="C354" s="79" t="s">
        <v>211</v>
      </c>
      <c r="D354" s="80" t="s">
        <v>5</v>
      </c>
      <c r="E354" s="81" t="s">
        <v>635</v>
      </c>
      <c r="F354" s="75"/>
      <c r="G354" s="75"/>
      <c r="H354" s="76"/>
      <c r="I354" s="77"/>
    </row>
    <row r="355" customFormat="false" ht="12.75" hidden="true" customHeight="true" outlineLevel="1" collapsed="false">
      <c r="A355" s="93" t="s">
        <v>572</v>
      </c>
      <c r="B355" s="86" t="str">
        <f aca="false">IF(ISNA(VLOOKUP(A355,RANKING!$B:$P,1,0)),0,VLOOKUP(A355,RANKING!$B:$P,2,0))</f>
        <v>Apellido 1</v>
      </c>
      <c r="C355" s="86" t="str">
        <f aca="false">IF(ISNA(VLOOKUP(A355,RANKING!$B:$P,1,0)),0,VLOOKUP(A355,RANKING!$B:$P,3,0))</f>
        <v>Nombre</v>
      </c>
      <c r="D355" s="87" t="str">
        <f aca="false">IF(ISNA(VLOOKUP(A355,RANKING!$B:$P,1,0)),0,VLOOKUP(A355,RANKING!$B:$P,4,0))</f>
        <v>CLUB 1</v>
      </c>
      <c r="E355" s="87" t="str">
        <f aca="false">$A$2</f>
        <v>INI-NIÑOS</v>
      </c>
      <c r="F355" s="86"/>
      <c r="G355" s="86"/>
      <c r="H355" s="88" t="n">
        <f aca="false">G355-F355</f>
        <v>0</v>
      </c>
      <c r="I355" s="89" t="e">
        <f aca="false">$I$2/H355*50</f>
        <v>#DIV/0!</v>
      </c>
    </row>
    <row r="356" customFormat="false" ht="12.75" hidden="true" customHeight="true" outlineLevel="1" collapsed="false">
      <c r="A356" s="93" t="s">
        <v>575</v>
      </c>
      <c r="B356" s="86" t="str">
        <f aca="false">IF(ISNA(VLOOKUP(A356,RANKING!$B:$P,1,0)),0,VLOOKUP(A356,RANKING!$B:$P,2,0))</f>
        <v>Apellido 2</v>
      </c>
      <c r="C356" s="86" t="str">
        <f aca="false">IF(ISNA(VLOOKUP(A356,RANKING!$B:$P,1,0)),0,VLOOKUP(A356,RANKING!$B:$P,3,0))</f>
        <v>Nombre</v>
      </c>
      <c r="D356" s="87" t="str">
        <f aca="false">IF(ISNA(VLOOKUP(A356,RANKING!$B:$P,1,0)),0,VLOOKUP(A356,RANKING!$B:$P,4,0))</f>
        <v>CLUB 2</v>
      </c>
      <c r="E356" s="87" t="str">
        <f aca="false">$A$2</f>
        <v>INI-NIÑOS</v>
      </c>
      <c r="F356" s="86"/>
      <c r="G356" s="86"/>
      <c r="H356" s="88" t="n">
        <f aca="false">G356-F356</f>
        <v>0</v>
      </c>
      <c r="I356" s="89" t="e">
        <f aca="false">$I$2/H356*50</f>
        <v>#DIV/0!</v>
      </c>
    </row>
    <row r="357" customFormat="false" ht="12.75" hidden="true" customHeight="true" outlineLevel="1" collapsed="false">
      <c r="A357" s="93" t="s">
        <v>578</v>
      </c>
      <c r="B357" s="86" t="str">
        <f aca="false">IF(ISNA(VLOOKUP(A357,RANKING!$B:$P,1,0)),0,VLOOKUP(A357,RANKING!$B:$P,2,0))</f>
        <v>Apellido 3</v>
      </c>
      <c r="C357" s="86" t="str">
        <f aca="false">IF(ISNA(VLOOKUP(A357,RANKING!$B:$P,1,0)),0,VLOOKUP(A357,RANKING!$B:$P,3,0))</f>
        <v>Nombre</v>
      </c>
      <c r="D357" s="87" t="str">
        <f aca="false">IF(ISNA(VLOOKUP(A357,RANKING!$B:$P,1,0)),0,VLOOKUP(A357,RANKING!$B:$P,4,0))</f>
        <v>CLUB 3</v>
      </c>
      <c r="E357" s="87" t="str">
        <f aca="false">$A$2</f>
        <v>INI-NIÑOS</v>
      </c>
      <c r="F357" s="86"/>
      <c r="G357" s="86"/>
      <c r="H357" s="88" t="n">
        <f aca="false">G357-F357</f>
        <v>0</v>
      </c>
      <c r="I357" s="89" t="e">
        <f aca="false">$I$2/H357*50</f>
        <v>#DIV/0!</v>
      </c>
    </row>
    <row r="358" customFormat="false" ht="12.75" hidden="true" customHeight="true" outlineLevel="1" collapsed="false">
      <c r="A358" s="93" t="s">
        <v>581</v>
      </c>
      <c r="B358" s="86" t="str">
        <f aca="false">IF(ISNA(VLOOKUP(A358,RANKING!$B:$P,1,0)),0,VLOOKUP(A358,RANKING!$B:$P,2,0))</f>
        <v>Apellido 4</v>
      </c>
      <c r="C358" s="86" t="str">
        <f aca="false">IF(ISNA(VLOOKUP(A358,RANKING!$B:$P,1,0)),0,VLOOKUP(A358,RANKING!$B:$P,3,0))</f>
        <v>Nombre</v>
      </c>
      <c r="D358" s="87" t="str">
        <f aca="false">IF(ISNA(VLOOKUP(A358,RANKING!$B:$P,1,0)),0,VLOOKUP(A358,RANKING!$B:$P,4,0))</f>
        <v>CLUB 4</v>
      </c>
      <c r="E358" s="87" t="str">
        <f aca="false">$A$2</f>
        <v>INI-NIÑOS</v>
      </c>
      <c r="F358" s="86"/>
      <c r="G358" s="86"/>
      <c r="H358" s="88" t="n">
        <f aca="false">G358-F358</f>
        <v>0</v>
      </c>
      <c r="I358" s="89" t="e">
        <f aca="false">$I$2/H358*50</f>
        <v>#DIV/0!</v>
      </c>
    </row>
    <row r="359" customFormat="false" ht="12.75" hidden="true" customHeight="true" outlineLevel="1" collapsed="false">
      <c r="A359" s="93" t="s">
        <v>584</v>
      </c>
      <c r="B359" s="86" t="str">
        <f aca="false">IF(ISNA(VLOOKUP(A359,RANKING!$B:$P,1,0)),0,VLOOKUP(A359,RANKING!$B:$P,2,0))</f>
        <v>Apellido 5</v>
      </c>
      <c r="C359" s="86" t="str">
        <f aca="false">IF(ISNA(VLOOKUP(A359,RANKING!$B:$P,1,0)),0,VLOOKUP(A359,RANKING!$B:$P,3,0))</f>
        <v>Nombre</v>
      </c>
      <c r="D359" s="87" t="str">
        <f aca="false">IF(ISNA(VLOOKUP(A359,RANKING!$B:$P,1,0)),0,VLOOKUP(A359,RANKING!$B:$P,4,0))</f>
        <v>CLUB 5</v>
      </c>
      <c r="E359" s="87" t="str">
        <f aca="false">$A$2</f>
        <v>INI-NIÑOS</v>
      </c>
      <c r="F359" s="86"/>
      <c r="G359" s="86"/>
      <c r="H359" s="88" t="n">
        <f aca="false">G359-F359</f>
        <v>0</v>
      </c>
      <c r="I359" s="89" t="e">
        <f aca="false">$I$2/H359*50</f>
        <v>#DIV/0!</v>
      </c>
    </row>
    <row r="360" customFormat="false" ht="12.75" hidden="true" customHeight="true" outlineLevel="1" collapsed="false">
      <c r="A360" s="93" t="s">
        <v>587</v>
      </c>
      <c r="B360" s="86" t="str">
        <f aca="false">IF(ISNA(VLOOKUP(A360,RANKING!$B:$P,1,0)),0,VLOOKUP(A360,RANKING!$B:$P,2,0))</f>
        <v>Apellido 6</v>
      </c>
      <c r="C360" s="86" t="str">
        <f aca="false">IF(ISNA(VLOOKUP(A360,RANKING!$B:$P,1,0)),0,VLOOKUP(A360,RANKING!$B:$P,3,0))</f>
        <v>Nombre</v>
      </c>
      <c r="D360" s="87" t="str">
        <f aca="false">IF(ISNA(VLOOKUP(A360,RANKING!$B:$P,1,0)),0,VLOOKUP(A360,RANKING!$B:$P,4,0))</f>
        <v>CLUB 6</v>
      </c>
      <c r="E360" s="87" t="str">
        <f aca="false">$A$2</f>
        <v>INI-NIÑOS</v>
      </c>
      <c r="F360" s="86"/>
      <c r="G360" s="86"/>
      <c r="H360" s="88" t="n">
        <f aca="false">G360-F360</f>
        <v>0</v>
      </c>
      <c r="I360" s="89" t="e">
        <f aca="false">$I$2/H360*50</f>
        <v>#DIV/0!</v>
      </c>
    </row>
    <row r="361" customFormat="false" ht="12.75" hidden="true" customHeight="true" outlineLevel="1" collapsed="false">
      <c r="A361" s="93" t="s">
        <v>590</v>
      </c>
      <c r="B361" s="86" t="str">
        <f aca="false">IF(ISNA(VLOOKUP(A361,RANKING!$B:$P,1,0)),0,VLOOKUP(A361,RANKING!$B:$P,2,0))</f>
        <v>Apellido 7</v>
      </c>
      <c r="C361" s="86" t="str">
        <f aca="false">IF(ISNA(VLOOKUP(A361,RANKING!$B:$P,1,0)),0,VLOOKUP(A361,RANKING!$B:$P,3,0))</f>
        <v>Nombre</v>
      </c>
      <c r="D361" s="87" t="str">
        <f aca="false">IF(ISNA(VLOOKUP(A361,RANKING!$B:$P,1,0)),0,VLOOKUP(A361,RANKING!$B:$P,4,0))</f>
        <v>CLUB 7</v>
      </c>
      <c r="E361" s="87" t="str">
        <f aca="false">$A$2</f>
        <v>INI-NIÑOS</v>
      </c>
      <c r="F361" s="86"/>
      <c r="G361" s="86"/>
      <c r="H361" s="88" t="n">
        <f aca="false">G361-F361</f>
        <v>0</v>
      </c>
      <c r="I361" s="89" t="e">
        <f aca="false">$I$2/H361*50</f>
        <v>#DIV/0!</v>
      </c>
    </row>
    <row r="362" customFormat="false" ht="12.75" hidden="true" customHeight="true" outlineLevel="1" collapsed="false">
      <c r="A362" s="93" t="s">
        <v>593</v>
      </c>
      <c r="B362" s="86" t="str">
        <f aca="false">IF(ISNA(VLOOKUP(A362,RANKING!$B:$P,1,0)),0,VLOOKUP(A362,RANKING!$B:$P,2,0))</f>
        <v>Apellido 8</v>
      </c>
      <c r="C362" s="86" t="str">
        <f aca="false">IF(ISNA(VLOOKUP(A362,RANKING!$B:$P,1,0)),0,VLOOKUP(A362,RANKING!$B:$P,3,0))</f>
        <v>Nombre</v>
      </c>
      <c r="D362" s="87" t="str">
        <f aca="false">IF(ISNA(VLOOKUP(A362,RANKING!$B:$P,1,0)),0,VLOOKUP(A362,RANKING!$B:$P,4,0))</f>
        <v>CLUB 8</v>
      </c>
      <c r="E362" s="87" t="str">
        <f aca="false">$A$2</f>
        <v>INI-NIÑOS</v>
      </c>
      <c r="F362" s="86"/>
      <c r="G362" s="86"/>
      <c r="H362" s="88" t="n">
        <f aca="false">G362-F362</f>
        <v>0</v>
      </c>
      <c r="I362" s="89" t="e">
        <f aca="false">$I$2/H362*50</f>
        <v>#DIV/0!</v>
      </c>
    </row>
    <row r="363" customFormat="false" ht="12.75" hidden="true" customHeight="true" outlineLevel="1" collapsed="false">
      <c r="A363" s="93" t="s">
        <v>596</v>
      </c>
      <c r="B363" s="86" t="str">
        <f aca="false">IF(ISNA(VLOOKUP(A363,RANKING!$B:$P,1,0)),0,VLOOKUP(A363,RANKING!$B:$P,2,0))</f>
        <v>Apellido 9</v>
      </c>
      <c r="C363" s="86" t="str">
        <f aca="false">IF(ISNA(VLOOKUP(A363,RANKING!$B:$P,1,0)),0,VLOOKUP(A363,RANKING!$B:$P,3,0))</f>
        <v>Nombre</v>
      </c>
      <c r="D363" s="87" t="str">
        <f aca="false">IF(ISNA(VLOOKUP(A363,RANKING!$B:$P,1,0)),0,VLOOKUP(A363,RANKING!$B:$P,4,0))</f>
        <v>CLUB 9</v>
      </c>
      <c r="E363" s="87" t="str">
        <f aca="false">$A$2</f>
        <v>INI-NIÑOS</v>
      </c>
      <c r="F363" s="86"/>
      <c r="G363" s="86"/>
      <c r="H363" s="88" t="n">
        <f aca="false">G363-F363</f>
        <v>0</v>
      </c>
      <c r="I363" s="89" t="e">
        <f aca="false">$I$2/H363*50</f>
        <v>#DIV/0!</v>
      </c>
    </row>
    <row r="364" customFormat="false" ht="12.75" hidden="true" customHeight="true" outlineLevel="1" collapsed="false">
      <c r="A364" s="93" t="s">
        <v>599</v>
      </c>
      <c r="B364" s="86" t="str">
        <f aca="false">IF(ISNA(VLOOKUP(A364,RANKING!$B:$P,1,0)),0,VLOOKUP(A364,RANKING!$B:$P,2,0))</f>
        <v>Apellido 10</v>
      </c>
      <c r="C364" s="86" t="str">
        <f aca="false">IF(ISNA(VLOOKUP(A364,RANKING!$B:$P,1,0)),0,VLOOKUP(A364,RANKING!$B:$P,3,0))</f>
        <v>Nombre</v>
      </c>
      <c r="D364" s="87" t="str">
        <f aca="false">IF(ISNA(VLOOKUP(A364,RANKING!$B:$P,1,0)),0,VLOOKUP(A364,RANKING!$B:$P,4,0))</f>
        <v>CLUB 10</v>
      </c>
      <c r="E364" s="87" t="str">
        <f aca="false">$A$2</f>
        <v>INI-NIÑOS</v>
      </c>
      <c r="F364" s="86"/>
      <c r="G364" s="86"/>
      <c r="H364" s="88" t="n">
        <f aca="false">G364-F364</f>
        <v>0</v>
      </c>
      <c r="I364" s="89" t="e">
        <f aca="false">$I$2/H364*50</f>
        <v>#DIV/0!</v>
      </c>
    </row>
    <row r="365" customFormat="false" ht="12.75" hidden="true" customHeight="true" outlineLevel="1" collapsed="false">
      <c r="A365" s="93" t="s">
        <v>602</v>
      </c>
      <c r="B365" s="86" t="str">
        <f aca="false">IF(ISNA(VLOOKUP(A365,RANKING!$B:$P,1,0)),0,VLOOKUP(A365,RANKING!$B:$P,2,0))</f>
        <v>Apellido 11</v>
      </c>
      <c r="C365" s="86" t="str">
        <f aca="false">IF(ISNA(VLOOKUP(A365,RANKING!$B:$P,1,0)),0,VLOOKUP(A365,RANKING!$B:$P,3,0))</f>
        <v>Nombre</v>
      </c>
      <c r="D365" s="87" t="str">
        <f aca="false">IF(ISNA(VLOOKUP(A365,RANKING!$B:$P,1,0)),0,VLOOKUP(A365,RANKING!$B:$P,4,0))</f>
        <v>CLUB 11</v>
      </c>
      <c r="E365" s="87" t="str">
        <f aca="false">$A$2</f>
        <v>INI-NIÑOS</v>
      </c>
      <c r="F365" s="86"/>
      <c r="G365" s="86"/>
      <c r="H365" s="88" t="n">
        <f aca="false">G365-F365</f>
        <v>0</v>
      </c>
      <c r="I365" s="89" t="e">
        <f aca="false">$I$2/H365*50</f>
        <v>#DIV/0!</v>
      </c>
    </row>
    <row r="366" customFormat="false" ht="12.75" hidden="true" customHeight="true" outlineLevel="1" collapsed="false">
      <c r="A366" s="93" t="s">
        <v>605</v>
      </c>
      <c r="B366" s="86" t="str">
        <f aca="false">IF(ISNA(VLOOKUP(A366,RANKING!$B:$P,1,0)),0,VLOOKUP(A366,RANKING!$B:$P,2,0))</f>
        <v>Apellido 12</v>
      </c>
      <c r="C366" s="86" t="str">
        <f aca="false">IF(ISNA(VLOOKUP(A366,RANKING!$B:$P,1,0)),0,VLOOKUP(A366,RANKING!$B:$P,3,0))</f>
        <v>Nombre</v>
      </c>
      <c r="D366" s="87" t="str">
        <f aca="false">IF(ISNA(VLOOKUP(A366,RANKING!$B:$P,1,0)),0,VLOOKUP(A366,RANKING!$B:$P,4,0))</f>
        <v>CLUB 12</v>
      </c>
      <c r="E366" s="87" t="str">
        <f aca="false">$A$2</f>
        <v>INI-NIÑOS</v>
      </c>
      <c r="F366" s="86"/>
      <c r="G366" s="86"/>
      <c r="H366" s="88" t="n">
        <f aca="false">G366-F366</f>
        <v>0</v>
      </c>
      <c r="I366" s="89" t="e">
        <f aca="false">$I$2/H366*50</f>
        <v>#DIV/0!</v>
      </c>
    </row>
    <row r="367" customFormat="false" ht="12.75" hidden="true" customHeight="true" outlineLevel="1" collapsed="false">
      <c r="A367" s="93" t="s">
        <v>608</v>
      </c>
      <c r="B367" s="86" t="str">
        <f aca="false">IF(ISNA(VLOOKUP(A367,RANKING!$B:$P,1,0)),0,VLOOKUP(A367,RANKING!$B:$P,2,0))</f>
        <v>Apellido 13</v>
      </c>
      <c r="C367" s="86" t="str">
        <f aca="false">IF(ISNA(VLOOKUP(A367,RANKING!$B:$P,1,0)),0,VLOOKUP(A367,RANKING!$B:$P,3,0))</f>
        <v>Nombre</v>
      </c>
      <c r="D367" s="87" t="str">
        <f aca="false">IF(ISNA(VLOOKUP(A367,RANKING!$B:$P,1,0)),0,VLOOKUP(A367,RANKING!$B:$P,4,0))</f>
        <v>CLUB 13</v>
      </c>
      <c r="E367" s="87" t="str">
        <f aca="false">$A$2</f>
        <v>INI-NIÑOS</v>
      </c>
      <c r="F367" s="86"/>
      <c r="G367" s="86"/>
      <c r="H367" s="88" t="n">
        <f aca="false">G367-F367</f>
        <v>0</v>
      </c>
      <c r="I367" s="89" t="e">
        <f aca="false">$I$2/H367*50</f>
        <v>#DIV/0!</v>
      </c>
    </row>
    <row r="368" customFormat="false" ht="12.75" hidden="true" customHeight="true" outlineLevel="1" collapsed="false">
      <c r="A368" s="93" t="s">
        <v>611</v>
      </c>
      <c r="B368" s="86" t="str">
        <f aca="false">IF(ISNA(VLOOKUP(A368,RANKING!$B:$P,1,0)),0,VLOOKUP(A368,RANKING!$B:$P,2,0))</f>
        <v>Apellido 14</v>
      </c>
      <c r="C368" s="86" t="str">
        <f aca="false">IF(ISNA(VLOOKUP(A368,RANKING!$B:$P,1,0)),0,VLOOKUP(A368,RANKING!$B:$P,3,0))</f>
        <v>Nombre</v>
      </c>
      <c r="D368" s="87" t="str">
        <f aca="false">IF(ISNA(VLOOKUP(A368,RANKING!$B:$P,1,0)),0,VLOOKUP(A368,RANKING!$B:$P,4,0))</f>
        <v>CLUB 14</v>
      </c>
      <c r="E368" s="87" t="str">
        <f aca="false">$A$2</f>
        <v>INI-NIÑOS</v>
      </c>
      <c r="F368" s="86"/>
      <c r="G368" s="86"/>
      <c r="H368" s="88" t="n">
        <f aca="false">G368-F368</f>
        <v>0</v>
      </c>
      <c r="I368" s="89" t="e">
        <f aca="false">$I$2/H368*50</f>
        <v>#DIV/0!</v>
      </c>
    </row>
    <row r="369" customFormat="false" ht="12.75" hidden="true" customHeight="true" outlineLevel="1" collapsed="false">
      <c r="A369" s="93" t="s">
        <v>614</v>
      </c>
      <c r="B369" s="86" t="str">
        <f aca="false">IF(ISNA(VLOOKUP(A369,RANKING!$B:$P,1,0)),0,VLOOKUP(A369,RANKING!$B:$P,2,0))</f>
        <v>Apellido 15</v>
      </c>
      <c r="C369" s="86" t="str">
        <f aca="false">IF(ISNA(VLOOKUP(A369,RANKING!$B:$P,1,0)),0,VLOOKUP(A369,RANKING!$B:$P,3,0))</f>
        <v>Nombre</v>
      </c>
      <c r="D369" s="87" t="str">
        <f aca="false">IF(ISNA(VLOOKUP(A369,RANKING!$B:$P,1,0)),0,VLOOKUP(A369,RANKING!$B:$P,4,0))</f>
        <v>CLUB 15</v>
      </c>
      <c r="E369" s="87" t="str">
        <f aca="false">$A$2</f>
        <v>INI-NIÑOS</v>
      </c>
      <c r="F369" s="86"/>
      <c r="G369" s="86"/>
      <c r="H369" s="88" t="n">
        <f aca="false">G369-F369</f>
        <v>0</v>
      </c>
      <c r="I369" s="89" t="e">
        <f aca="false">$I$2/H369*50</f>
        <v>#DIV/0!</v>
      </c>
    </row>
    <row r="370" customFormat="false" ht="12.75" hidden="true" customHeight="true" outlineLevel="1" collapsed="false">
      <c r="A370" s="93" t="s">
        <v>685</v>
      </c>
      <c r="B370" s="86" t="str">
        <f aca="false">IF(ISNA(VLOOKUP(A370,RANKING!$B:$P,1,0)),0,VLOOKUP(A370,RANKING!$B:$P,2,0))</f>
        <v>Apellido 16</v>
      </c>
      <c r="C370" s="86" t="str">
        <f aca="false">IF(ISNA(VLOOKUP(A370,RANKING!$B:$P,1,0)),0,VLOOKUP(A370,RANKING!$B:$P,3,0))</f>
        <v>Nombre</v>
      </c>
      <c r="D370" s="87" t="str">
        <f aca="false">IF(ISNA(VLOOKUP(A370,RANKING!$B:$P,1,0)),0,VLOOKUP(A370,RANKING!$B:$P,4,0))</f>
        <v>CLUB 16</v>
      </c>
      <c r="E370" s="87" t="str">
        <f aca="false">$A$2</f>
        <v>INI-NIÑOS</v>
      </c>
      <c r="F370" s="86"/>
      <c r="G370" s="86"/>
      <c r="H370" s="88" t="n">
        <f aca="false">G370-F370</f>
        <v>0</v>
      </c>
      <c r="I370" s="89" t="e">
        <f aca="false">$I$2/H370*50</f>
        <v>#DIV/0!</v>
      </c>
    </row>
    <row r="371" customFormat="false" ht="12.75" hidden="true" customHeight="true" outlineLevel="1" collapsed="false">
      <c r="A371" s="93" t="s">
        <v>620</v>
      </c>
      <c r="B371" s="86" t="str">
        <f aca="false">IF(ISNA(VLOOKUP(A371,RANKING!$B:$P,1,0)),0,VLOOKUP(A371,RANKING!$B:$P,2,0))</f>
        <v>Apellido 17</v>
      </c>
      <c r="C371" s="86" t="str">
        <f aca="false">IF(ISNA(VLOOKUP(A371,RANKING!$B:$P,1,0)),0,VLOOKUP(A371,RANKING!$B:$P,3,0))</f>
        <v>Nombre</v>
      </c>
      <c r="D371" s="87" t="str">
        <f aca="false">IF(ISNA(VLOOKUP(A371,RANKING!$B:$P,1,0)),0,VLOOKUP(A371,RANKING!$B:$P,4,0))</f>
        <v>CLUB 17</v>
      </c>
      <c r="E371" s="87" t="str">
        <f aca="false">$A$2</f>
        <v>INI-NIÑOS</v>
      </c>
      <c r="F371" s="86"/>
      <c r="G371" s="86"/>
      <c r="H371" s="88" t="n">
        <f aca="false">G371-F371</f>
        <v>0</v>
      </c>
      <c r="I371" s="89" t="e">
        <f aca="false">$I$2/H371*50</f>
        <v>#DIV/0!</v>
      </c>
    </row>
    <row r="372" customFormat="false" ht="12.75" hidden="true" customHeight="true" outlineLevel="1" collapsed="false">
      <c r="A372" s="93" t="s">
        <v>623</v>
      </c>
      <c r="B372" s="86" t="str">
        <f aca="false">IF(ISNA(VLOOKUP(A372,RANKING!$B:$P,1,0)),0,VLOOKUP(A372,RANKING!$B:$P,2,0))</f>
        <v>Apellido 18</v>
      </c>
      <c r="C372" s="86" t="str">
        <f aca="false">IF(ISNA(VLOOKUP(A372,RANKING!$B:$P,1,0)),0,VLOOKUP(A372,RANKING!$B:$P,3,0))</f>
        <v>Nombre</v>
      </c>
      <c r="D372" s="87" t="str">
        <f aca="false">IF(ISNA(VLOOKUP(A372,RANKING!$B:$P,1,0)),0,VLOOKUP(A372,RANKING!$B:$P,4,0))</f>
        <v>CLUB 18</v>
      </c>
      <c r="E372" s="87" t="str">
        <f aca="false">$A$2</f>
        <v>INI-NIÑOS</v>
      </c>
      <c r="F372" s="86"/>
      <c r="G372" s="86"/>
      <c r="H372" s="88" t="n">
        <f aca="false">G372-F372</f>
        <v>0</v>
      </c>
      <c r="I372" s="89" t="e">
        <f aca="false">$I$2/H372*50</f>
        <v>#DIV/0!</v>
      </c>
    </row>
    <row r="373" customFormat="false" ht="12.75" hidden="true" customHeight="true" outlineLevel="1" collapsed="false">
      <c r="A373" s="93" t="s">
        <v>626</v>
      </c>
      <c r="B373" s="86" t="str">
        <f aca="false">IF(ISNA(VLOOKUP(A373,RANKING!$B:$P,1,0)),0,VLOOKUP(A373,RANKING!$B:$P,2,0))</f>
        <v>Apellido 19</v>
      </c>
      <c r="C373" s="86" t="str">
        <f aca="false">IF(ISNA(VLOOKUP(A373,RANKING!$B:$P,1,0)),0,VLOOKUP(A373,RANKING!$B:$P,3,0))</f>
        <v>Nombre</v>
      </c>
      <c r="D373" s="87" t="str">
        <f aca="false">IF(ISNA(VLOOKUP(A373,RANKING!$B:$P,1,0)),0,VLOOKUP(A373,RANKING!$B:$P,4,0))</f>
        <v>CLUB 19</v>
      </c>
      <c r="E373" s="87" t="str">
        <f aca="false">$A$2</f>
        <v>INI-NIÑOS</v>
      </c>
      <c r="F373" s="86"/>
      <c r="G373" s="86"/>
      <c r="H373" s="88" t="n">
        <f aca="false">G373-F373</f>
        <v>0</v>
      </c>
      <c r="I373" s="89" t="e">
        <f aca="false">$I$2/H373*50</f>
        <v>#DIV/0!</v>
      </c>
    </row>
    <row r="374" customFormat="false" ht="12.75" hidden="true" customHeight="true" outlineLevel="1" collapsed="false">
      <c r="A374" s="93" t="s">
        <v>209</v>
      </c>
      <c r="B374" s="86" t="str">
        <f aca="false">IF(ISNA(VLOOKUP(A374,RANKING!$B:$P,1,0)),0,VLOOKUP(A374,RANKING!$B:$P,2,0))</f>
        <v>Apellido 20</v>
      </c>
      <c r="C374" s="86" t="str">
        <f aca="false">IF(ISNA(VLOOKUP(A374,RANKING!$B:$P,1,0)),0,VLOOKUP(A374,RANKING!$B:$P,3,0))</f>
        <v>Nombre</v>
      </c>
      <c r="D374" s="87" t="str">
        <f aca="false">IF(ISNA(VLOOKUP(A374,RANKING!$B:$P,1,0)),0,VLOOKUP(A374,RANKING!$B:$P,4,0))</f>
        <v>CLUB 20</v>
      </c>
      <c r="E374" s="87" t="str">
        <f aca="false">$A$2</f>
        <v>INI-NIÑOS</v>
      </c>
      <c r="F374" s="86"/>
      <c r="G374" s="86"/>
      <c r="H374" s="88" t="n">
        <f aca="false">G374-F374</f>
        <v>0</v>
      </c>
      <c r="I374" s="89" t="e">
        <f aca="false">$I$2/H374*50</f>
        <v>#DIV/0!</v>
      </c>
    </row>
    <row r="377" customFormat="false" ht="12.75" hidden="false" customHeight="true" outlineLevel="0" collapsed="false">
      <c r="A377" s="70" t="s">
        <v>546</v>
      </c>
      <c r="B377" s="70"/>
      <c r="C377" s="70"/>
      <c r="D377" s="70"/>
      <c r="E377" s="71"/>
      <c r="F377" s="72"/>
      <c r="G377" s="72"/>
      <c r="H377" s="73" t="s">
        <v>630</v>
      </c>
      <c r="I377" s="108"/>
    </row>
    <row r="378" customFormat="false" ht="12.75" hidden="true" customHeight="true" outlineLevel="1" collapsed="false">
      <c r="A378" s="70"/>
      <c r="B378" s="70"/>
      <c r="C378" s="70"/>
      <c r="D378" s="70"/>
      <c r="E378" s="71"/>
      <c r="F378" s="75" t="s">
        <v>631</v>
      </c>
      <c r="G378" s="75" t="s">
        <v>632</v>
      </c>
      <c r="H378" s="76" t="s">
        <v>633</v>
      </c>
      <c r="I378" s="77" t="s">
        <v>634</v>
      </c>
    </row>
    <row r="379" customFormat="false" ht="12.75" hidden="true" customHeight="true" outlineLevel="1" collapsed="false">
      <c r="A379" s="78"/>
      <c r="B379" s="79" t="s">
        <v>3</v>
      </c>
      <c r="C379" s="79" t="s">
        <v>211</v>
      </c>
      <c r="D379" s="80" t="s">
        <v>5</v>
      </c>
      <c r="E379" s="81" t="s">
        <v>635</v>
      </c>
      <c r="F379" s="75"/>
      <c r="G379" s="75"/>
      <c r="H379" s="76"/>
      <c r="I379" s="77"/>
    </row>
    <row r="380" customFormat="false" ht="12.75" hidden="true" customHeight="true" outlineLevel="1" collapsed="false">
      <c r="A380" s="93" t="s">
        <v>776</v>
      </c>
      <c r="B380" s="86" t="n">
        <f aca="false">IF(ISNA(VLOOKUP(A380,RANKING!$B:$P,1,0)),0,VLOOKUP(A380,RANKING!$B:$P,2,0))</f>
        <v>0</v>
      </c>
      <c r="C380" s="86" t="n">
        <f aca="false">IF(ISNA(VLOOKUP(A380,RANKING!$B:$P,1,0)),0,VLOOKUP(A380,RANKING!$B:$P,3,0))</f>
        <v>0</v>
      </c>
      <c r="D380" s="87" t="n">
        <f aca="false">IF(ISNA(VLOOKUP(A380,RANKING!$B:$P,1,0)),0,VLOOKUP(A380,RANKING!$B:$P,4,0))</f>
        <v>0</v>
      </c>
      <c r="E380" s="87" t="str">
        <f aca="false">$A$27</f>
        <v>INI-AD-F</v>
      </c>
      <c r="F380" s="86"/>
      <c r="G380" s="86"/>
      <c r="H380" s="88" t="n">
        <f aca="false">G380-F380</f>
        <v>0</v>
      </c>
      <c r="I380" s="89" t="e">
        <f aca="false">$I$27/H380*50</f>
        <v>#DIV/0!</v>
      </c>
    </row>
    <row r="381" customFormat="false" ht="12.75" hidden="true" customHeight="true" outlineLevel="1" collapsed="false">
      <c r="A381" s="93" t="s">
        <v>701</v>
      </c>
      <c r="B381" s="86" t="n">
        <f aca="false">IF(ISNA(VLOOKUP(A381,RANKING!$B:$P,1,0)),0,VLOOKUP(A381,RANKING!$B:$P,2,0))</f>
        <v>0</v>
      </c>
      <c r="C381" s="86" t="n">
        <f aca="false">IF(ISNA(VLOOKUP(A381,RANKING!$B:$P,1,0)),0,VLOOKUP(A381,RANKING!$B:$P,3,0))</f>
        <v>0</v>
      </c>
      <c r="D381" s="87" t="n">
        <f aca="false">IF(ISNA(VLOOKUP(A381,RANKING!$B:$P,1,0)),0,VLOOKUP(A381,RANKING!$B:$P,4,0))</f>
        <v>0</v>
      </c>
      <c r="E381" s="87" t="str">
        <f aca="false">$A$27</f>
        <v>INI-AD-F</v>
      </c>
      <c r="F381" s="86"/>
      <c r="G381" s="86"/>
      <c r="H381" s="88" t="n">
        <f aca="false">G381-F381</f>
        <v>0</v>
      </c>
      <c r="I381" s="89" t="e">
        <f aca="false">$I$27/H381*50</f>
        <v>#DIV/0!</v>
      </c>
    </row>
    <row r="382" customFormat="false" ht="12.75" hidden="true" customHeight="true" outlineLevel="1" collapsed="false">
      <c r="A382" s="93" t="s">
        <v>704</v>
      </c>
      <c r="B382" s="86" t="n">
        <f aca="false">IF(ISNA(VLOOKUP(A382,RANKING!$B:$P,1,0)),0,VLOOKUP(A382,RANKING!$B:$P,2,0))</f>
        <v>0</v>
      </c>
      <c r="C382" s="86" t="n">
        <f aca="false">IF(ISNA(VLOOKUP(A382,RANKING!$B:$P,1,0)),0,VLOOKUP(A382,RANKING!$B:$P,3,0))</f>
        <v>0</v>
      </c>
      <c r="D382" s="87" t="n">
        <f aca="false">IF(ISNA(VLOOKUP(A382,RANKING!$B:$P,1,0)),0,VLOOKUP(A382,RANKING!$B:$P,4,0))</f>
        <v>0</v>
      </c>
      <c r="E382" s="87" t="str">
        <f aca="false">$A$27</f>
        <v>INI-AD-F</v>
      </c>
      <c r="F382" s="86"/>
      <c r="G382" s="86"/>
      <c r="H382" s="88" t="n">
        <f aca="false">G382-F382</f>
        <v>0</v>
      </c>
      <c r="I382" s="89" t="e">
        <f aca="false">$I$27/H382*50</f>
        <v>#DIV/0!</v>
      </c>
    </row>
    <row r="383" customFormat="false" ht="12.75" hidden="true" customHeight="true" outlineLevel="1" collapsed="false">
      <c r="A383" s="93" t="s">
        <v>695</v>
      </c>
      <c r="B383" s="86" t="n">
        <f aca="false">IF(ISNA(VLOOKUP(A383,RANKING!$B:$P,1,0)),0,VLOOKUP(A383,RANKING!$B:$P,2,0))</f>
        <v>0</v>
      </c>
      <c r="C383" s="86" t="n">
        <f aca="false">IF(ISNA(VLOOKUP(A383,RANKING!$B:$P,1,0)),0,VLOOKUP(A383,RANKING!$B:$P,3,0))</f>
        <v>0</v>
      </c>
      <c r="D383" s="87" t="n">
        <f aca="false">IF(ISNA(VLOOKUP(A383,RANKING!$B:$P,1,0)),0,VLOOKUP(A383,RANKING!$B:$P,4,0))</f>
        <v>0</v>
      </c>
      <c r="E383" s="87" t="str">
        <f aca="false">$A$27</f>
        <v>INI-AD-F</v>
      </c>
      <c r="F383" s="86"/>
      <c r="G383" s="86"/>
      <c r="H383" s="88" t="n">
        <f aca="false">G383-F383</f>
        <v>0</v>
      </c>
      <c r="I383" s="89" t="e">
        <f aca="false">$I$27/H383*50</f>
        <v>#DIV/0!</v>
      </c>
    </row>
    <row r="384" customFormat="false" ht="12.75" hidden="true" customHeight="true" outlineLevel="1" collapsed="false">
      <c r="A384" s="93" t="s">
        <v>697</v>
      </c>
      <c r="B384" s="86" t="n">
        <f aca="false">IF(ISNA(VLOOKUP(A384,RANKING!$B:$P,1,0)),0,VLOOKUP(A384,RANKING!$B:$P,2,0))</f>
        <v>0</v>
      </c>
      <c r="C384" s="86" t="n">
        <f aca="false">IF(ISNA(VLOOKUP(A384,RANKING!$B:$P,1,0)),0,VLOOKUP(A384,RANKING!$B:$P,3,0))</f>
        <v>0</v>
      </c>
      <c r="D384" s="87" t="n">
        <f aca="false">IF(ISNA(VLOOKUP(A384,RANKING!$B:$P,1,0)),0,VLOOKUP(A384,RANKING!$B:$P,4,0))</f>
        <v>0</v>
      </c>
      <c r="E384" s="87" t="str">
        <f aca="false">$A$27</f>
        <v>INI-AD-F</v>
      </c>
      <c r="F384" s="86"/>
      <c r="G384" s="86"/>
      <c r="H384" s="88" t="n">
        <f aca="false">G384-F384</f>
        <v>0</v>
      </c>
      <c r="I384" s="89" t="e">
        <f aca="false">$I$27/H384*50</f>
        <v>#DIV/0!</v>
      </c>
    </row>
    <row r="385" customFormat="false" ht="12.75" hidden="true" customHeight="true" outlineLevel="1" collapsed="false">
      <c r="A385" s="93" t="s">
        <v>672</v>
      </c>
      <c r="B385" s="86" t="n">
        <f aca="false">IF(ISNA(VLOOKUP(A385,RANKING!$B:$P,1,0)),0,VLOOKUP(A385,RANKING!$B:$P,2,0))</f>
        <v>0</v>
      </c>
      <c r="C385" s="86" t="n">
        <f aca="false">IF(ISNA(VLOOKUP(A385,RANKING!$B:$P,1,0)),0,VLOOKUP(A385,RANKING!$B:$P,3,0))</f>
        <v>0</v>
      </c>
      <c r="D385" s="87" t="n">
        <f aca="false">IF(ISNA(VLOOKUP(A385,RANKING!$B:$P,1,0)),0,VLOOKUP(A385,RANKING!$B:$P,4,0))</f>
        <v>0</v>
      </c>
      <c r="E385" s="87" t="str">
        <f aca="false">$A$27</f>
        <v>INI-AD-F</v>
      </c>
      <c r="F385" s="86"/>
      <c r="G385" s="86"/>
      <c r="H385" s="88" t="n">
        <f aca="false">G385-F385</f>
        <v>0</v>
      </c>
      <c r="I385" s="89" t="e">
        <f aca="false">$I$27/H385*50</f>
        <v>#DIV/0!</v>
      </c>
    </row>
    <row r="386" customFormat="false" ht="12.75" hidden="true" customHeight="true" outlineLevel="1" collapsed="false">
      <c r="A386" s="93" t="s">
        <v>673</v>
      </c>
      <c r="B386" s="86" t="n">
        <f aca="false">IF(ISNA(VLOOKUP(A386,RANKING!$B:$P,1,0)),0,VLOOKUP(A386,RANKING!$B:$P,2,0))</f>
        <v>0</v>
      </c>
      <c r="C386" s="86" t="n">
        <f aca="false">IF(ISNA(VLOOKUP(A386,RANKING!$B:$P,1,0)),0,VLOOKUP(A386,RANKING!$B:$P,3,0))</f>
        <v>0</v>
      </c>
      <c r="D386" s="87" t="n">
        <f aca="false">IF(ISNA(VLOOKUP(A386,RANKING!$B:$P,1,0)),0,VLOOKUP(A386,RANKING!$B:$P,4,0))</f>
        <v>0</v>
      </c>
      <c r="E386" s="87" t="str">
        <f aca="false">$A$27</f>
        <v>INI-AD-F</v>
      </c>
      <c r="F386" s="86"/>
      <c r="G386" s="86"/>
      <c r="H386" s="88" t="n">
        <f aca="false">G386-F386</f>
        <v>0</v>
      </c>
      <c r="I386" s="89" t="e">
        <f aca="false">$I$27/H386*50</f>
        <v>#DIV/0!</v>
      </c>
    </row>
    <row r="387" customFormat="false" ht="12.75" hidden="true" customHeight="true" outlineLevel="1" collapsed="false">
      <c r="A387" s="93" t="s">
        <v>674</v>
      </c>
      <c r="B387" s="86" t="n">
        <f aca="false">IF(ISNA(VLOOKUP(A387,RANKING!$B:$P,1,0)),0,VLOOKUP(A387,RANKING!$B:$P,2,0))</f>
        <v>0</v>
      </c>
      <c r="C387" s="86" t="n">
        <f aca="false">IF(ISNA(VLOOKUP(A387,RANKING!$B:$P,1,0)),0,VLOOKUP(A387,RANKING!$B:$P,3,0))</f>
        <v>0</v>
      </c>
      <c r="D387" s="87" t="n">
        <f aca="false">IF(ISNA(VLOOKUP(A387,RANKING!$B:$P,1,0)),0,VLOOKUP(A387,RANKING!$B:$P,4,0))</f>
        <v>0</v>
      </c>
      <c r="E387" s="87" t="str">
        <f aca="false">$A$27</f>
        <v>INI-AD-F</v>
      </c>
      <c r="F387" s="86"/>
      <c r="G387" s="86"/>
      <c r="H387" s="88" t="n">
        <f aca="false">G387-F387</f>
        <v>0</v>
      </c>
      <c r="I387" s="89" t="e">
        <f aca="false">$I$27/H387*50</f>
        <v>#DIV/0!</v>
      </c>
    </row>
    <row r="388" customFormat="false" ht="12.75" hidden="true" customHeight="true" outlineLevel="1" collapsed="false">
      <c r="A388" s="93" t="s">
        <v>654</v>
      </c>
      <c r="B388" s="86" t="n">
        <f aca="false">IF(ISNA(VLOOKUP(A388,RANKING!$B:$P,1,0)),0,VLOOKUP(A388,RANKING!$B:$P,2,0))</f>
        <v>0</v>
      </c>
      <c r="C388" s="86" t="n">
        <f aca="false">IF(ISNA(VLOOKUP(A388,RANKING!$B:$P,1,0)),0,VLOOKUP(A388,RANKING!$B:$P,3,0))</f>
        <v>0</v>
      </c>
      <c r="D388" s="87" t="n">
        <f aca="false">IF(ISNA(VLOOKUP(A388,RANKING!$B:$P,1,0)),0,VLOOKUP(A388,RANKING!$B:$P,4,0))</f>
        <v>0</v>
      </c>
      <c r="E388" s="87" t="str">
        <f aca="false">$A$27</f>
        <v>INI-AD-F</v>
      </c>
      <c r="F388" s="86"/>
      <c r="G388" s="86"/>
      <c r="H388" s="88" t="n">
        <f aca="false">G388-F388</f>
        <v>0</v>
      </c>
      <c r="I388" s="89" t="e">
        <f aca="false">$I$27/H388*50</f>
        <v>#DIV/0!</v>
      </c>
    </row>
    <row r="389" customFormat="false" ht="12.75" hidden="true" customHeight="true" outlineLevel="1" collapsed="false">
      <c r="A389" s="93" t="s">
        <v>655</v>
      </c>
      <c r="B389" s="86" t="n">
        <f aca="false">IF(ISNA(VLOOKUP(A389,RANKING!$B:$P,1,0)),0,VLOOKUP(A389,RANKING!$B:$P,2,0))</f>
        <v>0</v>
      </c>
      <c r="C389" s="86" t="n">
        <f aca="false">IF(ISNA(VLOOKUP(A389,RANKING!$B:$P,1,0)),0,VLOOKUP(A389,RANKING!$B:$P,3,0))</f>
        <v>0</v>
      </c>
      <c r="D389" s="87" t="n">
        <f aca="false">IF(ISNA(VLOOKUP(A389,RANKING!$B:$P,1,0)),0,VLOOKUP(A389,RANKING!$B:$P,4,0))</f>
        <v>0</v>
      </c>
      <c r="E389" s="87" t="str">
        <f aca="false">$A$27</f>
        <v>INI-AD-F</v>
      </c>
      <c r="F389" s="86"/>
      <c r="G389" s="86"/>
      <c r="H389" s="88" t="n">
        <f aca="false">G389-F389</f>
        <v>0</v>
      </c>
      <c r="I389" s="89" t="e">
        <f aca="false">$I$27/H389*50</f>
        <v>#DIV/0!</v>
      </c>
    </row>
    <row r="390" customFormat="false" ht="12.75" hidden="true" customHeight="true" outlineLevel="1" collapsed="false">
      <c r="A390" s="93" t="s">
        <v>656</v>
      </c>
      <c r="B390" s="86" t="n">
        <f aca="false">IF(ISNA(VLOOKUP(A390,RANKING!$B:$P,1,0)),0,VLOOKUP(A390,RANKING!$B:$P,2,0))</f>
        <v>0</v>
      </c>
      <c r="C390" s="86" t="n">
        <f aca="false">IF(ISNA(VLOOKUP(A390,RANKING!$B:$P,1,0)),0,VLOOKUP(A390,RANKING!$B:$P,3,0))</f>
        <v>0</v>
      </c>
      <c r="D390" s="87" t="n">
        <f aca="false">IF(ISNA(VLOOKUP(A390,RANKING!$B:$P,1,0)),0,VLOOKUP(A390,RANKING!$B:$P,4,0))</f>
        <v>0</v>
      </c>
      <c r="E390" s="87" t="str">
        <f aca="false">$A$27</f>
        <v>INI-AD-F</v>
      </c>
      <c r="F390" s="86"/>
      <c r="G390" s="86"/>
      <c r="H390" s="88" t="n">
        <f aca="false">G390-F390</f>
        <v>0</v>
      </c>
      <c r="I390" s="89" t="e">
        <f aca="false">$I$27/H390*50</f>
        <v>#DIV/0!</v>
      </c>
    </row>
    <row r="391" customFormat="false" ht="12.75" hidden="true" customHeight="true" outlineLevel="1" collapsed="false">
      <c r="A391" s="93" t="s">
        <v>657</v>
      </c>
      <c r="B391" s="86" t="n">
        <f aca="false">IF(ISNA(VLOOKUP(A391,RANKING!$B:$P,1,0)),0,VLOOKUP(A391,RANKING!$B:$P,2,0))</f>
        <v>0</v>
      </c>
      <c r="C391" s="86" t="n">
        <f aca="false">IF(ISNA(VLOOKUP(A391,RANKING!$B:$P,1,0)),0,VLOOKUP(A391,RANKING!$B:$P,3,0))</f>
        <v>0</v>
      </c>
      <c r="D391" s="87" t="n">
        <f aca="false">IF(ISNA(VLOOKUP(A391,RANKING!$B:$P,1,0)),0,VLOOKUP(A391,RANKING!$B:$P,4,0))</f>
        <v>0</v>
      </c>
      <c r="E391" s="87" t="str">
        <f aca="false">$A$27</f>
        <v>INI-AD-F</v>
      </c>
      <c r="F391" s="86"/>
      <c r="G391" s="86"/>
      <c r="H391" s="88" t="n">
        <f aca="false">G391-F391</f>
        <v>0</v>
      </c>
      <c r="I391" s="89" t="e">
        <f aca="false">$I$27/H391*50</f>
        <v>#DIV/0!</v>
      </c>
    </row>
    <row r="392" customFormat="false" ht="12.75" hidden="true" customHeight="true" outlineLevel="1" collapsed="false">
      <c r="A392" s="93" t="s">
        <v>658</v>
      </c>
      <c r="B392" s="86" t="n">
        <f aca="false">IF(ISNA(VLOOKUP(A392,RANKING!$B:$P,1,0)),0,VLOOKUP(A392,RANKING!$B:$P,2,0))</f>
        <v>0</v>
      </c>
      <c r="C392" s="86" t="n">
        <f aca="false">IF(ISNA(VLOOKUP(A392,RANKING!$B:$P,1,0)),0,VLOOKUP(A392,RANKING!$B:$P,3,0))</f>
        <v>0</v>
      </c>
      <c r="D392" s="87" t="n">
        <f aca="false">IF(ISNA(VLOOKUP(A392,RANKING!$B:$P,1,0)),0,VLOOKUP(A392,RANKING!$B:$P,4,0))</f>
        <v>0</v>
      </c>
      <c r="E392" s="87" t="str">
        <f aca="false">$A$27</f>
        <v>INI-AD-F</v>
      </c>
      <c r="F392" s="86"/>
      <c r="G392" s="86"/>
      <c r="H392" s="88" t="n">
        <f aca="false">G392-F392</f>
        <v>0</v>
      </c>
      <c r="I392" s="89" t="e">
        <f aca="false">$I$27/H392*50</f>
        <v>#DIV/0!</v>
      </c>
    </row>
    <row r="393" customFormat="false" ht="12.75" hidden="true" customHeight="true" outlineLevel="1" collapsed="false">
      <c r="A393" s="93" t="s">
        <v>659</v>
      </c>
      <c r="B393" s="86" t="n">
        <f aca="false">IF(ISNA(VLOOKUP(A393,RANKING!$B:$P,1,0)),0,VLOOKUP(A393,RANKING!$B:$P,2,0))</f>
        <v>0</v>
      </c>
      <c r="C393" s="86" t="n">
        <f aca="false">IF(ISNA(VLOOKUP(A393,RANKING!$B:$P,1,0)),0,VLOOKUP(A393,RANKING!$B:$P,3,0))</f>
        <v>0</v>
      </c>
      <c r="D393" s="87" t="n">
        <f aca="false">IF(ISNA(VLOOKUP(A393,RANKING!$B:$P,1,0)),0,VLOOKUP(A393,RANKING!$B:$P,4,0))</f>
        <v>0</v>
      </c>
      <c r="E393" s="87" t="str">
        <f aca="false">$A$27</f>
        <v>INI-AD-F</v>
      </c>
      <c r="F393" s="86"/>
      <c r="G393" s="86"/>
      <c r="H393" s="88" t="n">
        <f aca="false">G393-F393</f>
        <v>0</v>
      </c>
      <c r="I393" s="89" t="e">
        <f aca="false">$I$27/H393*50</f>
        <v>#DIV/0!</v>
      </c>
    </row>
    <row r="394" customFormat="false" ht="12.75" hidden="true" customHeight="true" outlineLevel="1" collapsed="false">
      <c r="A394" s="93" t="s">
        <v>660</v>
      </c>
      <c r="B394" s="86" t="n">
        <f aca="false">IF(ISNA(VLOOKUP(A394,RANKING!$B:$P,1,0)),0,VLOOKUP(A394,RANKING!$B:$P,2,0))</f>
        <v>0</v>
      </c>
      <c r="C394" s="86" t="n">
        <f aca="false">IF(ISNA(VLOOKUP(A394,RANKING!$B:$P,1,0)),0,VLOOKUP(A394,RANKING!$B:$P,3,0))</f>
        <v>0</v>
      </c>
      <c r="D394" s="87" t="n">
        <f aca="false">IF(ISNA(VLOOKUP(A394,RANKING!$B:$P,1,0)),0,VLOOKUP(A394,RANKING!$B:$P,4,0))</f>
        <v>0</v>
      </c>
      <c r="E394" s="87" t="str">
        <f aca="false">$A$27</f>
        <v>INI-AD-F</v>
      </c>
      <c r="F394" s="86"/>
      <c r="G394" s="86"/>
      <c r="H394" s="88" t="n">
        <f aca="false">G394-F394</f>
        <v>0</v>
      </c>
      <c r="I394" s="89" t="e">
        <f aca="false">$I$27/H394*50</f>
        <v>#DIV/0!</v>
      </c>
    </row>
    <row r="395" customFormat="false" ht="12.75" hidden="true" customHeight="true" outlineLevel="1" collapsed="false">
      <c r="A395" s="93" t="s">
        <v>661</v>
      </c>
      <c r="B395" s="86" t="n">
        <f aca="false">IF(ISNA(VLOOKUP(A395,RANKING!$B:$P,1,0)),0,VLOOKUP(A395,RANKING!$B:$P,2,0))</f>
        <v>0</v>
      </c>
      <c r="C395" s="86" t="n">
        <f aca="false">IF(ISNA(VLOOKUP(A395,RANKING!$B:$P,1,0)),0,VLOOKUP(A395,RANKING!$B:$P,3,0))</f>
        <v>0</v>
      </c>
      <c r="D395" s="87" t="n">
        <f aca="false">IF(ISNA(VLOOKUP(A395,RANKING!$B:$P,1,0)),0,VLOOKUP(A395,RANKING!$B:$P,4,0))</f>
        <v>0</v>
      </c>
      <c r="E395" s="87" t="str">
        <f aca="false">$A$27</f>
        <v>INI-AD-F</v>
      </c>
      <c r="F395" s="86"/>
      <c r="G395" s="86"/>
      <c r="H395" s="88" t="n">
        <f aca="false">G395-F395</f>
        <v>0</v>
      </c>
      <c r="I395" s="89" t="e">
        <f aca="false">$I$27/H395*50</f>
        <v>#DIV/0!</v>
      </c>
    </row>
    <row r="396" customFormat="false" ht="12.75" hidden="true" customHeight="true" outlineLevel="1" collapsed="false">
      <c r="A396" s="93" t="s">
        <v>662</v>
      </c>
      <c r="B396" s="86" t="n">
        <f aca="false">IF(ISNA(VLOOKUP(A396,RANKING!$B:$P,1,0)),0,VLOOKUP(A396,RANKING!$B:$P,2,0))</f>
        <v>0</v>
      </c>
      <c r="C396" s="86" t="n">
        <f aca="false">IF(ISNA(VLOOKUP(A396,RANKING!$B:$P,1,0)),0,VLOOKUP(A396,RANKING!$B:$P,3,0))</f>
        <v>0</v>
      </c>
      <c r="D396" s="87" t="n">
        <f aca="false">IF(ISNA(VLOOKUP(A396,RANKING!$B:$P,1,0)),0,VLOOKUP(A396,RANKING!$B:$P,4,0))</f>
        <v>0</v>
      </c>
      <c r="E396" s="87" t="str">
        <f aca="false">$A$27</f>
        <v>INI-AD-F</v>
      </c>
      <c r="F396" s="86"/>
      <c r="G396" s="86"/>
      <c r="H396" s="88" t="n">
        <f aca="false">G396-F396</f>
        <v>0</v>
      </c>
      <c r="I396" s="89" t="e">
        <f aca="false">$I$27/H396*50</f>
        <v>#DIV/0!</v>
      </c>
    </row>
    <row r="397" customFormat="false" ht="12.75" hidden="true" customHeight="true" outlineLevel="1" collapsed="false">
      <c r="A397" s="93" t="s">
        <v>663</v>
      </c>
      <c r="B397" s="86" t="n">
        <f aca="false">IF(ISNA(VLOOKUP(A397,RANKING!$B:$P,1,0)),0,VLOOKUP(A397,RANKING!$B:$P,2,0))</f>
        <v>0</v>
      </c>
      <c r="C397" s="86" t="n">
        <f aca="false">IF(ISNA(VLOOKUP(A397,RANKING!$B:$P,1,0)),0,VLOOKUP(A397,RANKING!$B:$P,3,0))</f>
        <v>0</v>
      </c>
      <c r="D397" s="87" t="n">
        <f aca="false">IF(ISNA(VLOOKUP(A397,RANKING!$B:$P,1,0)),0,VLOOKUP(A397,RANKING!$B:$P,4,0))</f>
        <v>0</v>
      </c>
      <c r="E397" s="87" t="str">
        <f aca="false">$A$27</f>
        <v>INI-AD-F</v>
      </c>
      <c r="F397" s="86"/>
      <c r="G397" s="86"/>
      <c r="H397" s="88" t="n">
        <f aca="false">G397-F397</f>
        <v>0</v>
      </c>
      <c r="I397" s="89" t="e">
        <f aca="false">$I$27/H397*50</f>
        <v>#DIV/0!</v>
      </c>
    </row>
    <row r="398" customFormat="false" ht="12.75" hidden="true" customHeight="true" outlineLevel="1" collapsed="false">
      <c r="A398" s="93" t="s">
        <v>664</v>
      </c>
      <c r="B398" s="86" t="n">
        <f aca="false">IF(ISNA(VLOOKUP(A398,RANKING!$B:$P,1,0)),0,VLOOKUP(A398,RANKING!$B:$P,2,0))</f>
        <v>0</v>
      </c>
      <c r="C398" s="86" t="n">
        <f aca="false">IF(ISNA(VLOOKUP(A398,RANKING!$B:$P,1,0)),0,VLOOKUP(A398,RANKING!$B:$P,3,0))</f>
        <v>0</v>
      </c>
      <c r="D398" s="87" t="n">
        <f aca="false">IF(ISNA(VLOOKUP(A398,RANKING!$B:$P,1,0)),0,VLOOKUP(A398,RANKING!$B:$P,4,0))</f>
        <v>0</v>
      </c>
      <c r="E398" s="87" t="str">
        <f aca="false">$A$27</f>
        <v>INI-AD-F</v>
      </c>
      <c r="F398" s="86"/>
      <c r="G398" s="86"/>
      <c r="H398" s="88" t="n">
        <f aca="false">G398-F398</f>
        <v>0</v>
      </c>
      <c r="I398" s="89" t="e">
        <f aca="false">$I$27/H398*50</f>
        <v>#DIV/0!</v>
      </c>
    </row>
    <row r="399" customFormat="false" ht="12.75" hidden="true" customHeight="true" outlineLevel="1" collapsed="false">
      <c r="A399" s="93" t="s">
        <v>665</v>
      </c>
      <c r="B399" s="86" t="n">
        <f aca="false">IF(ISNA(VLOOKUP(A399,RANKING!$B:$P,1,0)),0,VLOOKUP(A399,RANKING!$B:$P,2,0))</f>
        <v>0</v>
      </c>
      <c r="C399" s="86" t="n">
        <f aca="false">IF(ISNA(VLOOKUP(A399,RANKING!$B:$P,1,0)),0,VLOOKUP(A399,RANKING!$B:$P,3,0))</f>
        <v>0</v>
      </c>
      <c r="D399" s="87" t="n">
        <f aca="false">IF(ISNA(VLOOKUP(A399,RANKING!$B:$P,1,0)),0,VLOOKUP(A399,RANKING!$B:$P,4,0))</f>
        <v>0</v>
      </c>
      <c r="E399" s="87" t="str">
        <f aca="false">$A$27</f>
        <v>INI-AD-F</v>
      </c>
      <c r="F399" s="86"/>
      <c r="G399" s="86"/>
      <c r="H399" s="88" t="n">
        <f aca="false">G399-F399</f>
        <v>0</v>
      </c>
      <c r="I399" s="89" t="e">
        <f aca="false">$I$27/H399*50</f>
        <v>#DIV/0!</v>
      </c>
    </row>
    <row r="400" customFormat="false" ht="12.75" hidden="false" customHeight="true" outlineLevel="0" collapsed="false">
      <c r="A400" s="96"/>
      <c r="B400" s="25"/>
      <c r="C400" s="25"/>
      <c r="D400" s="25"/>
      <c r="E400" s="25"/>
      <c r="F400" s="25"/>
      <c r="G400" s="25"/>
      <c r="H400" s="99"/>
      <c r="I400" s="100"/>
    </row>
    <row r="401" customFormat="false" ht="12.75" hidden="false" customHeight="true" outlineLevel="0" collapsed="false">
      <c r="A401" s="96"/>
      <c r="B401" s="25"/>
      <c r="C401" s="25"/>
      <c r="D401" s="25"/>
      <c r="E401" s="25"/>
      <c r="F401" s="25"/>
      <c r="G401" s="25"/>
      <c r="H401" s="99"/>
      <c r="I401" s="100"/>
    </row>
    <row r="402" customFormat="false" ht="12.75" hidden="false" customHeight="true" outlineLevel="0" collapsed="false">
      <c r="A402" s="96"/>
      <c r="B402" s="25"/>
      <c r="C402" s="25"/>
      <c r="D402" s="25"/>
      <c r="E402" s="25"/>
      <c r="F402" s="25"/>
      <c r="G402" s="25"/>
      <c r="H402" s="99"/>
      <c r="I402" s="100"/>
    </row>
    <row r="403" customFormat="false" ht="12.75" hidden="false" customHeight="true" outlineLevel="0" collapsed="false">
      <c r="A403" s="96"/>
      <c r="B403" s="25"/>
      <c r="C403" s="25"/>
      <c r="D403" s="25"/>
      <c r="E403" s="25"/>
      <c r="F403" s="25"/>
      <c r="G403" s="25"/>
      <c r="H403" s="99"/>
      <c r="I403" s="100"/>
    </row>
    <row r="404" customFormat="false" ht="12.75" hidden="false" customHeight="true" outlineLevel="0" collapsed="false">
      <c r="A404" s="70" t="s">
        <v>202</v>
      </c>
      <c r="B404" s="70"/>
      <c r="C404" s="70"/>
      <c r="D404" s="70"/>
      <c r="H404" s="0"/>
      <c r="I404" s="0"/>
    </row>
    <row r="405" customFormat="false" ht="12.75" hidden="false" customHeight="true" outlineLevel="0" collapsed="false">
      <c r="A405" s="70"/>
      <c r="B405" s="70"/>
      <c r="C405" s="70"/>
      <c r="D405" s="70"/>
      <c r="H405" s="0"/>
      <c r="I405" s="0"/>
    </row>
    <row r="406" customFormat="false" ht="12.75" hidden="false" customHeight="true" outlineLevel="0" collapsed="false">
      <c r="A406" s="78"/>
      <c r="B406" s="79" t="s">
        <v>3</v>
      </c>
      <c r="C406" s="79" t="s">
        <v>211</v>
      </c>
      <c r="D406" s="80" t="s">
        <v>5</v>
      </c>
      <c r="H406" s="0"/>
      <c r="I406" s="0"/>
    </row>
    <row r="407" customFormat="false" ht="12.75" hidden="false" customHeight="true" outlineLevel="0" collapsed="false">
      <c r="A407" s="93" t="s">
        <v>756</v>
      </c>
      <c r="B407" s="86" t="n">
        <f aca="false">IF(ISNA(VLOOKUP(A407,RANKING!$B:$P,1,0)),0,VLOOKUP(A407,RANKING!$B:$P,2,0))</f>
        <v>0</v>
      </c>
      <c r="C407" s="86" t="n">
        <f aca="false">IF(ISNA(VLOOKUP(A407,RANKING!$B:$P,1,0)),0,VLOOKUP(A407,RANKING!$B:$P,3,0))</f>
        <v>0</v>
      </c>
      <c r="D407" s="87" t="n">
        <f aca="false">IF(ISNA(VLOOKUP(A407,RANKING!$B:$P,1,0)),0,VLOOKUP(A407,RANKING!$B:$P,4,0))</f>
        <v>0</v>
      </c>
    </row>
    <row r="408" customFormat="false" ht="12.75" hidden="false" customHeight="true" outlineLevel="0" collapsed="false">
      <c r="A408" s="93" t="s">
        <v>756</v>
      </c>
      <c r="B408" s="86" t="n">
        <f aca="false">IF(ISNA(VLOOKUP(A408,RANKING!$B:$P,1,0)),0,VLOOKUP(A408,RANKING!$B:$P,2,0))</f>
        <v>0</v>
      </c>
      <c r="C408" s="86" t="n">
        <f aca="false">IF(ISNA(VLOOKUP(A408,RANKING!$B:$P,1,0)),0,VLOOKUP(A408,RANKING!$B:$P,3,0))</f>
        <v>0</v>
      </c>
      <c r="D408" s="87" t="n">
        <f aca="false">IF(ISNA(VLOOKUP(A408,RANKING!$B:$P,1,0)),0,VLOOKUP(A408,RANKING!$B:$P,4,0))</f>
        <v>0</v>
      </c>
    </row>
    <row r="409" customFormat="false" ht="12.75" hidden="false" customHeight="true" outlineLevel="0" collapsed="false">
      <c r="A409" s="93" t="s">
        <v>756</v>
      </c>
      <c r="B409" s="86" t="n">
        <f aca="false">IF(ISNA(VLOOKUP(A409,RANKING!$B:$P,1,0)),0,VLOOKUP(A409,RANKING!$B:$P,2,0))</f>
        <v>0</v>
      </c>
      <c r="C409" s="86" t="n">
        <f aca="false">IF(ISNA(VLOOKUP(A409,RANKING!$B:$P,1,0)),0,VLOOKUP(A409,RANKING!$B:$P,3,0))</f>
        <v>0</v>
      </c>
      <c r="D409" s="87" t="n">
        <f aca="false">IF(ISNA(VLOOKUP(A409,RANKING!$B:$P,1,0)),0,VLOOKUP(A409,RANKING!$B:$P,4,0))</f>
        <v>0</v>
      </c>
    </row>
    <row r="410" customFormat="false" ht="12.75" hidden="false" customHeight="true" outlineLevel="0" collapsed="false">
      <c r="A410" s="93" t="s">
        <v>756</v>
      </c>
      <c r="B410" s="86" t="n">
        <f aca="false">IF(ISNA(VLOOKUP(A410,RANKING!$B:$P,1,0)),0,VLOOKUP(A410,RANKING!$B:$P,2,0))</f>
        <v>0</v>
      </c>
      <c r="C410" s="86" t="n">
        <f aca="false">IF(ISNA(VLOOKUP(A410,RANKING!$B:$P,1,0)),0,VLOOKUP(A410,RANKING!$B:$P,3,0))</f>
        <v>0</v>
      </c>
      <c r="D410" s="87" t="n">
        <f aca="false">IF(ISNA(VLOOKUP(A410,RANKING!$B:$P,1,0)),0,VLOOKUP(A410,RANKING!$B:$P,4,0))</f>
        <v>0</v>
      </c>
    </row>
    <row r="411" customFormat="false" ht="12.75" hidden="false" customHeight="true" outlineLevel="0" collapsed="false">
      <c r="A411" s="93" t="s">
        <v>756</v>
      </c>
      <c r="B411" s="86" t="n">
        <f aca="false">IF(ISNA(VLOOKUP(A411,RANKING!$B:$P,1,0)),0,VLOOKUP(A411,RANKING!$B:$P,2,0))</f>
        <v>0</v>
      </c>
      <c r="C411" s="86" t="n">
        <f aca="false">IF(ISNA(VLOOKUP(A411,RANKING!$B:$P,1,0)),0,VLOOKUP(A411,RANKING!$B:$P,3,0))</f>
        <v>0</v>
      </c>
      <c r="D411" s="87" t="n">
        <f aca="false">IF(ISNA(VLOOKUP(A411,RANKING!$B:$P,1,0)),0,VLOOKUP(A411,RANKING!$B:$P,4,0))</f>
        <v>0</v>
      </c>
    </row>
    <row r="412" customFormat="false" ht="12.75" hidden="false" customHeight="true" outlineLevel="0" collapsed="false">
      <c r="A412" s="93" t="s">
        <v>756</v>
      </c>
      <c r="B412" s="86" t="n">
        <f aca="false">IF(ISNA(VLOOKUP(A412,RANKING!$B:$P,1,0)),0,VLOOKUP(A412,RANKING!$B:$P,2,0))</f>
        <v>0</v>
      </c>
      <c r="C412" s="86" t="n">
        <f aca="false">IF(ISNA(VLOOKUP(A412,RANKING!$B:$P,1,0)),0,VLOOKUP(A412,RANKING!$B:$P,3,0))</f>
        <v>0</v>
      </c>
      <c r="D412" s="87" t="n">
        <f aca="false">IF(ISNA(VLOOKUP(A412,RANKING!$B:$P,1,0)),0,VLOOKUP(A412,RANKING!$B:$P,4,0))</f>
        <v>0</v>
      </c>
    </row>
    <row r="413" customFormat="false" ht="12.75" hidden="false" customHeight="true" outlineLevel="0" collapsed="false">
      <c r="A413" s="93" t="s">
        <v>756</v>
      </c>
      <c r="B413" s="86" t="n">
        <f aca="false">IF(ISNA(VLOOKUP(A413,RANKING!$B:$P,1,0)),0,VLOOKUP(A413,RANKING!$B:$P,2,0))</f>
        <v>0</v>
      </c>
      <c r="C413" s="86" t="n">
        <f aca="false">IF(ISNA(VLOOKUP(A413,RANKING!$B:$P,1,0)),0,VLOOKUP(A413,RANKING!$B:$P,3,0))</f>
        <v>0</v>
      </c>
      <c r="D413" s="87" t="n">
        <f aca="false">IF(ISNA(VLOOKUP(A413,RANKING!$B:$P,1,0)),0,VLOOKUP(A413,RANKING!$B:$P,4,0))</f>
        <v>0</v>
      </c>
    </row>
    <row r="414" customFormat="false" ht="12.75" hidden="false" customHeight="true" outlineLevel="0" collapsed="false">
      <c r="A414" s="93" t="s">
        <v>756</v>
      </c>
      <c r="B414" s="86" t="n">
        <f aca="false">IF(ISNA(VLOOKUP(A414,RANKING!$B:$P,1,0)),0,VLOOKUP(A414,RANKING!$B:$P,2,0))</f>
        <v>0</v>
      </c>
      <c r="C414" s="86" t="n">
        <f aca="false">IF(ISNA(VLOOKUP(A414,RANKING!$B:$P,1,0)),0,VLOOKUP(A414,RANKING!$B:$P,3,0))</f>
        <v>0</v>
      </c>
      <c r="D414" s="87" t="n">
        <f aca="false">IF(ISNA(VLOOKUP(A414,RANKING!$B:$P,1,0)),0,VLOOKUP(A414,RANKING!$B:$P,4,0))</f>
        <v>0</v>
      </c>
    </row>
    <row r="415" customFormat="false" ht="12.75" hidden="false" customHeight="true" outlineLevel="0" collapsed="false">
      <c r="A415" s="93" t="s">
        <v>756</v>
      </c>
      <c r="B415" s="86" t="n">
        <f aca="false">IF(ISNA(VLOOKUP(A415,RANKING!$B:$P,1,0)),0,VLOOKUP(A415,RANKING!$B:$P,2,0))</f>
        <v>0</v>
      </c>
      <c r="C415" s="86" t="n">
        <f aca="false">IF(ISNA(VLOOKUP(A415,RANKING!$B:$P,1,0)),0,VLOOKUP(A415,RANKING!$B:$P,3,0))</f>
        <v>0</v>
      </c>
      <c r="D415" s="87" t="n">
        <f aca="false">IF(ISNA(VLOOKUP(A415,RANKING!$B:$P,1,0)),0,VLOOKUP(A415,RANKING!$B:$P,4,0))</f>
        <v>0</v>
      </c>
    </row>
    <row r="416" customFormat="false" ht="12.75" hidden="false" customHeight="true" outlineLevel="0" collapsed="false">
      <c r="A416" s="93" t="s">
        <v>756</v>
      </c>
      <c r="B416" s="86" t="n">
        <f aca="false">IF(ISNA(VLOOKUP(A416,RANKING!$B:$P,1,0)),0,VLOOKUP(A416,RANKING!$B:$P,2,0))</f>
        <v>0</v>
      </c>
      <c r="C416" s="86" t="n">
        <f aca="false">IF(ISNA(VLOOKUP(A416,RANKING!$B:$P,1,0)),0,VLOOKUP(A416,RANKING!$B:$P,3,0))</f>
        <v>0</v>
      </c>
      <c r="D416" s="87" t="n">
        <f aca="false">IF(ISNA(VLOOKUP(A416,RANKING!$B:$P,1,0)),0,VLOOKUP(A416,RANKING!$B:$P,4,0))</f>
        <v>0</v>
      </c>
    </row>
    <row r="417" customFormat="false" ht="12.75" hidden="false" customHeight="true" outlineLevel="0" collapsed="false">
      <c r="A417" s="93" t="s">
        <v>756</v>
      </c>
      <c r="B417" s="86" t="n">
        <f aca="false">IF(ISNA(VLOOKUP(A417,RANKING!$B:$P,1,0)),0,VLOOKUP(A417,RANKING!$B:$P,2,0))</f>
        <v>0</v>
      </c>
      <c r="C417" s="86" t="n">
        <f aca="false">IF(ISNA(VLOOKUP(A417,RANKING!$B:$P,1,0)),0,VLOOKUP(A417,RANKING!$B:$P,3,0))</f>
        <v>0</v>
      </c>
      <c r="D417" s="87" t="n">
        <f aca="false">IF(ISNA(VLOOKUP(A417,RANKING!$B:$P,1,0)),0,VLOOKUP(A417,RANKING!$B:$P,4,0))</f>
        <v>0</v>
      </c>
      <c r="H417" s="0"/>
      <c r="I417" s="0"/>
    </row>
    <row r="418" customFormat="false" ht="12.75" hidden="false" customHeight="true" outlineLevel="0" collapsed="false">
      <c r="A418" s="93" t="s">
        <v>756</v>
      </c>
      <c r="B418" s="86" t="n">
        <f aca="false">IF(ISNA(VLOOKUP(A418,RANKING!$B:$P,1,0)),0,VLOOKUP(A418,RANKING!$B:$P,2,0))</f>
        <v>0</v>
      </c>
      <c r="C418" s="86" t="n">
        <f aca="false">IF(ISNA(VLOOKUP(A418,RANKING!$B:$P,1,0)),0,VLOOKUP(A418,RANKING!$B:$P,3,0))</f>
        <v>0</v>
      </c>
      <c r="D418" s="87" t="n">
        <f aca="false">IF(ISNA(VLOOKUP(A418,RANKING!$B:$P,1,0)),0,VLOOKUP(A418,RANKING!$B:$P,4,0))</f>
        <v>0</v>
      </c>
      <c r="H418" s="0"/>
      <c r="I418" s="0"/>
    </row>
    <row r="419" customFormat="false" ht="12.75" hidden="false" customHeight="true" outlineLevel="0" collapsed="false">
      <c r="A419" s="93" t="s">
        <v>756</v>
      </c>
      <c r="B419" s="86" t="n">
        <f aca="false">IF(ISNA(VLOOKUP(A419,RANKING!$B:$P,1,0)),0,VLOOKUP(A419,RANKING!$B:$P,2,0))</f>
        <v>0</v>
      </c>
      <c r="C419" s="86" t="n">
        <f aca="false">IF(ISNA(VLOOKUP(A419,RANKING!$B:$P,1,0)),0,VLOOKUP(A419,RANKING!$B:$P,3,0))</f>
        <v>0</v>
      </c>
      <c r="D419" s="87" t="n">
        <f aca="false">IF(ISNA(VLOOKUP(A419,RANKING!$B:$P,1,0)),0,VLOOKUP(A419,RANKING!$B:$P,4,0))</f>
        <v>0</v>
      </c>
      <c r="H419" s="0"/>
      <c r="I419" s="0"/>
    </row>
    <row r="420" customFormat="false" ht="12.75" hidden="false" customHeight="true" outlineLevel="0" collapsed="false">
      <c r="A420" s="93" t="s">
        <v>756</v>
      </c>
      <c r="B420" s="86" t="n">
        <f aca="false">IF(ISNA(VLOOKUP(A420,RANKING!$B:$P,1,0)),0,VLOOKUP(A420,RANKING!$B:$P,2,0))</f>
        <v>0</v>
      </c>
      <c r="C420" s="86" t="n">
        <f aca="false">IF(ISNA(VLOOKUP(A420,RANKING!$B:$P,1,0)),0,VLOOKUP(A420,RANKING!$B:$P,3,0))</f>
        <v>0</v>
      </c>
      <c r="D420" s="87" t="n">
        <f aca="false">IF(ISNA(VLOOKUP(A420,RANKING!$B:$P,1,0)),0,VLOOKUP(A420,RANKING!$B:$P,4,0))</f>
        <v>0</v>
      </c>
      <c r="H420" s="0"/>
      <c r="I420" s="0"/>
    </row>
    <row r="421" customFormat="false" ht="12.75" hidden="false" customHeight="true" outlineLevel="0" collapsed="false">
      <c r="A421" s="93" t="s">
        <v>756</v>
      </c>
      <c r="B421" s="86" t="n">
        <f aca="false">IF(ISNA(VLOOKUP(A421,RANKING!$B:$P,1,0)),0,VLOOKUP(A421,RANKING!$B:$P,2,0))</f>
        <v>0</v>
      </c>
      <c r="C421" s="86" t="n">
        <f aca="false">IF(ISNA(VLOOKUP(A421,RANKING!$B:$P,1,0)),0,VLOOKUP(A421,RANKING!$B:$P,3,0))</f>
        <v>0</v>
      </c>
      <c r="D421" s="87" t="n">
        <f aca="false">IF(ISNA(VLOOKUP(A421,RANKING!$B:$P,1,0)),0,VLOOKUP(A421,RANKING!$B:$P,4,0))</f>
        <v>0</v>
      </c>
      <c r="H421" s="0"/>
      <c r="I421" s="0"/>
    </row>
    <row r="422" customFormat="false" ht="12.75" hidden="false" customHeight="true" outlineLevel="0" collapsed="false">
      <c r="A422" s="93" t="s">
        <v>756</v>
      </c>
      <c r="B422" s="86" t="n">
        <f aca="false">IF(ISNA(VLOOKUP(A422,RANKING!$B:$P,1,0)),0,VLOOKUP(A422,RANKING!$B:$P,2,0))</f>
        <v>0</v>
      </c>
      <c r="C422" s="86" t="n">
        <f aca="false">IF(ISNA(VLOOKUP(A422,RANKING!$B:$P,1,0)),0,VLOOKUP(A422,RANKING!$B:$P,3,0))</f>
        <v>0</v>
      </c>
      <c r="D422" s="87" t="n">
        <f aca="false">IF(ISNA(VLOOKUP(A422,RANKING!$B:$P,1,0)),0,VLOOKUP(A422,RANKING!$B:$P,4,0))</f>
        <v>0</v>
      </c>
      <c r="H422" s="0"/>
      <c r="I422" s="0"/>
    </row>
    <row r="423" customFormat="false" ht="12.75" hidden="false" customHeight="true" outlineLevel="0" collapsed="false">
      <c r="A423" s="93" t="s">
        <v>756</v>
      </c>
      <c r="B423" s="86" t="n">
        <f aca="false">IF(ISNA(VLOOKUP(A423,RANKING!$B:$P,1,0)),0,VLOOKUP(A423,RANKING!$B:$P,2,0))</f>
        <v>0</v>
      </c>
      <c r="C423" s="86" t="n">
        <f aca="false">IF(ISNA(VLOOKUP(A423,RANKING!$B:$P,1,0)),0,VLOOKUP(A423,RANKING!$B:$P,3,0))</f>
        <v>0</v>
      </c>
      <c r="D423" s="87" t="n">
        <f aca="false">IF(ISNA(VLOOKUP(A423,RANKING!$B:$P,1,0)),0,VLOOKUP(A423,RANKING!$B:$P,4,0))</f>
        <v>0</v>
      </c>
      <c r="H423" s="0"/>
      <c r="I423" s="0"/>
    </row>
    <row r="424" customFormat="false" ht="12.75" hidden="false" customHeight="true" outlineLevel="0" collapsed="false">
      <c r="A424" s="93" t="s">
        <v>756</v>
      </c>
      <c r="B424" s="86" t="n">
        <f aca="false">IF(ISNA(VLOOKUP(A424,RANKING!$B:$P,1,0)),0,VLOOKUP(A424,RANKING!$B:$P,2,0))</f>
        <v>0</v>
      </c>
      <c r="C424" s="86" t="n">
        <f aca="false">IF(ISNA(VLOOKUP(A424,RANKING!$B:$P,1,0)),0,VLOOKUP(A424,RANKING!$B:$P,3,0))</f>
        <v>0</v>
      </c>
      <c r="D424" s="87" t="n">
        <f aca="false">IF(ISNA(VLOOKUP(A424,RANKING!$B:$P,1,0)),0,VLOOKUP(A424,RANKING!$B:$P,4,0))</f>
        <v>0</v>
      </c>
      <c r="H424" s="0"/>
      <c r="I424" s="0"/>
    </row>
    <row r="425" customFormat="false" ht="12.75" hidden="false" customHeight="true" outlineLevel="0" collapsed="false">
      <c r="A425" s="93" t="s">
        <v>756</v>
      </c>
      <c r="B425" s="86" t="n">
        <f aca="false">IF(ISNA(VLOOKUP(A425,RANKING!$B:$P,1,0)),0,VLOOKUP(A425,RANKING!$B:$P,2,0))</f>
        <v>0</v>
      </c>
      <c r="C425" s="86" t="n">
        <f aca="false">IF(ISNA(VLOOKUP(A425,RANKING!$B:$P,1,0)),0,VLOOKUP(A425,RANKING!$B:$P,3,0))</f>
        <v>0</v>
      </c>
      <c r="D425" s="87" t="n">
        <f aca="false">IF(ISNA(VLOOKUP(A425,RANKING!$B:$P,1,0)),0,VLOOKUP(A425,RANKING!$B:$P,4,0))</f>
        <v>0</v>
      </c>
      <c r="H425" s="0"/>
      <c r="I425" s="0"/>
    </row>
    <row r="426" customFormat="false" ht="12.75" hidden="false" customHeight="true" outlineLevel="0" collapsed="false">
      <c r="A426" s="93" t="s">
        <v>756</v>
      </c>
      <c r="B426" s="86" t="n">
        <f aca="false">IF(ISNA(VLOOKUP(A426,RANKING!$B:$P,1,0)),0,VLOOKUP(A426,RANKING!$B:$P,2,0))</f>
        <v>0</v>
      </c>
      <c r="C426" s="86" t="n">
        <f aca="false">IF(ISNA(VLOOKUP(A426,RANKING!$B:$P,1,0)),0,VLOOKUP(A426,RANKING!$B:$P,3,0))</f>
        <v>0</v>
      </c>
      <c r="D426" s="87" t="n">
        <f aca="false">IF(ISNA(VLOOKUP(A426,RANKING!$B:$P,1,0)),0,VLOOKUP(A426,RANKING!$B:$P,4,0))</f>
        <v>0</v>
      </c>
      <c r="H426" s="0"/>
      <c r="I426" s="0"/>
    </row>
  </sheetData>
  <mergeCells count="81">
    <mergeCell ref="A2:D3"/>
    <mergeCell ref="F3:F4"/>
    <mergeCell ref="G3:G4"/>
    <mergeCell ref="H3:H4"/>
    <mergeCell ref="I3:I4"/>
    <mergeCell ref="A27:D28"/>
    <mergeCell ref="F28:F29"/>
    <mergeCell ref="G28:G29"/>
    <mergeCell ref="H28:H29"/>
    <mergeCell ref="I28:I29"/>
    <mergeCell ref="A52:D53"/>
    <mergeCell ref="F53:F54"/>
    <mergeCell ref="G53:G54"/>
    <mergeCell ref="H53:H54"/>
    <mergeCell ref="I53:I54"/>
    <mergeCell ref="A77:D78"/>
    <mergeCell ref="F78:F79"/>
    <mergeCell ref="G78:G79"/>
    <mergeCell ref="H78:H79"/>
    <mergeCell ref="I78:I79"/>
    <mergeCell ref="A102:D103"/>
    <mergeCell ref="F103:F104"/>
    <mergeCell ref="G103:G104"/>
    <mergeCell ref="H103:H104"/>
    <mergeCell ref="I103:I104"/>
    <mergeCell ref="A127:D128"/>
    <mergeCell ref="F128:F129"/>
    <mergeCell ref="G128:G129"/>
    <mergeCell ref="H128:H129"/>
    <mergeCell ref="I128:I129"/>
    <mergeCell ref="A152:D153"/>
    <mergeCell ref="F153:F154"/>
    <mergeCell ref="G153:G154"/>
    <mergeCell ref="H153:H154"/>
    <mergeCell ref="I153:I154"/>
    <mergeCell ref="A177:D178"/>
    <mergeCell ref="F178:F179"/>
    <mergeCell ref="G178:G179"/>
    <mergeCell ref="H178:H179"/>
    <mergeCell ref="I178:I179"/>
    <mergeCell ref="A202:D203"/>
    <mergeCell ref="F203:F204"/>
    <mergeCell ref="G203:G204"/>
    <mergeCell ref="H203:H204"/>
    <mergeCell ref="I203:I204"/>
    <mergeCell ref="A227:D228"/>
    <mergeCell ref="F228:F229"/>
    <mergeCell ref="G228:G229"/>
    <mergeCell ref="H228:H229"/>
    <mergeCell ref="I228:I229"/>
    <mergeCell ref="A252:D253"/>
    <mergeCell ref="F253:F254"/>
    <mergeCell ref="G253:G254"/>
    <mergeCell ref="H253:H254"/>
    <mergeCell ref="I253:I254"/>
    <mergeCell ref="A277:D278"/>
    <mergeCell ref="F278:F279"/>
    <mergeCell ref="G278:G279"/>
    <mergeCell ref="H278:H279"/>
    <mergeCell ref="I278:I279"/>
    <mergeCell ref="A302:D303"/>
    <mergeCell ref="F303:F304"/>
    <mergeCell ref="G303:G304"/>
    <mergeCell ref="H303:H304"/>
    <mergeCell ref="I303:I304"/>
    <mergeCell ref="A327:D328"/>
    <mergeCell ref="F328:F329"/>
    <mergeCell ref="G328:G329"/>
    <mergeCell ref="H328:H329"/>
    <mergeCell ref="I328:I329"/>
    <mergeCell ref="A352:D353"/>
    <mergeCell ref="F353:F354"/>
    <mergeCell ref="G353:G354"/>
    <mergeCell ref="H353:H354"/>
    <mergeCell ref="I353:I354"/>
    <mergeCell ref="A377:D378"/>
    <mergeCell ref="F378:F379"/>
    <mergeCell ref="G378:G379"/>
    <mergeCell ref="H378:H379"/>
    <mergeCell ref="I378:I379"/>
    <mergeCell ref="A404:D40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62" width="11.7"/>
    <col collapsed="false" customWidth="true" hidden="false" outlineLevel="0" max="2" min="2" style="0" width="21.56"/>
    <col collapsed="false" customWidth="true" hidden="false" outlineLevel="0" max="3" min="3" style="0" width="18.85"/>
    <col collapsed="false" customWidth="true" hidden="false" outlineLevel="0" max="4" min="4" style="0" width="14.14"/>
    <col collapsed="false" customWidth="true" hidden="true" outlineLevel="0" max="5" min="5" style="0" width="0.28"/>
    <col collapsed="false" customWidth="true" hidden="false" outlineLevel="0" max="6" min="6" style="0" width="7.7"/>
    <col collapsed="false" customWidth="true" hidden="false" outlineLevel="0" max="7" min="7" style="0" width="10.41"/>
    <col collapsed="false" customWidth="true" hidden="false" outlineLevel="0" max="8" min="8" style="63" width="6.99"/>
    <col collapsed="false" customWidth="true" hidden="false" outlineLevel="0" max="9" min="9" style="63" width="5.99"/>
    <col collapsed="false" customWidth="true" hidden="false" outlineLevel="0" max="10" min="10" style="0" width="4.28"/>
    <col collapsed="false" customWidth="true" hidden="false" outlineLevel="0" max="11" min="11" style="0" width="3.42"/>
  </cols>
  <sheetData>
    <row r="1" customFormat="false" ht="15.75" hidden="false" customHeight="true" outlineLevel="0" collapsed="false">
      <c r="A1" s="66"/>
      <c r="B1" s="67"/>
      <c r="C1" s="67"/>
      <c r="D1" s="67"/>
      <c r="E1" s="67"/>
      <c r="F1" s="67"/>
      <c r="G1" s="67"/>
      <c r="H1" s="68"/>
      <c r="I1" s="68"/>
    </row>
    <row r="2" customFormat="false" ht="12.75" hidden="false" customHeight="true" outlineLevel="0" collapsed="false">
      <c r="A2" s="70" t="s">
        <v>186</v>
      </c>
      <c r="B2" s="70"/>
      <c r="C2" s="70"/>
      <c r="D2" s="70"/>
      <c r="E2" s="71"/>
      <c r="F2" s="72"/>
      <c r="G2" s="72"/>
      <c r="H2" s="73" t="s">
        <v>630</v>
      </c>
      <c r="I2" s="108"/>
    </row>
    <row r="3" customFormat="false" ht="12.75" hidden="true" customHeight="true" outlineLevel="1" collapsed="false">
      <c r="A3" s="70"/>
      <c r="B3" s="70"/>
      <c r="C3" s="70"/>
      <c r="D3" s="70"/>
      <c r="E3" s="71"/>
      <c r="F3" s="75" t="s">
        <v>631</v>
      </c>
      <c r="G3" s="75" t="s">
        <v>632</v>
      </c>
      <c r="H3" s="76" t="s">
        <v>633</v>
      </c>
      <c r="I3" s="77" t="s">
        <v>634</v>
      </c>
    </row>
    <row r="4" s="82" customFormat="true" ht="12.75" hidden="true" customHeight="true" outlineLevel="1" collapsed="false">
      <c r="A4" s="78"/>
      <c r="B4" s="79" t="s">
        <v>3</v>
      </c>
      <c r="C4" s="79" t="s">
        <v>211</v>
      </c>
      <c r="D4" s="80" t="s">
        <v>5</v>
      </c>
      <c r="E4" s="81" t="s">
        <v>635</v>
      </c>
      <c r="F4" s="75"/>
      <c r="G4" s="75"/>
      <c r="H4" s="76"/>
      <c r="I4" s="77"/>
    </row>
    <row r="5" customFormat="false" ht="12.75" hidden="true" customHeight="true" outlineLevel="1" collapsed="false">
      <c r="A5" s="93" t="s">
        <v>572</v>
      </c>
      <c r="B5" s="86" t="str">
        <f aca="false">IF(ISNA(VLOOKUP(A5,RANKING!$B:$P,1,0)),0,VLOOKUP(A5,RANKING!$B:$P,2,0))</f>
        <v>Apellido 1</v>
      </c>
      <c r="C5" s="86" t="str">
        <f aca="false">IF(ISNA(VLOOKUP(A5,RANKING!$B:$P,1,0)),0,VLOOKUP(A5,RANKING!$B:$P,3,0))</f>
        <v>Nombre</v>
      </c>
      <c r="D5" s="87" t="str">
        <f aca="false">IF(ISNA(VLOOKUP(A5,RANKING!$B:$P,1,0)),0,VLOOKUP(A5,RANKING!$B:$P,4,0))</f>
        <v>CLUB 1</v>
      </c>
      <c r="E5" s="87" t="str">
        <f aca="false">$A$2</f>
        <v>INI-NIÑOS</v>
      </c>
      <c r="F5" s="86"/>
      <c r="G5" s="86"/>
      <c r="H5" s="88" t="n">
        <f aca="false">G5-F5</f>
        <v>0</v>
      </c>
      <c r="I5" s="89" t="e">
        <f aca="false">$I$2/H5*50</f>
        <v>#DIV/0!</v>
      </c>
    </row>
    <row r="6" customFormat="false" ht="12.75" hidden="true" customHeight="true" outlineLevel="1" collapsed="false">
      <c r="A6" s="93" t="s">
        <v>575</v>
      </c>
      <c r="B6" s="86" t="str">
        <f aca="false">IF(ISNA(VLOOKUP(A6,RANKING!$B:$P,1,0)),0,VLOOKUP(A6,RANKING!$B:$P,2,0))</f>
        <v>Apellido 2</v>
      </c>
      <c r="C6" s="86" t="str">
        <f aca="false">IF(ISNA(VLOOKUP(A6,RANKING!$B:$P,1,0)),0,VLOOKUP(A6,RANKING!$B:$P,3,0))</f>
        <v>Nombre</v>
      </c>
      <c r="D6" s="87" t="str">
        <f aca="false">IF(ISNA(VLOOKUP(A6,RANKING!$B:$P,1,0)),0,VLOOKUP(A6,RANKING!$B:$P,4,0))</f>
        <v>CLUB 2</v>
      </c>
      <c r="E6" s="87" t="str">
        <f aca="false">$A$2</f>
        <v>INI-NIÑOS</v>
      </c>
      <c r="F6" s="86"/>
      <c r="G6" s="86"/>
      <c r="H6" s="88" t="n">
        <f aca="false">G6-F6</f>
        <v>0</v>
      </c>
      <c r="I6" s="89" t="e">
        <f aca="false">$I$2/H6*50</f>
        <v>#DIV/0!</v>
      </c>
      <c r="L6" s="8"/>
      <c r="M6" s="8"/>
      <c r="N6" s="8"/>
      <c r="O6" s="8"/>
      <c r="P6" s="8"/>
    </row>
    <row r="7" customFormat="false" ht="12.75" hidden="true" customHeight="true" outlineLevel="1" collapsed="false">
      <c r="A7" s="93" t="s">
        <v>578</v>
      </c>
      <c r="B7" s="86" t="str">
        <f aca="false">IF(ISNA(VLOOKUP(A7,RANKING!$B:$P,1,0)),0,VLOOKUP(A7,RANKING!$B:$P,2,0))</f>
        <v>Apellido 3</v>
      </c>
      <c r="C7" s="86" t="str">
        <f aca="false">IF(ISNA(VLOOKUP(A7,RANKING!$B:$P,1,0)),0,VLOOKUP(A7,RANKING!$B:$P,3,0))</f>
        <v>Nombre</v>
      </c>
      <c r="D7" s="87" t="str">
        <f aca="false">IF(ISNA(VLOOKUP(A7,RANKING!$B:$P,1,0)),0,VLOOKUP(A7,RANKING!$B:$P,4,0))</f>
        <v>CLUB 3</v>
      </c>
      <c r="E7" s="87" t="str">
        <f aca="false">$A$2</f>
        <v>INI-NIÑOS</v>
      </c>
      <c r="F7" s="86"/>
      <c r="G7" s="86"/>
      <c r="H7" s="88" t="n">
        <f aca="false">G7-F7</f>
        <v>0</v>
      </c>
      <c r="I7" s="89" t="e">
        <f aca="false">$I$2/H7*50</f>
        <v>#DIV/0!</v>
      </c>
      <c r="L7" s="94"/>
      <c r="M7" s="94"/>
      <c r="N7" s="94"/>
      <c r="O7" s="94"/>
      <c r="P7" s="94"/>
    </row>
    <row r="8" customFormat="false" ht="12.75" hidden="true" customHeight="true" outlineLevel="1" collapsed="false">
      <c r="A8" s="93" t="s">
        <v>581</v>
      </c>
      <c r="B8" s="86" t="str">
        <f aca="false">IF(ISNA(VLOOKUP(A8,RANKING!$B:$P,1,0)),0,VLOOKUP(A8,RANKING!$B:$P,2,0))</f>
        <v>Apellido 4</v>
      </c>
      <c r="C8" s="86" t="str">
        <f aca="false">IF(ISNA(VLOOKUP(A8,RANKING!$B:$P,1,0)),0,VLOOKUP(A8,RANKING!$B:$P,3,0))</f>
        <v>Nombre</v>
      </c>
      <c r="D8" s="87" t="str">
        <f aca="false">IF(ISNA(VLOOKUP(A8,RANKING!$B:$P,1,0)),0,VLOOKUP(A8,RANKING!$B:$P,4,0))</f>
        <v>CLUB 4</v>
      </c>
      <c r="E8" s="87" t="str">
        <f aca="false">$A$2</f>
        <v>INI-NIÑOS</v>
      </c>
      <c r="F8" s="86"/>
      <c r="G8" s="86"/>
      <c r="H8" s="88" t="n">
        <f aca="false">G8-F8</f>
        <v>0</v>
      </c>
      <c r="I8" s="89" t="e">
        <f aca="false">$I$2/H8*50</f>
        <v>#DIV/0!</v>
      </c>
      <c r="L8" s="94"/>
      <c r="M8" s="94"/>
      <c r="N8" s="94"/>
      <c r="O8" s="94"/>
      <c r="P8" s="94"/>
    </row>
    <row r="9" customFormat="false" ht="12.75" hidden="true" customHeight="true" outlineLevel="1" collapsed="false">
      <c r="A9" s="93" t="s">
        <v>584</v>
      </c>
      <c r="B9" s="86" t="str">
        <f aca="false">IF(ISNA(VLOOKUP(A9,RANKING!$B:$P,1,0)),0,VLOOKUP(A9,RANKING!$B:$P,2,0))</f>
        <v>Apellido 5</v>
      </c>
      <c r="C9" s="86" t="str">
        <f aca="false">IF(ISNA(VLOOKUP(A9,RANKING!$B:$P,1,0)),0,VLOOKUP(A9,RANKING!$B:$P,3,0))</f>
        <v>Nombre</v>
      </c>
      <c r="D9" s="87" t="str">
        <f aca="false">IF(ISNA(VLOOKUP(A9,RANKING!$B:$P,1,0)),0,VLOOKUP(A9,RANKING!$B:$P,4,0))</f>
        <v>CLUB 5</v>
      </c>
      <c r="E9" s="87" t="str">
        <f aca="false">$A$2</f>
        <v>INI-NIÑOS</v>
      </c>
      <c r="F9" s="86"/>
      <c r="G9" s="86"/>
      <c r="H9" s="88" t="n">
        <f aca="false">G9-F9</f>
        <v>0</v>
      </c>
      <c r="I9" s="89" t="e">
        <f aca="false">$I$2/H9*50</f>
        <v>#DIV/0!</v>
      </c>
      <c r="L9" s="94"/>
      <c r="M9" s="94"/>
      <c r="N9" s="94"/>
      <c r="O9" s="94"/>
      <c r="P9" s="94"/>
    </row>
    <row r="10" customFormat="false" ht="12.75" hidden="true" customHeight="true" outlineLevel="1" collapsed="false">
      <c r="A10" s="93" t="s">
        <v>587</v>
      </c>
      <c r="B10" s="86" t="str">
        <f aca="false">IF(ISNA(VLOOKUP(A10,RANKING!$B:$P,1,0)),0,VLOOKUP(A10,RANKING!$B:$P,2,0))</f>
        <v>Apellido 6</v>
      </c>
      <c r="C10" s="86" t="str">
        <f aca="false">IF(ISNA(VLOOKUP(A10,RANKING!$B:$P,1,0)),0,VLOOKUP(A10,RANKING!$B:$P,3,0))</f>
        <v>Nombre</v>
      </c>
      <c r="D10" s="87" t="str">
        <f aca="false">IF(ISNA(VLOOKUP(A10,RANKING!$B:$P,1,0)),0,VLOOKUP(A10,RANKING!$B:$P,4,0))</f>
        <v>CLUB 6</v>
      </c>
      <c r="E10" s="87" t="str">
        <f aca="false">$A$2</f>
        <v>INI-NIÑOS</v>
      </c>
      <c r="F10" s="86"/>
      <c r="G10" s="86"/>
      <c r="H10" s="88" t="n">
        <f aca="false">G10-F10</f>
        <v>0</v>
      </c>
      <c r="I10" s="89" t="e">
        <f aca="false">$I$2/H10*50</f>
        <v>#DIV/0!</v>
      </c>
      <c r="L10" s="94"/>
      <c r="M10" s="94"/>
      <c r="N10" s="94"/>
      <c r="O10" s="94"/>
      <c r="P10" s="94"/>
    </row>
    <row r="11" customFormat="false" ht="12.75" hidden="true" customHeight="true" outlineLevel="1" collapsed="false">
      <c r="A11" s="93" t="s">
        <v>590</v>
      </c>
      <c r="B11" s="86" t="str">
        <f aca="false">IF(ISNA(VLOOKUP(A11,RANKING!$B:$P,1,0)),0,VLOOKUP(A11,RANKING!$B:$P,2,0))</f>
        <v>Apellido 7</v>
      </c>
      <c r="C11" s="86" t="str">
        <f aca="false">IF(ISNA(VLOOKUP(A11,RANKING!$B:$P,1,0)),0,VLOOKUP(A11,RANKING!$B:$P,3,0))</f>
        <v>Nombre</v>
      </c>
      <c r="D11" s="87" t="str">
        <f aca="false">IF(ISNA(VLOOKUP(A11,RANKING!$B:$P,1,0)),0,VLOOKUP(A11,RANKING!$B:$P,4,0))</f>
        <v>CLUB 7</v>
      </c>
      <c r="E11" s="87" t="str">
        <f aca="false">$A$2</f>
        <v>INI-NIÑOS</v>
      </c>
      <c r="F11" s="86"/>
      <c r="G11" s="86"/>
      <c r="H11" s="88" t="n">
        <f aca="false">G11-F11</f>
        <v>0</v>
      </c>
      <c r="I11" s="89" t="e">
        <f aca="false">$I$2/H11*50</f>
        <v>#DIV/0!</v>
      </c>
      <c r="L11" s="94"/>
      <c r="M11" s="94"/>
      <c r="N11" s="94"/>
      <c r="O11" s="94"/>
      <c r="P11" s="94"/>
    </row>
    <row r="12" customFormat="false" ht="12.75" hidden="true" customHeight="true" outlineLevel="1" collapsed="false">
      <c r="A12" s="93" t="s">
        <v>593</v>
      </c>
      <c r="B12" s="86" t="str">
        <f aca="false">IF(ISNA(VLOOKUP(A12,RANKING!$B:$P,1,0)),0,VLOOKUP(A12,RANKING!$B:$P,2,0))</f>
        <v>Apellido 8</v>
      </c>
      <c r="C12" s="86" t="str">
        <f aca="false">IF(ISNA(VLOOKUP(A12,RANKING!$B:$P,1,0)),0,VLOOKUP(A12,RANKING!$B:$P,3,0))</f>
        <v>Nombre</v>
      </c>
      <c r="D12" s="87" t="str">
        <f aca="false">IF(ISNA(VLOOKUP(A12,RANKING!$B:$P,1,0)),0,VLOOKUP(A12,RANKING!$B:$P,4,0))</f>
        <v>CLUB 8</v>
      </c>
      <c r="E12" s="87" t="str">
        <f aca="false">$A$2</f>
        <v>INI-NIÑOS</v>
      </c>
      <c r="F12" s="86"/>
      <c r="G12" s="86"/>
      <c r="H12" s="88" t="n">
        <f aca="false">G12-F12</f>
        <v>0</v>
      </c>
      <c r="I12" s="89" t="e">
        <f aca="false">$I$2/H12*50</f>
        <v>#DIV/0!</v>
      </c>
      <c r="L12" s="94"/>
      <c r="M12" s="94"/>
      <c r="N12" s="94"/>
      <c r="O12" s="94"/>
      <c r="P12" s="94"/>
    </row>
    <row r="13" customFormat="false" ht="12.75" hidden="true" customHeight="true" outlineLevel="1" collapsed="false">
      <c r="A13" s="93" t="s">
        <v>596</v>
      </c>
      <c r="B13" s="86" t="str">
        <f aca="false">IF(ISNA(VLOOKUP(A13,RANKING!$B:$P,1,0)),0,VLOOKUP(A13,RANKING!$B:$P,2,0))</f>
        <v>Apellido 9</v>
      </c>
      <c r="C13" s="86" t="str">
        <f aca="false">IF(ISNA(VLOOKUP(A13,RANKING!$B:$P,1,0)),0,VLOOKUP(A13,RANKING!$B:$P,3,0))</f>
        <v>Nombre</v>
      </c>
      <c r="D13" s="87" t="str">
        <f aca="false">IF(ISNA(VLOOKUP(A13,RANKING!$B:$P,1,0)),0,VLOOKUP(A13,RANKING!$B:$P,4,0))</f>
        <v>CLUB 9</v>
      </c>
      <c r="E13" s="87" t="str">
        <f aca="false">$A$2</f>
        <v>INI-NIÑOS</v>
      </c>
      <c r="F13" s="86"/>
      <c r="G13" s="86"/>
      <c r="H13" s="88" t="n">
        <f aca="false">G13-F13</f>
        <v>0</v>
      </c>
      <c r="I13" s="89" t="e">
        <f aca="false">$I$2/H13*50</f>
        <v>#DIV/0!</v>
      </c>
      <c r="L13" s="94"/>
      <c r="M13" s="94"/>
      <c r="N13" s="94"/>
      <c r="O13" s="94"/>
      <c r="P13" s="94"/>
    </row>
    <row r="14" customFormat="false" ht="12.75" hidden="true" customHeight="true" outlineLevel="1" collapsed="false">
      <c r="A14" s="93" t="s">
        <v>599</v>
      </c>
      <c r="B14" s="86" t="str">
        <f aca="false">IF(ISNA(VLOOKUP(A14,RANKING!$B:$P,1,0)),0,VLOOKUP(A14,RANKING!$B:$P,2,0))</f>
        <v>Apellido 10</v>
      </c>
      <c r="C14" s="86" t="str">
        <f aca="false">IF(ISNA(VLOOKUP(A14,RANKING!$B:$P,1,0)),0,VLOOKUP(A14,RANKING!$B:$P,3,0))</f>
        <v>Nombre</v>
      </c>
      <c r="D14" s="87" t="str">
        <f aca="false">IF(ISNA(VLOOKUP(A14,RANKING!$B:$P,1,0)),0,VLOOKUP(A14,RANKING!$B:$P,4,0))</f>
        <v>CLUB 10</v>
      </c>
      <c r="E14" s="87" t="str">
        <f aca="false">$A$2</f>
        <v>INI-NIÑOS</v>
      </c>
      <c r="F14" s="86"/>
      <c r="G14" s="86"/>
      <c r="H14" s="88" t="n">
        <f aca="false">G14-F14</f>
        <v>0</v>
      </c>
      <c r="I14" s="89" t="e">
        <f aca="false">$I$2/H14*50</f>
        <v>#DIV/0!</v>
      </c>
      <c r="L14" s="94"/>
      <c r="M14" s="94"/>
      <c r="N14" s="94"/>
      <c r="O14" s="94"/>
      <c r="P14" s="94"/>
    </row>
    <row r="15" customFormat="false" ht="12.75" hidden="true" customHeight="true" outlineLevel="1" collapsed="false">
      <c r="A15" s="93" t="s">
        <v>602</v>
      </c>
      <c r="B15" s="86" t="str">
        <f aca="false">IF(ISNA(VLOOKUP(A15,RANKING!$B:$P,1,0)),0,VLOOKUP(A15,RANKING!$B:$P,2,0))</f>
        <v>Apellido 11</v>
      </c>
      <c r="C15" s="86" t="str">
        <f aca="false">IF(ISNA(VLOOKUP(A15,RANKING!$B:$P,1,0)),0,VLOOKUP(A15,RANKING!$B:$P,3,0))</f>
        <v>Nombre</v>
      </c>
      <c r="D15" s="87" t="str">
        <f aca="false">IF(ISNA(VLOOKUP(A15,RANKING!$B:$P,1,0)),0,VLOOKUP(A15,RANKING!$B:$P,4,0))</f>
        <v>CLUB 11</v>
      </c>
      <c r="E15" s="87" t="str">
        <f aca="false">$A$2</f>
        <v>INI-NIÑOS</v>
      </c>
      <c r="F15" s="86"/>
      <c r="G15" s="86"/>
      <c r="H15" s="88" t="n">
        <f aca="false">G15-F15</f>
        <v>0</v>
      </c>
      <c r="I15" s="89" t="e">
        <f aca="false">$I$2/H15*50</f>
        <v>#DIV/0!</v>
      </c>
      <c r="L15" s="94"/>
      <c r="M15" s="94"/>
      <c r="N15" s="94"/>
      <c r="O15" s="94"/>
      <c r="P15" s="94"/>
    </row>
    <row r="16" customFormat="false" ht="12.75" hidden="true" customHeight="true" outlineLevel="1" collapsed="false">
      <c r="A16" s="93" t="s">
        <v>605</v>
      </c>
      <c r="B16" s="86" t="str">
        <f aca="false">IF(ISNA(VLOOKUP(A16,RANKING!$B:$P,1,0)),0,VLOOKUP(A16,RANKING!$B:$P,2,0))</f>
        <v>Apellido 12</v>
      </c>
      <c r="C16" s="86" t="str">
        <f aca="false">IF(ISNA(VLOOKUP(A16,RANKING!$B:$P,1,0)),0,VLOOKUP(A16,RANKING!$B:$P,3,0))</f>
        <v>Nombre</v>
      </c>
      <c r="D16" s="87" t="str">
        <f aca="false">IF(ISNA(VLOOKUP(A16,RANKING!$B:$P,1,0)),0,VLOOKUP(A16,RANKING!$B:$P,4,0))</f>
        <v>CLUB 12</v>
      </c>
      <c r="E16" s="87" t="str">
        <f aca="false">$A$2</f>
        <v>INI-NIÑOS</v>
      </c>
      <c r="F16" s="86"/>
      <c r="G16" s="86"/>
      <c r="H16" s="88" t="n">
        <f aca="false">G16-F16</f>
        <v>0</v>
      </c>
      <c r="I16" s="89" t="e">
        <f aca="false">$I$2/H16*50</f>
        <v>#DIV/0!</v>
      </c>
      <c r="L16" s="94"/>
      <c r="M16" s="94"/>
      <c r="N16" s="94"/>
      <c r="O16" s="94"/>
      <c r="P16" s="94"/>
    </row>
    <row r="17" customFormat="false" ht="12.75" hidden="true" customHeight="true" outlineLevel="1" collapsed="false">
      <c r="A17" s="93" t="s">
        <v>608</v>
      </c>
      <c r="B17" s="86" t="str">
        <f aca="false">IF(ISNA(VLOOKUP(A17,RANKING!$B:$P,1,0)),0,VLOOKUP(A17,RANKING!$B:$P,2,0))</f>
        <v>Apellido 13</v>
      </c>
      <c r="C17" s="86" t="str">
        <f aca="false">IF(ISNA(VLOOKUP(A17,RANKING!$B:$P,1,0)),0,VLOOKUP(A17,RANKING!$B:$P,3,0))</f>
        <v>Nombre</v>
      </c>
      <c r="D17" s="87" t="str">
        <f aca="false">IF(ISNA(VLOOKUP(A17,RANKING!$B:$P,1,0)),0,VLOOKUP(A17,RANKING!$B:$P,4,0))</f>
        <v>CLUB 13</v>
      </c>
      <c r="E17" s="87" t="str">
        <f aca="false">$A$2</f>
        <v>INI-NIÑOS</v>
      </c>
      <c r="F17" s="86"/>
      <c r="G17" s="86"/>
      <c r="H17" s="88" t="n">
        <f aca="false">G17-F17</f>
        <v>0</v>
      </c>
      <c r="I17" s="89" t="e">
        <f aca="false">$I$2/H17*50</f>
        <v>#DIV/0!</v>
      </c>
      <c r="L17" s="94"/>
      <c r="M17" s="94"/>
      <c r="N17" s="94"/>
      <c r="O17" s="94"/>
      <c r="P17" s="94"/>
    </row>
    <row r="18" customFormat="false" ht="12.75" hidden="true" customHeight="true" outlineLevel="1" collapsed="false">
      <c r="A18" s="93" t="s">
        <v>611</v>
      </c>
      <c r="B18" s="86" t="str">
        <f aca="false">IF(ISNA(VLOOKUP(A18,RANKING!$B:$P,1,0)),0,VLOOKUP(A18,RANKING!$B:$P,2,0))</f>
        <v>Apellido 14</v>
      </c>
      <c r="C18" s="86" t="str">
        <f aca="false">IF(ISNA(VLOOKUP(A18,RANKING!$B:$P,1,0)),0,VLOOKUP(A18,RANKING!$B:$P,3,0))</f>
        <v>Nombre</v>
      </c>
      <c r="D18" s="87" t="str">
        <f aca="false">IF(ISNA(VLOOKUP(A18,RANKING!$B:$P,1,0)),0,VLOOKUP(A18,RANKING!$B:$P,4,0))</f>
        <v>CLUB 14</v>
      </c>
      <c r="E18" s="87" t="str">
        <f aca="false">$A$2</f>
        <v>INI-NIÑOS</v>
      </c>
      <c r="F18" s="86"/>
      <c r="G18" s="86"/>
      <c r="H18" s="88" t="n">
        <f aca="false">G18-F18</f>
        <v>0</v>
      </c>
      <c r="I18" s="89" t="e">
        <f aca="false">$I$2/H18*50</f>
        <v>#DIV/0!</v>
      </c>
      <c r="L18" s="94"/>
      <c r="M18" s="94"/>
      <c r="N18" s="94"/>
      <c r="O18" s="94"/>
      <c r="P18" s="94"/>
    </row>
    <row r="19" customFormat="false" ht="12.75" hidden="true" customHeight="true" outlineLevel="1" collapsed="false">
      <c r="A19" s="93" t="s">
        <v>614</v>
      </c>
      <c r="B19" s="86" t="str">
        <f aca="false">IF(ISNA(VLOOKUP(A19,RANKING!$B:$P,1,0)),0,VLOOKUP(A19,RANKING!$B:$P,2,0))</f>
        <v>Apellido 15</v>
      </c>
      <c r="C19" s="86" t="str">
        <f aca="false">IF(ISNA(VLOOKUP(A19,RANKING!$B:$P,1,0)),0,VLOOKUP(A19,RANKING!$B:$P,3,0))</f>
        <v>Nombre</v>
      </c>
      <c r="D19" s="87" t="str">
        <f aca="false">IF(ISNA(VLOOKUP(A19,RANKING!$B:$P,1,0)),0,VLOOKUP(A19,RANKING!$B:$P,4,0))</f>
        <v>CLUB 15</v>
      </c>
      <c r="E19" s="87" t="str">
        <f aca="false">$A$2</f>
        <v>INI-NIÑOS</v>
      </c>
      <c r="F19" s="86"/>
      <c r="G19" s="86"/>
      <c r="H19" s="88" t="n">
        <f aca="false">G19-F19</f>
        <v>0</v>
      </c>
      <c r="I19" s="89" t="e">
        <f aca="false">$I$2/H19*50</f>
        <v>#DIV/0!</v>
      </c>
      <c r="L19" s="94"/>
      <c r="M19" s="94"/>
      <c r="N19" s="94"/>
      <c r="O19" s="94"/>
      <c r="P19" s="94"/>
    </row>
    <row r="20" customFormat="false" ht="12.75" hidden="true" customHeight="true" outlineLevel="1" collapsed="false">
      <c r="A20" s="93" t="s">
        <v>685</v>
      </c>
      <c r="B20" s="86" t="str">
        <f aca="false">IF(ISNA(VLOOKUP(A20,RANKING!$B:$P,1,0)),0,VLOOKUP(A20,RANKING!$B:$P,2,0))</f>
        <v>Apellido 16</v>
      </c>
      <c r="C20" s="86" t="str">
        <f aca="false">IF(ISNA(VLOOKUP(A20,RANKING!$B:$P,1,0)),0,VLOOKUP(A20,RANKING!$B:$P,3,0))</f>
        <v>Nombre</v>
      </c>
      <c r="D20" s="87" t="str">
        <f aca="false">IF(ISNA(VLOOKUP(A20,RANKING!$B:$P,1,0)),0,VLOOKUP(A20,RANKING!$B:$P,4,0))</f>
        <v>CLUB 16</v>
      </c>
      <c r="E20" s="87" t="str">
        <f aca="false">$A$2</f>
        <v>INI-NIÑOS</v>
      </c>
      <c r="F20" s="86"/>
      <c r="G20" s="86"/>
      <c r="H20" s="88" t="n">
        <f aca="false">G20-F20</f>
        <v>0</v>
      </c>
      <c r="I20" s="89" t="e">
        <f aca="false">$I$2/H20*50</f>
        <v>#DIV/0!</v>
      </c>
    </row>
    <row r="21" customFormat="false" ht="12.75" hidden="true" customHeight="true" outlineLevel="1" collapsed="false">
      <c r="A21" s="93" t="s">
        <v>620</v>
      </c>
      <c r="B21" s="86" t="str">
        <f aca="false">IF(ISNA(VLOOKUP(A21,RANKING!$B:$P,1,0)),0,VLOOKUP(A21,RANKING!$B:$P,2,0))</f>
        <v>Apellido 17</v>
      </c>
      <c r="C21" s="86" t="str">
        <f aca="false">IF(ISNA(VLOOKUP(A21,RANKING!$B:$P,1,0)),0,VLOOKUP(A21,RANKING!$B:$P,3,0))</f>
        <v>Nombre</v>
      </c>
      <c r="D21" s="87" t="str">
        <f aca="false">IF(ISNA(VLOOKUP(A21,RANKING!$B:$P,1,0)),0,VLOOKUP(A21,RANKING!$B:$P,4,0))</f>
        <v>CLUB 17</v>
      </c>
      <c r="E21" s="87" t="str">
        <f aca="false">$A$2</f>
        <v>INI-NIÑOS</v>
      </c>
      <c r="F21" s="86"/>
      <c r="G21" s="86"/>
      <c r="H21" s="88" t="n">
        <f aca="false">G21-F21</f>
        <v>0</v>
      </c>
      <c r="I21" s="89" t="e">
        <f aca="false">$I$2/H21*50</f>
        <v>#DIV/0!</v>
      </c>
    </row>
    <row r="22" customFormat="false" ht="12.75" hidden="true" customHeight="true" outlineLevel="1" collapsed="false">
      <c r="A22" s="93" t="s">
        <v>623</v>
      </c>
      <c r="B22" s="86" t="str">
        <f aca="false">IF(ISNA(VLOOKUP(A22,RANKING!$B:$P,1,0)),0,VLOOKUP(A22,RANKING!$B:$P,2,0))</f>
        <v>Apellido 18</v>
      </c>
      <c r="C22" s="86" t="str">
        <f aca="false">IF(ISNA(VLOOKUP(A22,RANKING!$B:$P,1,0)),0,VLOOKUP(A22,RANKING!$B:$P,3,0))</f>
        <v>Nombre</v>
      </c>
      <c r="D22" s="87" t="str">
        <f aca="false">IF(ISNA(VLOOKUP(A22,RANKING!$B:$P,1,0)),0,VLOOKUP(A22,RANKING!$B:$P,4,0))</f>
        <v>CLUB 18</v>
      </c>
      <c r="E22" s="87" t="str">
        <f aca="false">$A$2</f>
        <v>INI-NIÑOS</v>
      </c>
      <c r="F22" s="86"/>
      <c r="G22" s="86"/>
      <c r="H22" s="88" t="n">
        <f aca="false">G22-F22</f>
        <v>0</v>
      </c>
      <c r="I22" s="89" t="e">
        <f aca="false">$I$2/H22*50</f>
        <v>#DIV/0!</v>
      </c>
    </row>
    <row r="23" customFormat="false" ht="12.75" hidden="true" customHeight="true" outlineLevel="1" collapsed="false">
      <c r="A23" s="93" t="s">
        <v>626</v>
      </c>
      <c r="B23" s="86" t="str">
        <f aca="false">IF(ISNA(VLOOKUP(A23,RANKING!$B:$P,1,0)),0,VLOOKUP(A23,RANKING!$B:$P,2,0))</f>
        <v>Apellido 19</v>
      </c>
      <c r="C23" s="86" t="str">
        <f aca="false">IF(ISNA(VLOOKUP(A23,RANKING!$B:$P,1,0)),0,VLOOKUP(A23,RANKING!$B:$P,3,0))</f>
        <v>Nombre</v>
      </c>
      <c r="D23" s="87" t="str">
        <f aca="false">IF(ISNA(VLOOKUP(A23,RANKING!$B:$P,1,0)),0,VLOOKUP(A23,RANKING!$B:$P,4,0))</f>
        <v>CLUB 19</v>
      </c>
      <c r="E23" s="87" t="str">
        <f aca="false">$A$2</f>
        <v>INI-NIÑOS</v>
      </c>
      <c r="F23" s="86"/>
      <c r="G23" s="86"/>
      <c r="H23" s="88" t="n">
        <f aca="false">G23-F23</f>
        <v>0</v>
      </c>
      <c r="I23" s="89" t="e">
        <f aca="false">$I$2/H23*50</f>
        <v>#DIV/0!</v>
      </c>
    </row>
    <row r="24" customFormat="false" ht="12.75" hidden="true" customHeight="true" outlineLevel="1" collapsed="false">
      <c r="A24" s="93" t="s">
        <v>209</v>
      </c>
      <c r="B24" s="86" t="str">
        <f aca="false">IF(ISNA(VLOOKUP(A24,RANKING!$B:$P,1,0)),0,VLOOKUP(A24,RANKING!$B:$P,2,0))</f>
        <v>Apellido 20</v>
      </c>
      <c r="C24" s="86" t="str">
        <f aca="false">IF(ISNA(VLOOKUP(A24,RANKING!$B:$P,1,0)),0,VLOOKUP(A24,RANKING!$B:$P,3,0))</f>
        <v>Nombre</v>
      </c>
      <c r="D24" s="87" t="str">
        <f aca="false">IF(ISNA(VLOOKUP(A24,RANKING!$B:$P,1,0)),0,VLOOKUP(A24,RANKING!$B:$P,4,0))</f>
        <v>CLUB 20</v>
      </c>
      <c r="E24" s="87" t="str">
        <f aca="false">$A$2</f>
        <v>INI-NIÑOS</v>
      </c>
      <c r="F24" s="86"/>
      <c r="G24" s="86"/>
      <c r="H24" s="88" t="n">
        <f aca="false">G24-F24</f>
        <v>0</v>
      </c>
      <c r="I24" s="89" t="e">
        <f aca="false">$I$2/H24*50</f>
        <v>#DIV/0!</v>
      </c>
    </row>
    <row r="27" customFormat="false" ht="12.75" hidden="false" customHeight="true" outlineLevel="0" collapsed="false">
      <c r="A27" s="70" t="s">
        <v>213</v>
      </c>
      <c r="B27" s="70"/>
      <c r="C27" s="70"/>
      <c r="D27" s="70"/>
      <c r="E27" s="71"/>
      <c r="F27" s="72"/>
      <c r="G27" s="72"/>
      <c r="H27" s="73" t="s">
        <v>630</v>
      </c>
      <c r="I27" s="108"/>
    </row>
    <row r="28" customFormat="false" ht="12.75" hidden="true" customHeight="true" outlineLevel="1" collapsed="false">
      <c r="A28" s="70"/>
      <c r="B28" s="70"/>
      <c r="C28" s="70"/>
      <c r="D28" s="70"/>
      <c r="E28" s="71"/>
      <c r="F28" s="75" t="s">
        <v>631</v>
      </c>
      <c r="G28" s="75" t="s">
        <v>632</v>
      </c>
      <c r="H28" s="76" t="s">
        <v>633</v>
      </c>
      <c r="I28" s="77" t="s">
        <v>634</v>
      </c>
    </row>
    <row r="29" s="82" customFormat="true" ht="12.75" hidden="true" customHeight="true" outlineLevel="1" collapsed="false">
      <c r="A29" s="78"/>
      <c r="B29" s="79" t="s">
        <v>3</v>
      </c>
      <c r="C29" s="79" t="s">
        <v>211</v>
      </c>
      <c r="D29" s="80" t="s">
        <v>5</v>
      </c>
      <c r="E29" s="81" t="s">
        <v>635</v>
      </c>
      <c r="F29" s="75"/>
      <c r="G29" s="75"/>
      <c r="H29" s="76"/>
      <c r="I29" s="77"/>
    </row>
    <row r="30" customFormat="false" ht="12.75" hidden="true" customHeight="true" outlineLevel="1" collapsed="false">
      <c r="A30" s="93" t="s">
        <v>776</v>
      </c>
      <c r="B30" s="86" t="n">
        <f aca="false">IF(ISNA(VLOOKUP(A30,RANKING!$B:$P,1,0)),0,VLOOKUP(A30,RANKING!$B:$P,2,0))</f>
        <v>0</v>
      </c>
      <c r="C30" s="86" t="n">
        <f aca="false">IF(ISNA(VLOOKUP(A30,RANKING!$B:$P,1,0)),0,VLOOKUP(A30,RANKING!$B:$P,3,0))</f>
        <v>0</v>
      </c>
      <c r="D30" s="87" t="n">
        <f aca="false">IF(ISNA(VLOOKUP(A30,RANKING!$B:$P,1,0)),0,VLOOKUP(A30,RANKING!$B:$P,4,0))</f>
        <v>0</v>
      </c>
      <c r="E30" s="87" t="str">
        <f aca="false">$A$27</f>
        <v>INI-AD-F</v>
      </c>
      <c r="F30" s="86"/>
      <c r="G30" s="86"/>
      <c r="H30" s="88" t="n">
        <f aca="false">G30-F30</f>
        <v>0</v>
      </c>
      <c r="I30" s="89" t="e">
        <f aca="false">$I$27/H30*50</f>
        <v>#DIV/0!</v>
      </c>
    </row>
    <row r="31" customFormat="false" ht="12.75" hidden="true" customHeight="true" outlineLevel="1" collapsed="false">
      <c r="A31" s="93" t="s">
        <v>701</v>
      </c>
      <c r="B31" s="86" t="n">
        <f aca="false">IF(ISNA(VLOOKUP(A31,RANKING!$B:$P,1,0)),0,VLOOKUP(A31,RANKING!$B:$P,2,0))</f>
        <v>0</v>
      </c>
      <c r="C31" s="86" t="n">
        <f aca="false">IF(ISNA(VLOOKUP(A31,RANKING!$B:$P,1,0)),0,VLOOKUP(A31,RANKING!$B:$P,3,0))</f>
        <v>0</v>
      </c>
      <c r="D31" s="87" t="n">
        <f aca="false">IF(ISNA(VLOOKUP(A31,RANKING!$B:$P,1,0)),0,VLOOKUP(A31,RANKING!$B:$P,4,0))</f>
        <v>0</v>
      </c>
      <c r="E31" s="87" t="str">
        <f aca="false">$A$27</f>
        <v>INI-AD-F</v>
      </c>
      <c r="F31" s="86"/>
      <c r="G31" s="86"/>
      <c r="H31" s="88" t="n">
        <f aca="false">G31-F31</f>
        <v>0</v>
      </c>
      <c r="I31" s="89" t="e">
        <f aca="false">$I$27/H31*50</f>
        <v>#DIV/0!</v>
      </c>
    </row>
    <row r="32" customFormat="false" ht="12.75" hidden="true" customHeight="true" outlineLevel="1" collapsed="false">
      <c r="A32" s="93" t="s">
        <v>704</v>
      </c>
      <c r="B32" s="86" t="n">
        <f aca="false">IF(ISNA(VLOOKUP(A32,RANKING!$B:$P,1,0)),0,VLOOKUP(A32,RANKING!$B:$P,2,0))</f>
        <v>0</v>
      </c>
      <c r="C32" s="86" t="n">
        <f aca="false">IF(ISNA(VLOOKUP(A32,RANKING!$B:$P,1,0)),0,VLOOKUP(A32,RANKING!$B:$P,3,0))</f>
        <v>0</v>
      </c>
      <c r="D32" s="87" t="n">
        <f aca="false">IF(ISNA(VLOOKUP(A32,RANKING!$B:$P,1,0)),0,VLOOKUP(A32,RANKING!$B:$P,4,0))</f>
        <v>0</v>
      </c>
      <c r="E32" s="87" t="str">
        <f aca="false">$A$27</f>
        <v>INI-AD-F</v>
      </c>
      <c r="F32" s="86"/>
      <c r="G32" s="86"/>
      <c r="H32" s="88" t="n">
        <f aca="false">G32-F32</f>
        <v>0</v>
      </c>
      <c r="I32" s="89" t="e">
        <f aca="false">$I$27/H32*50</f>
        <v>#DIV/0!</v>
      </c>
    </row>
    <row r="33" customFormat="false" ht="12.75" hidden="true" customHeight="true" outlineLevel="1" collapsed="false">
      <c r="A33" s="93" t="s">
        <v>695</v>
      </c>
      <c r="B33" s="86" t="n">
        <f aca="false">IF(ISNA(VLOOKUP(A33,RANKING!$B:$P,1,0)),0,VLOOKUP(A33,RANKING!$B:$P,2,0))</f>
        <v>0</v>
      </c>
      <c r="C33" s="86" t="n">
        <f aca="false">IF(ISNA(VLOOKUP(A33,RANKING!$B:$P,1,0)),0,VLOOKUP(A33,RANKING!$B:$P,3,0))</f>
        <v>0</v>
      </c>
      <c r="D33" s="87" t="n">
        <f aca="false">IF(ISNA(VLOOKUP(A33,RANKING!$B:$P,1,0)),0,VLOOKUP(A33,RANKING!$B:$P,4,0))</f>
        <v>0</v>
      </c>
      <c r="E33" s="87" t="str">
        <f aca="false">$A$27</f>
        <v>INI-AD-F</v>
      </c>
      <c r="F33" s="86"/>
      <c r="G33" s="86"/>
      <c r="H33" s="88" t="n">
        <f aca="false">G33-F33</f>
        <v>0</v>
      </c>
      <c r="I33" s="89" t="e">
        <f aca="false">$I$27/H33*50</f>
        <v>#DIV/0!</v>
      </c>
    </row>
    <row r="34" customFormat="false" ht="12.75" hidden="true" customHeight="true" outlineLevel="1" collapsed="false">
      <c r="A34" s="93" t="s">
        <v>697</v>
      </c>
      <c r="B34" s="86" t="n">
        <f aca="false">IF(ISNA(VLOOKUP(A34,RANKING!$B:$P,1,0)),0,VLOOKUP(A34,RANKING!$B:$P,2,0))</f>
        <v>0</v>
      </c>
      <c r="C34" s="86" t="n">
        <f aca="false">IF(ISNA(VLOOKUP(A34,RANKING!$B:$P,1,0)),0,VLOOKUP(A34,RANKING!$B:$P,3,0))</f>
        <v>0</v>
      </c>
      <c r="D34" s="87" t="n">
        <f aca="false">IF(ISNA(VLOOKUP(A34,RANKING!$B:$P,1,0)),0,VLOOKUP(A34,RANKING!$B:$P,4,0))</f>
        <v>0</v>
      </c>
      <c r="E34" s="87" t="str">
        <f aca="false">$A$27</f>
        <v>INI-AD-F</v>
      </c>
      <c r="F34" s="86"/>
      <c r="G34" s="86"/>
      <c r="H34" s="88" t="n">
        <f aca="false">G34-F34</f>
        <v>0</v>
      </c>
      <c r="I34" s="89" t="e">
        <f aca="false">$I$27/H34*50</f>
        <v>#DIV/0!</v>
      </c>
    </row>
    <row r="35" customFormat="false" ht="12.75" hidden="true" customHeight="true" outlineLevel="1" collapsed="false">
      <c r="A35" s="93" t="s">
        <v>672</v>
      </c>
      <c r="B35" s="86" t="n">
        <f aca="false">IF(ISNA(VLOOKUP(A35,RANKING!$B:$P,1,0)),0,VLOOKUP(A35,RANKING!$B:$P,2,0))</f>
        <v>0</v>
      </c>
      <c r="C35" s="86" t="n">
        <f aca="false">IF(ISNA(VLOOKUP(A35,RANKING!$B:$P,1,0)),0,VLOOKUP(A35,RANKING!$B:$P,3,0))</f>
        <v>0</v>
      </c>
      <c r="D35" s="87" t="n">
        <f aca="false">IF(ISNA(VLOOKUP(A35,RANKING!$B:$P,1,0)),0,VLOOKUP(A35,RANKING!$B:$P,4,0))</f>
        <v>0</v>
      </c>
      <c r="E35" s="87" t="str">
        <f aca="false">$A$27</f>
        <v>INI-AD-F</v>
      </c>
      <c r="F35" s="86"/>
      <c r="G35" s="86"/>
      <c r="H35" s="88" t="n">
        <f aca="false">G35-F35</f>
        <v>0</v>
      </c>
      <c r="I35" s="89" t="e">
        <f aca="false">$I$27/H35*50</f>
        <v>#DIV/0!</v>
      </c>
    </row>
    <row r="36" customFormat="false" ht="12.75" hidden="true" customHeight="true" outlineLevel="1" collapsed="false">
      <c r="A36" s="93" t="s">
        <v>673</v>
      </c>
      <c r="B36" s="86" t="n">
        <f aca="false">IF(ISNA(VLOOKUP(A36,RANKING!$B:$P,1,0)),0,VLOOKUP(A36,RANKING!$B:$P,2,0))</f>
        <v>0</v>
      </c>
      <c r="C36" s="86" t="n">
        <f aca="false">IF(ISNA(VLOOKUP(A36,RANKING!$B:$P,1,0)),0,VLOOKUP(A36,RANKING!$B:$P,3,0))</f>
        <v>0</v>
      </c>
      <c r="D36" s="87" t="n">
        <f aca="false">IF(ISNA(VLOOKUP(A36,RANKING!$B:$P,1,0)),0,VLOOKUP(A36,RANKING!$B:$P,4,0))</f>
        <v>0</v>
      </c>
      <c r="E36" s="87" t="str">
        <f aca="false">$A$27</f>
        <v>INI-AD-F</v>
      </c>
      <c r="F36" s="86"/>
      <c r="G36" s="86"/>
      <c r="H36" s="88" t="n">
        <f aca="false">G36-F36</f>
        <v>0</v>
      </c>
      <c r="I36" s="89" t="e">
        <f aca="false">$I$27/H36*50</f>
        <v>#DIV/0!</v>
      </c>
    </row>
    <row r="37" customFormat="false" ht="12.75" hidden="true" customHeight="true" outlineLevel="1" collapsed="false">
      <c r="A37" s="93" t="s">
        <v>674</v>
      </c>
      <c r="B37" s="86" t="n">
        <f aca="false">IF(ISNA(VLOOKUP(A37,RANKING!$B:$P,1,0)),0,VLOOKUP(A37,RANKING!$B:$P,2,0))</f>
        <v>0</v>
      </c>
      <c r="C37" s="86" t="n">
        <f aca="false">IF(ISNA(VLOOKUP(A37,RANKING!$B:$P,1,0)),0,VLOOKUP(A37,RANKING!$B:$P,3,0))</f>
        <v>0</v>
      </c>
      <c r="D37" s="87" t="n">
        <f aca="false">IF(ISNA(VLOOKUP(A37,RANKING!$B:$P,1,0)),0,VLOOKUP(A37,RANKING!$B:$P,4,0))</f>
        <v>0</v>
      </c>
      <c r="E37" s="87" t="str">
        <f aca="false">$A$27</f>
        <v>INI-AD-F</v>
      </c>
      <c r="F37" s="86"/>
      <c r="G37" s="86"/>
      <c r="H37" s="88" t="n">
        <f aca="false">G37-F37</f>
        <v>0</v>
      </c>
      <c r="I37" s="89" t="e">
        <f aca="false">$I$27/H37*50</f>
        <v>#DIV/0!</v>
      </c>
    </row>
    <row r="38" customFormat="false" ht="12.75" hidden="true" customHeight="true" outlineLevel="1" collapsed="false">
      <c r="A38" s="93" t="s">
        <v>654</v>
      </c>
      <c r="B38" s="86" t="n">
        <f aca="false">IF(ISNA(VLOOKUP(A38,RANKING!$B:$P,1,0)),0,VLOOKUP(A38,RANKING!$B:$P,2,0))</f>
        <v>0</v>
      </c>
      <c r="C38" s="86" t="n">
        <f aca="false">IF(ISNA(VLOOKUP(A38,RANKING!$B:$P,1,0)),0,VLOOKUP(A38,RANKING!$B:$P,3,0))</f>
        <v>0</v>
      </c>
      <c r="D38" s="87" t="n">
        <f aca="false">IF(ISNA(VLOOKUP(A38,RANKING!$B:$P,1,0)),0,VLOOKUP(A38,RANKING!$B:$P,4,0))</f>
        <v>0</v>
      </c>
      <c r="E38" s="87" t="str">
        <f aca="false">$A$27</f>
        <v>INI-AD-F</v>
      </c>
      <c r="F38" s="86"/>
      <c r="G38" s="86"/>
      <c r="H38" s="88" t="n">
        <f aca="false">G38-F38</f>
        <v>0</v>
      </c>
      <c r="I38" s="89" t="e">
        <f aca="false">$I$27/H38*50</f>
        <v>#DIV/0!</v>
      </c>
    </row>
    <row r="39" customFormat="false" ht="12.75" hidden="true" customHeight="true" outlineLevel="1" collapsed="false">
      <c r="A39" s="93" t="s">
        <v>655</v>
      </c>
      <c r="B39" s="86" t="n">
        <f aca="false">IF(ISNA(VLOOKUP(A39,RANKING!$B:$P,1,0)),0,VLOOKUP(A39,RANKING!$B:$P,2,0))</f>
        <v>0</v>
      </c>
      <c r="C39" s="86" t="n">
        <f aca="false">IF(ISNA(VLOOKUP(A39,RANKING!$B:$P,1,0)),0,VLOOKUP(A39,RANKING!$B:$P,3,0))</f>
        <v>0</v>
      </c>
      <c r="D39" s="87" t="n">
        <f aca="false">IF(ISNA(VLOOKUP(A39,RANKING!$B:$P,1,0)),0,VLOOKUP(A39,RANKING!$B:$P,4,0))</f>
        <v>0</v>
      </c>
      <c r="E39" s="87" t="str">
        <f aca="false">$A$27</f>
        <v>INI-AD-F</v>
      </c>
      <c r="F39" s="86"/>
      <c r="G39" s="86"/>
      <c r="H39" s="88" t="n">
        <f aca="false">G39-F39</f>
        <v>0</v>
      </c>
      <c r="I39" s="89" t="e">
        <f aca="false">$I$27/H39*50</f>
        <v>#DIV/0!</v>
      </c>
    </row>
    <row r="40" customFormat="false" ht="12.75" hidden="true" customHeight="true" outlineLevel="1" collapsed="false">
      <c r="A40" s="93" t="s">
        <v>656</v>
      </c>
      <c r="B40" s="86" t="n">
        <f aca="false">IF(ISNA(VLOOKUP(A40,RANKING!$B:$P,1,0)),0,VLOOKUP(A40,RANKING!$B:$P,2,0))</f>
        <v>0</v>
      </c>
      <c r="C40" s="86" t="n">
        <f aca="false">IF(ISNA(VLOOKUP(A40,RANKING!$B:$P,1,0)),0,VLOOKUP(A40,RANKING!$B:$P,3,0))</f>
        <v>0</v>
      </c>
      <c r="D40" s="87" t="n">
        <f aca="false">IF(ISNA(VLOOKUP(A40,RANKING!$B:$P,1,0)),0,VLOOKUP(A40,RANKING!$B:$P,4,0))</f>
        <v>0</v>
      </c>
      <c r="E40" s="87" t="str">
        <f aca="false">$A$27</f>
        <v>INI-AD-F</v>
      </c>
      <c r="F40" s="86"/>
      <c r="G40" s="86"/>
      <c r="H40" s="88" t="n">
        <f aca="false">G40-F40</f>
        <v>0</v>
      </c>
      <c r="I40" s="89" t="e">
        <f aca="false">$I$27/H40*50</f>
        <v>#DIV/0!</v>
      </c>
    </row>
    <row r="41" customFormat="false" ht="12.75" hidden="true" customHeight="true" outlineLevel="1" collapsed="false">
      <c r="A41" s="93" t="s">
        <v>657</v>
      </c>
      <c r="B41" s="86" t="n">
        <f aca="false">IF(ISNA(VLOOKUP(A41,RANKING!$B:$P,1,0)),0,VLOOKUP(A41,RANKING!$B:$P,2,0))</f>
        <v>0</v>
      </c>
      <c r="C41" s="86" t="n">
        <f aca="false">IF(ISNA(VLOOKUP(A41,RANKING!$B:$P,1,0)),0,VLOOKUP(A41,RANKING!$B:$P,3,0))</f>
        <v>0</v>
      </c>
      <c r="D41" s="87" t="n">
        <f aca="false">IF(ISNA(VLOOKUP(A41,RANKING!$B:$P,1,0)),0,VLOOKUP(A41,RANKING!$B:$P,4,0))</f>
        <v>0</v>
      </c>
      <c r="E41" s="87" t="str">
        <f aca="false">$A$27</f>
        <v>INI-AD-F</v>
      </c>
      <c r="F41" s="86"/>
      <c r="G41" s="86"/>
      <c r="H41" s="88" t="n">
        <f aca="false">G41-F41</f>
        <v>0</v>
      </c>
      <c r="I41" s="89" t="e">
        <f aca="false">$I$27/H41*50</f>
        <v>#DIV/0!</v>
      </c>
    </row>
    <row r="42" customFormat="false" ht="12.75" hidden="true" customHeight="true" outlineLevel="1" collapsed="false">
      <c r="A42" s="93" t="s">
        <v>658</v>
      </c>
      <c r="B42" s="86" t="n">
        <f aca="false">IF(ISNA(VLOOKUP(A42,RANKING!$B:$P,1,0)),0,VLOOKUP(A42,RANKING!$B:$P,2,0))</f>
        <v>0</v>
      </c>
      <c r="C42" s="86" t="n">
        <f aca="false">IF(ISNA(VLOOKUP(A42,RANKING!$B:$P,1,0)),0,VLOOKUP(A42,RANKING!$B:$P,3,0))</f>
        <v>0</v>
      </c>
      <c r="D42" s="87" t="n">
        <f aca="false">IF(ISNA(VLOOKUP(A42,RANKING!$B:$P,1,0)),0,VLOOKUP(A42,RANKING!$B:$P,4,0))</f>
        <v>0</v>
      </c>
      <c r="E42" s="87" t="str">
        <f aca="false">$A$27</f>
        <v>INI-AD-F</v>
      </c>
      <c r="F42" s="86"/>
      <c r="G42" s="86"/>
      <c r="H42" s="88" t="n">
        <f aca="false">G42-F42</f>
        <v>0</v>
      </c>
      <c r="I42" s="89" t="e">
        <f aca="false">$I$27/H42*50</f>
        <v>#DIV/0!</v>
      </c>
    </row>
    <row r="43" customFormat="false" ht="12.75" hidden="true" customHeight="true" outlineLevel="1" collapsed="false">
      <c r="A43" s="93" t="s">
        <v>659</v>
      </c>
      <c r="B43" s="86" t="n">
        <f aca="false">IF(ISNA(VLOOKUP(A43,RANKING!$B:$P,1,0)),0,VLOOKUP(A43,RANKING!$B:$P,2,0))</f>
        <v>0</v>
      </c>
      <c r="C43" s="86" t="n">
        <f aca="false">IF(ISNA(VLOOKUP(A43,RANKING!$B:$P,1,0)),0,VLOOKUP(A43,RANKING!$B:$P,3,0))</f>
        <v>0</v>
      </c>
      <c r="D43" s="87" t="n">
        <f aca="false">IF(ISNA(VLOOKUP(A43,RANKING!$B:$P,1,0)),0,VLOOKUP(A43,RANKING!$B:$P,4,0))</f>
        <v>0</v>
      </c>
      <c r="E43" s="87" t="str">
        <f aca="false">$A$27</f>
        <v>INI-AD-F</v>
      </c>
      <c r="F43" s="86"/>
      <c r="G43" s="86"/>
      <c r="H43" s="88" t="n">
        <f aca="false">G43-F43</f>
        <v>0</v>
      </c>
      <c r="I43" s="89" t="e">
        <f aca="false">$I$27/H43*50</f>
        <v>#DIV/0!</v>
      </c>
    </row>
    <row r="44" customFormat="false" ht="12.75" hidden="true" customHeight="true" outlineLevel="1" collapsed="false">
      <c r="A44" s="93" t="s">
        <v>660</v>
      </c>
      <c r="B44" s="86" t="n">
        <f aca="false">IF(ISNA(VLOOKUP(A44,RANKING!$B:$P,1,0)),0,VLOOKUP(A44,RANKING!$B:$P,2,0))</f>
        <v>0</v>
      </c>
      <c r="C44" s="86" t="n">
        <f aca="false">IF(ISNA(VLOOKUP(A44,RANKING!$B:$P,1,0)),0,VLOOKUP(A44,RANKING!$B:$P,3,0))</f>
        <v>0</v>
      </c>
      <c r="D44" s="87" t="n">
        <f aca="false">IF(ISNA(VLOOKUP(A44,RANKING!$B:$P,1,0)),0,VLOOKUP(A44,RANKING!$B:$P,4,0))</f>
        <v>0</v>
      </c>
      <c r="E44" s="87" t="str">
        <f aca="false">$A$27</f>
        <v>INI-AD-F</v>
      </c>
      <c r="F44" s="86"/>
      <c r="G44" s="86"/>
      <c r="H44" s="88" t="n">
        <f aca="false">G44-F44</f>
        <v>0</v>
      </c>
      <c r="I44" s="89" t="e">
        <f aca="false">$I$27/H44*50</f>
        <v>#DIV/0!</v>
      </c>
    </row>
    <row r="45" customFormat="false" ht="12.75" hidden="true" customHeight="true" outlineLevel="1" collapsed="false">
      <c r="A45" s="93" t="s">
        <v>661</v>
      </c>
      <c r="B45" s="86" t="n">
        <f aca="false">IF(ISNA(VLOOKUP(A45,RANKING!$B:$P,1,0)),0,VLOOKUP(A45,RANKING!$B:$P,2,0))</f>
        <v>0</v>
      </c>
      <c r="C45" s="86" t="n">
        <f aca="false">IF(ISNA(VLOOKUP(A45,RANKING!$B:$P,1,0)),0,VLOOKUP(A45,RANKING!$B:$P,3,0))</f>
        <v>0</v>
      </c>
      <c r="D45" s="87" t="n">
        <f aca="false">IF(ISNA(VLOOKUP(A45,RANKING!$B:$P,1,0)),0,VLOOKUP(A45,RANKING!$B:$P,4,0))</f>
        <v>0</v>
      </c>
      <c r="E45" s="87" t="str">
        <f aca="false">$A$27</f>
        <v>INI-AD-F</v>
      </c>
      <c r="F45" s="86"/>
      <c r="G45" s="86"/>
      <c r="H45" s="88" t="n">
        <f aca="false">G45-F45</f>
        <v>0</v>
      </c>
      <c r="I45" s="89" t="e">
        <f aca="false">$I$27/H45*50</f>
        <v>#DIV/0!</v>
      </c>
    </row>
    <row r="46" customFormat="false" ht="12.75" hidden="true" customHeight="true" outlineLevel="1" collapsed="false">
      <c r="A46" s="93" t="s">
        <v>662</v>
      </c>
      <c r="B46" s="86" t="n">
        <f aca="false">IF(ISNA(VLOOKUP(A46,RANKING!$B:$P,1,0)),0,VLOOKUP(A46,RANKING!$B:$P,2,0))</f>
        <v>0</v>
      </c>
      <c r="C46" s="86" t="n">
        <f aca="false">IF(ISNA(VLOOKUP(A46,RANKING!$B:$P,1,0)),0,VLOOKUP(A46,RANKING!$B:$P,3,0))</f>
        <v>0</v>
      </c>
      <c r="D46" s="87" t="n">
        <f aca="false">IF(ISNA(VLOOKUP(A46,RANKING!$B:$P,1,0)),0,VLOOKUP(A46,RANKING!$B:$P,4,0))</f>
        <v>0</v>
      </c>
      <c r="E46" s="87" t="str">
        <f aca="false">$A$27</f>
        <v>INI-AD-F</v>
      </c>
      <c r="F46" s="86"/>
      <c r="G46" s="86"/>
      <c r="H46" s="88" t="n">
        <f aca="false">G46-F46</f>
        <v>0</v>
      </c>
      <c r="I46" s="89" t="e">
        <f aca="false">$I$27/H46*50</f>
        <v>#DIV/0!</v>
      </c>
    </row>
    <row r="47" customFormat="false" ht="12.75" hidden="true" customHeight="true" outlineLevel="1" collapsed="false">
      <c r="A47" s="93" t="s">
        <v>663</v>
      </c>
      <c r="B47" s="86" t="n">
        <f aca="false">IF(ISNA(VLOOKUP(A47,RANKING!$B:$P,1,0)),0,VLOOKUP(A47,RANKING!$B:$P,2,0))</f>
        <v>0</v>
      </c>
      <c r="C47" s="86" t="n">
        <f aca="false">IF(ISNA(VLOOKUP(A47,RANKING!$B:$P,1,0)),0,VLOOKUP(A47,RANKING!$B:$P,3,0))</f>
        <v>0</v>
      </c>
      <c r="D47" s="87" t="n">
        <f aca="false">IF(ISNA(VLOOKUP(A47,RANKING!$B:$P,1,0)),0,VLOOKUP(A47,RANKING!$B:$P,4,0))</f>
        <v>0</v>
      </c>
      <c r="E47" s="87" t="str">
        <f aca="false">$A$27</f>
        <v>INI-AD-F</v>
      </c>
      <c r="F47" s="86"/>
      <c r="G47" s="86"/>
      <c r="H47" s="88" t="n">
        <f aca="false">G47-F47</f>
        <v>0</v>
      </c>
      <c r="I47" s="89" t="e">
        <f aca="false">$I$27/H47*50</f>
        <v>#DIV/0!</v>
      </c>
    </row>
    <row r="48" customFormat="false" ht="12.75" hidden="true" customHeight="true" outlineLevel="1" collapsed="false">
      <c r="A48" s="93" t="s">
        <v>664</v>
      </c>
      <c r="B48" s="86" t="n">
        <f aca="false">IF(ISNA(VLOOKUP(A48,RANKING!$B:$P,1,0)),0,VLOOKUP(A48,RANKING!$B:$P,2,0))</f>
        <v>0</v>
      </c>
      <c r="C48" s="86" t="n">
        <f aca="false">IF(ISNA(VLOOKUP(A48,RANKING!$B:$P,1,0)),0,VLOOKUP(A48,RANKING!$B:$P,3,0))</f>
        <v>0</v>
      </c>
      <c r="D48" s="87" t="n">
        <f aca="false">IF(ISNA(VLOOKUP(A48,RANKING!$B:$P,1,0)),0,VLOOKUP(A48,RANKING!$B:$P,4,0))</f>
        <v>0</v>
      </c>
      <c r="E48" s="87" t="str">
        <f aca="false">$A$27</f>
        <v>INI-AD-F</v>
      </c>
      <c r="F48" s="86"/>
      <c r="G48" s="86"/>
      <c r="H48" s="88" t="n">
        <f aca="false">G48-F48</f>
        <v>0</v>
      </c>
      <c r="I48" s="89" t="e">
        <f aca="false">$I$27/H48*50</f>
        <v>#DIV/0!</v>
      </c>
    </row>
    <row r="49" customFormat="false" ht="12.75" hidden="true" customHeight="true" outlineLevel="1" collapsed="false">
      <c r="A49" s="95" t="s">
        <v>665</v>
      </c>
      <c r="B49" s="86" t="n">
        <f aca="false">IF(ISNA(VLOOKUP(A49,RANKING!$B:$P,1,0)),0,VLOOKUP(A49,RANKING!$B:$P,2,0))</f>
        <v>0</v>
      </c>
      <c r="C49" s="86" t="n">
        <f aca="false">IF(ISNA(VLOOKUP(A49,RANKING!$B:$P,1,0)),0,VLOOKUP(A49,RANKING!$B:$P,3,0))</f>
        <v>0</v>
      </c>
      <c r="D49" s="87" t="n">
        <f aca="false">IF(ISNA(VLOOKUP(A49,RANKING!$B:$P,1,0)),0,VLOOKUP(A49,RANKING!$B:$P,4,0))</f>
        <v>0</v>
      </c>
      <c r="E49" s="87" t="str">
        <f aca="false">$A$27</f>
        <v>INI-AD-F</v>
      </c>
      <c r="F49" s="86"/>
      <c r="G49" s="86"/>
      <c r="H49" s="88" t="n">
        <f aca="false">G49-F49</f>
        <v>0</v>
      </c>
      <c r="I49" s="89" t="e">
        <f aca="false">$I$27/H49*50</f>
        <v>#DIV/0!</v>
      </c>
    </row>
    <row r="50" customFormat="false" ht="12.75" hidden="false" customHeight="true" outlineLevel="0" collapsed="false">
      <c r="A50" s="96"/>
    </row>
    <row r="51" customFormat="false" ht="12.75" hidden="false" customHeight="true" outlineLevel="0" collapsed="false">
      <c r="A51" s="96"/>
    </row>
    <row r="52" customFormat="false" ht="12.75" hidden="false" customHeight="true" outlineLevel="0" collapsed="false">
      <c r="A52" s="70" t="s">
        <v>240</v>
      </c>
      <c r="B52" s="70"/>
      <c r="C52" s="70"/>
      <c r="D52" s="70"/>
      <c r="E52" s="71"/>
      <c r="F52" s="72"/>
      <c r="G52" s="72"/>
      <c r="H52" s="73" t="s">
        <v>630</v>
      </c>
      <c r="I52" s="108"/>
    </row>
    <row r="53" customFormat="false" ht="12.75" hidden="true" customHeight="true" outlineLevel="1" collapsed="false">
      <c r="A53" s="70"/>
      <c r="B53" s="70"/>
      <c r="C53" s="70"/>
      <c r="D53" s="70"/>
      <c r="E53" s="71"/>
      <c r="F53" s="75" t="s">
        <v>631</v>
      </c>
      <c r="G53" s="75" t="s">
        <v>632</v>
      </c>
      <c r="H53" s="76" t="s">
        <v>633</v>
      </c>
      <c r="I53" s="77" t="s">
        <v>634</v>
      </c>
    </row>
    <row r="54" customFormat="false" ht="12.75" hidden="true" customHeight="true" outlineLevel="1" collapsed="false">
      <c r="A54" s="78"/>
      <c r="B54" s="79" t="s">
        <v>3</v>
      </c>
      <c r="C54" s="79" t="s">
        <v>211</v>
      </c>
      <c r="D54" s="80" t="s">
        <v>5</v>
      </c>
      <c r="E54" s="81" t="s">
        <v>635</v>
      </c>
      <c r="F54" s="75"/>
      <c r="G54" s="75"/>
      <c r="H54" s="76"/>
      <c r="I54" s="77"/>
    </row>
    <row r="55" customFormat="false" ht="12.75" hidden="true" customHeight="true" outlineLevel="1" collapsed="false">
      <c r="A55" s="93" t="s">
        <v>572</v>
      </c>
      <c r="B55" s="86" t="str">
        <f aca="false">IF(ISNA(VLOOKUP(A55,RANKING!$B:$P,1,0)),0,VLOOKUP(A55,RANKING!$B:$P,2,0))</f>
        <v>Apellido 1</v>
      </c>
      <c r="C55" s="86" t="str">
        <f aca="false">IF(ISNA(VLOOKUP(A55,RANKING!$B:$P,1,0)),0,VLOOKUP(A55,RANKING!$B:$P,3,0))</f>
        <v>Nombre</v>
      </c>
      <c r="D55" s="87" t="str">
        <f aca="false">IF(ISNA(VLOOKUP(A55,RANKING!$B:$P,1,0)),0,VLOOKUP(A55,RANKING!$B:$P,4,0))</f>
        <v>CLUB 1</v>
      </c>
      <c r="E55" s="87" t="str">
        <f aca="false">$A$2</f>
        <v>INI-NIÑOS</v>
      </c>
      <c r="F55" s="86"/>
      <c r="G55" s="86"/>
      <c r="H55" s="88" t="n">
        <f aca="false">G55-F55</f>
        <v>0</v>
      </c>
      <c r="I55" s="89" t="e">
        <f aca="false">$I$2/H55*50</f>
        <v>#DIV/0!</v>
      </c>
    </row>
    <row r="56" customFormat="false" ht="12.75" hidden="true" customHeight="true" outlineLevel="1" collapsed="false">
      <c r="A56" s="93" t="s">
        <v>575</v>
      </c>
      <c r="B56" s="86" t="str">
        <f aca="false">IF(ISNA(VLOOKUP(A56,RANKING!$B:$P,1,0)),0,VLOOKUP(A56,RANKING!$B:$P,2,0))</f>
        <v>Apellido 2</v>
      </c>
      <c r="C56" s="86" t="str">
        <f aca="false">IF(ISNA(VLOOKUP(A56,RANKING!$B:$P,1,0)),0,VLOOKUP(A56,RANKING!$B:$P,3,0))</f>
        <v>Nombre</v>
      </c>
      <c r="D56" s="87" t="str">
        <f aca="false">IF(ISNA(VLOOKUP(A56,RANKING!$B:$P,1,0)),0,VLOOKUP(A56,RANKING!$B:$P,4,0))</f>
        <v>CLUB 2</v>
      </c>
      <c r="E56" s="87" t="str">
        <f aca="false">$A$2</f>
        <v>INI-NIÑOS</v>
      </c>
      <c r="F56" s="86"/>
      <c r="G56" s="86"/>
      <c r="H56" s="88" t="n">
        <f aca="false">G56-F56</f>
        <v>0</v>
      </c>
      <c r="I56" s="89" t="e">
        <f aca="false">$I$2/H56*50</f>
        <v>#DIV/0!</v>
      </c>
    </row>
    <row r="57" customFormat="false" ht="12.75" hidden="true" customHeight="true" outlineLevel="1" collapsed="false">
      <c r="A57" s="93" t="s">
        <v>578</v>
      </c>
      <c r="B57" s="86" t="str">
        <f aca="false">IF(ISNA(VLOOKUP(A57,RANKING!$B:$P,1,0)),0,VLOOKUP(A57,RANKING!$B:$P,2,0))</f>
        <v>Apellido 3</v>
      </c>
      <c r="C57" s="86" t="str">
        <f aca="false">IF(ISNA(VLOOKUP(A57,RANKING!$B:$P,1,0)),0,VLOOKUP(A57,RANKING!$B:$P,3,0))</f>
        <v>Nombre</v>
      </c>
      <c r="D57" s="87" t="str">
        <f aca="false">IF(ISNA(VLOOKUP(A57,RANKING!$B:$P,1,0)),0,VLOOKUP(A57,RANKING!$B:$P,4,0))</f>
        <v>CLUB 3</v>
      </c>
      <c r="E57" s="87" t="str">
        <f aca="false">$A$2</f>
        <v>INI-NIÑOS</v>
      </c>
      <c r="F57" s="86"/>
      <c r="G57" s="86"/>
      <c r="H57" s="88" t="n">
        <f aca="false">G57-F57</f>
        <v>0</v>
      </c>
      <c r="I57" s="89" t="e">
        <f aca="false">$I$2/H57*50</f>
        <v>#DIV/0!</v>
      </c>
    </row>
    <row r="58" customFormat="false" ht="12.75" hidden="true" customHeight="true" outlineLevel="1" collapsed="false">
      <c r="A58" s="93" t="s">
        <v>581</v>
      </c>
      <c r="B58" s="86" t="str">
        <f aca="false">IF(ISNA(VLOOKUP(A58,RANKING!$B:$P,1,0)),0,VLOOKUP(A58,RANKING!$B:$P,2,0))</f>
        <v>Apellido 4</v>
      </c>
      <c r="C58" s="86" t="str">
        <f aca="false">IF(ISNA(VLOOKUP(A58,RANKING!$B:$P,1,0)),0,VLOOKUP(A58,RANKING!$B:$P,3,0))</f>
        <v>Nombre</v>
      </c>
      <c r="D58" s="87" t="str">
        <f aca="false">IF(ISNA(VLOOKUP(A58,RANKING!$B:$P,1,0)),0,VLOOKUP(A58,RANKING!$B:$P,4,0))</f>
        <v>CLUB 4</v>
      </c>
      <c r="E58" s="87" t="str">
        <f aca="false">$A$2</f>
        <v>INI-NIÑOS</v>
      </c>
      <c r="F58" s="86"/>
      <c r="G58" s="86"/>
      <c r="H58" s="88" t="n">
        <f aca="false">G58-F58</f>
        <v>0</v>
      </c>
      <c r="I58" s="89" t="e">
        <f aca="false">$I$2/H58*50</f>
        <v>#DIV/0!</v>
      </c>
    </row>
    <row r="59" customFormat="false" ht="12.75" hidden="true" customHeight="true" outlineLevel="1" collapsed="false">
      <c r="A59" s="93" t="s">
        <v>584</v>
      </c>
      <c r="B59" s="86" t="str">
        <f aca="false">IF(ISNA(VLOOKUP(A59,RANKING!$B:$P,1,0)),0,VLOOKUP(A59,RANKING!$B:$P,2,0))</f>
        <v>Apellido 5</v>
      </c>
      <c r="C59" s="86" t="str">
        <f aca="false">IF(ISNA(VLOOKUP(A59,RANKING!$B:$P,1,0)),0,VLOOKUP(A59,RANKING!$B:$P,3,0))</f>
        <v>Nombre</v>
      </c>
      <c r="D59" s="87" t="str">
        <f aca="false">IF(ISNA(VLOOKUP(A59,RANKING!$B:$P,1,0)),0,VLOOKUP(A59,RANKING!$B:$P,4,0))</f>
        <v>CLUB 5</v>
      </c>
      <c r="E59" s="87" t="str">
        <f aca="false">$A$2</f>
        <v>INI-NIÑOS</v>
      </c>
      <c r="F59" s="86"/>
      <c r="G59" s="86"/>
      <c r="H59" s="88" t="n">
        <f aca="false">G59-F59</f>
        <v>0</v>
      </c>
      <c r="I59" s="89" t="e">
        <f aca="false">$I$2/H59*50</f>
        <v>#DIV/0!</v>
      </c>
    </row>
    <row r="60" customFormat="false" ht="12.75" hidden="true" customHeight="true" outlineLevel="1" collapsed="false">
      <c r="A60" s="93" t="s">
        <v>587</v>
      </c>
      <c r="B60" s="86" t="str">
        <f aca="false">IF(ISNA(VLOOKUP(A60,RANKING!$B:$P,1,0)),0,VLOOKUP(A60,RANKING!$B:$P,2,0))</f>
        <v>Apellido 6</v>
      </c>
      <c r="C60" s="86" t="str">
        <f aca="false">IF(ISNA(VLOOKUP(A60,RANKING!$B:$P,1,0)),0,VLOOKUP(A60,RANKING!$B:$P,3,0))</f>
        <v>Nombre</v>
      </c>
      <c r="D60" s="87" t="str">
        <f aca="false">IF(ISNA(VLOOKUP(A60,RANKING!$B:$P,1,0)),0,VLOOKUP(A60,RANKING!$B:$P,4,0))</f>
        <v>CLUB 6</v>
      </c>
      <c r="E60" s="87" t="str">
        <f aca="false">$A$2</f>
        <v>INI-NIÑOS</v>
      </c>
      <c r="F60" s="86"/>
      <c r="G60" s="86"/>
      <c r="H60" s="88" t="n">
        <f aca="false">G60-F60</f>
        <v>0</v>
      </c>
      <c r="I60" s="89" t="e">
        <f aca="false">$I$2/H60*50</f>
        <v>#DIV/0!</v>
      </c>
    </row>
    <row r="61" customFormat="false" ht="12.75" hidden="true" customHeight="true" outlineLevel="1" collapsed="false">
      <c r="A61" s="93" t="s">
        <v>590</v>
      </c>
      <c r="B61" s="86" t="str">
        <f aca="false">IF(ISNA(VLOOKUP(A61,RANKING!$B:$P,1,0)),0,VLOOKUP(A61,RANKING!$B:$P,2,0))</f>
        <v>Apellido 7</v>
      </c>
      <c r="C61" s="86" t="str">
        <f aca="false">IF(ISNA(VLOOKUP(A61,RANKING!$B:$P,1,0)),0,VLOOKUP(A61,RANKING!$B:$P,3,0))</f>
        <v>Nombre</v>
      </c>
      <c r="D61" s="87" t="str">
        <f aca="false">IF(ISNA(VLOOKUP(A61,RANKING!$B:$P,1,0)),0,VLOOKUP(A61,RANKING!$B:$P,4,0))</f>
        <v>CLUB 7</v>
      </c>
      <c r="E61" s="87" t="str">
        <f aca="false">$A$2</f>
        <v>INI-NIÑOS</v>
      </c>
      <c r="F61" s="86"/>
      <c r="G61" s="86"/>
      <c r="H61" s="88" t="n">
        <f aca="false">G61-F61</f>
        <v>0</v>
      </c>
      <c r="I61" s="89" t="e">
        <f aca="false">$I$2/H61*50</f>
        <v>#DIV/0!</v>
      </c>
    </row>
    <row r="62" customFormat="false" ht="12.75" hidden="true" customHeight="true" outlineLevel="1" collapsed="false">
      <c r="A62" s="93" t="s">
        <v>593</v>
      </c>
      <c r="B62" s="86" t="str">
        <f aca="false">IF(ISNA(VLOOKUP(A62,RANKING!$B:$P,1,0)),0,VLOOKUP(A62,RANKING!$B:$P,2,0))</f>
        <v>Apellido 8</v>
      </c>
      <c r="C62" s="86" t="str">
        <f aca="false">IF(ISNA(VLOOKUP(A62,RANKING!$B:$P,1,0)),0,VLOOKUP(A62,RANKING!$B:$P,3,0))</f>
        <v>Nombre</v>
      </c>
      <c r="D62" s="87" t="str">
        <f aca="false">IF(ISNA(VLOOKUP(A62,RANKING!$B:$P,1,0)),0,VLOOKUP(A62,RANKING!$B:$P,4,0))</f>
        <v>CLUB 8</v>
      </c>
      <c r="E62" s="87" t="str">
        <f aca="false">$A$2</f>
        <v>INI-NIÑOS</v>
      </c>
      <c r="F62" s="86"/>
      <c r="G62" s="86"/>
      <c r="H62" s="88" t="n">
        <f aca="false">G62-F62</f>
        <v>0</v>
      </c>
      <c r="I62" s="89" t="e">
        <f aca="false">$I$2/H62*50</f>
        <v>#DIV/0!</v>
      </c>
    </row>
    <row r="63" customFormat="false" ht="12.75" hidden="true" customHeight="true" outlineLevel="1" collapsed="false">
      <c r="A63" s="93" t="s">
        <v>596</v>
      </c>
      <c r="B63" s="86" t="str">
        <f aca="false">IF(ISNA(VLOOKUP(A63,RANKING!$B:$P,1,0)),0,VLOOKUP(A63,RANKING!$B:$P,2,0))</f>
        <v>Apellido 9</v>
      </c>
      <c r="C63" s="86" t="str">
        <f aca="false">IF(ISNA(VLOOKUP(A63,RANKING!$B:$P,1,0)),0,VLOOKUP(A63,RANKING!$B:$P,3,0))</f>
        <v>Nombre</v>
      </c>
      <c r="D63" s="87" t="str">
        <f aca="false">IF(ISNA(VLOOKUP(A63,RANKING!$B:$P,1,0)),0,VLOOKUP(A63,RANKING!$B:$P,4,0))</f>
        <v>CLUB 9</v>
      </c>
      <c r="E63" s="87" t="str">
        <f aca="false">$A$2</f>
        <v>INI-NIÑOS</v>
      </c>
      <c r="F63" s="86"/>
      <c r="G63" s="86"/>
      <c r="H63" s="88" t="n">
        <f aca="false">G63-F63</f>
        <v>0</v>
      </c>
      <c r="I63" s="89" t="e">
        <f aca="false">$I$2/H63*50</f>
        <v>#DIV/0!</v>
      </c>
    </row>
    <row r="64" customFormat="false" ht="12.75" hidden="true" customHeight="true" outlineLevel="1" collapsed="false">
      <c r="A64" s="93" t="s">
        <v>599</v>
      </c>
      <c r="B64" s="86" t="str">
        <f aca="false">IF(ISNA(VLOOKUP(A64,RANKING!$B:$P,1,0)),0,VLOOKUP(A64,RANKING!$B:$P,2,0))</f>
        <v>Apellido 10</v>
      </c>
      <c r="C64" s="86" t="str">
        <f aca="false">IF(ISNA(VLOOKUP(A64,RANKING!$B:$P,1,0)),0,VLOOKUP(A64,RANKING!$B:$P,3,0))</f>
        <v>Nombre</v>
      </c>
      <c r="D64" s="87" t="str">
        <f aca="false">IF(ISNA(VLOOKUP(A64,RANKING!$B:$P,1,0)),0,VLOOKUP(A64,RANKING!$B:$P,4,0))</f>
        <v>CLUB 10</v>
      </c>
      <c r="E64" s="87" t="str">
        <f aca="false">$A$2</f>
        <v>INI-NIÑOS</v>
      </c>
      <c r="F64" s="86"/>
      <c r="G64" s="86"/>
      <c r="H64" s="88" t="n">
        <f aca="false">G64-F64</f>
        <v>0</v>
      </c>
      <c r="I64" s="89" t="e">
        <f aca="false">$I$2/H64*50</f>
        <v>#DIV/0!</v>
      </c>
    </row>
    <row r="65" customFormat="false" ht="12.75" hidden="true" customHeight="true" outlineLevel="1" collapsed="false">
      <c r="A65" s="93" t="s">
        <v>602</v>
      </c>
      <c r="B65" s="86" t="str">
        <f aca="false">IF(ISNA(VLOOKUP(A65,RANKING!$B:$P,1,0)),0,VLOOKUP(A65,RANKING!$B:$P,2,0))</f>
        <v>Apellido 11</v>
      </c>
      <c r="C65" s="86" t="str">
        <f aca="false">IF(ISNA(VLOOKUP(A65,RANKING!$B:$P,1,0)),0,VLOOKUP(A65,RANKING!$B:$P,3,0))</f>
        <v>Nombre</v>
      </c>
      <c r="D65" s="87" t="str">
        <f aca="false">IF(ISNA(VLOOKUP(A65,RANKING!$B:$P,1,0)),0,VLOOKUP(A65,RANKING!$B:$P,4,0))</f>
        <v>CLUB 11</v>
      </c>
      <c r="E65" s="87" t="str">
        <f aca="false">$A$2</f>
        <v>INI-NIÑOS</v>
      </c>
      <c r="F65" s="86"/>
      <c r="G65" s="86"/>
      <c r="H65" s="88" t="n">
        <f aca="false">G65-F65</f>
        <v>0</v>
      </c>
      <c r="I65" s="89" t="e">
        <f aca="false">$I$2/H65*50</f>
        <v>#DIV/0!</v>
      </c>
    </row>
    <row r="66" customFormat="false" ht="12.75" hidden="true" customHeight="true" outlineLevel="1" collapsed="false">
      <c r="A66" s="93" t="s">
        <v>605</v>
      </c>
      <c r="B66" s="86" t="str">
        <f aca="false">IF(ISNA(VLOOKUP(A66,RANKING!$B:$P,1,0)),0,VLOOKUP(A66,RANKING!$B:$P,2,0))</f>
        <v>Apellido 12</v>
      </c>
      <c r="C66" s="86" t="str">
        <f aca="false">IF(ISNA(VLOOKUP(A66,RANKING!$B:$P,1,0)),0,VLOOKUP(A66,RANKING!$B:$P,3,0))</f>
        <v>Nombre</v>
      </c>
      <c r="D66" s="87" t="str">
        <f aca="false">IF(ISNA(VLOOKUP(A66,RANKING!$B:$P,1,0)),0,VLOOKUP(A66,RANKING!$B:$P,4,0))</f>
        <v>CLUB 12</v>
      </c>
      <c r="E66" s="87" t="str">
        <f aca="false">$A$2</f>
        <v>INI-NIÑOS</v>
      </c>
      <c r="F66" s="86"/>
      <c r="G66" s="86"/>
      <c r="H66" s="88" t="n">
        <f aca="false">G66-F66</f>
        <v>0</v>
      </c>
      <c r="I66" s="89" t="e">
        <f aca="false">$I$2/H66*50</f>
        <v>#DIV/0!</v>
      </c>
    </row>
    <row r="67" customFormat="false" ht="12.75" hidden="true" customHeight="true" outlineLevel="1" collapsed="false">
      <c r="A67" s="93" t="s">
        <v>608</v>
      </c>
      <c r="B67" s="86" t="str">
        <f aca="false">IF(ISNA(VLOOKUP(A67,RANKING!$B:$P,1,0)),0,VLOOKUP(A67,RANKING!$B:$P,2,0))</f>
        <v>Apellido 13</v>
      </c>
      <c r="C67" s="86" t="str">
        <f aca="false">IF(ISNA(VLOOKUP(A67,RANKING!$B:$P,1,0)),0,VLOOKUP(A67,RANKING!$B:$P,3,0))</f>
        <v>Nombre</v>
      </c>
      <c r="D67" s="87" t="str">
        <f aca="false">IF(ISNA(VLOOKUP(A67,RANKING!$B:$P,1,0)),0,VLOOKUP(A67,RANKING!$B:$P,4,0))</f>
        <v>CLUB 13</v>
      </c>
      <c r="E67" s="87" t="str">
        <f aca="false">$A$2</f>
        <v>INI-NIÑOS</v>
      </c>
      <c r="F67" s="86"/>
      <c r="G67" s="86"/>
      <c r="H67" s="88" t="n">
        <f aca="false">G67-F67</f>
        <v>0</v>
      </c>
      <c r="I67" s="89" t="e">
        <f aca="false">$I$2/H67*50</f>
        <v>#DIV/0!</v>
      </c>
    </row>
    <row r="68" customFormat="false" ht="12.75" hidden="true" customHeight="true" outlineLevel="1" collapsed="false">
      <c r="A68" s="93" t="s">
        <v>611</v>
      </c>
      <c r="B68" s="86" t="str">
        <f aca="false">IF(ISNA(VLOOKUP(A68,RANKING!$B:$P,1,0)),0,VLOOKUP(A68,RANKING!$B:$P,2,0))</f>
        <v>Apellido 14</v>
      </c>
      <c r="C68" s="86" t="str">
        <f aca="false">IF(ISNA(VLOOKUP(A68,RANKING!$B:$P,1,0)),0,VLOOKUP(A68,RANKING!$B:$P,3,0))</f>
        <v>Nombre</v>
      </c>
      <c r="D68" s="87" t="str">
        <f aca="false">IF(ISNA(VLOOKUP(A68,RANKING!$B:$P,1,0)),0,VLOOKUP(A68,RANKING!$B:$P,4,0))</f>
        <v>CLUB 14</v>
      </c>
      <c r="E68" s="87" t="str">
        <f aca="false">$A$2</f>
        <v>INI-NIÑOS</v>
      </c>
      <c r="F68" s="86"/>
      <c r="G68" s="86"/>
      <c r="H68" s="88" t="n">
        <f aca="false">G68-F68</f>
        <v>0</v>
      </c>
      <c r="I68" s="89" t="e">
        <f aca="false">$I$2/H68*50</f>
        <v>#DIV/0!</v>
      </c>
    </row>
    <row r="69" customFormat="false" ht="12.75" hidden="true" customHeight="true" outlineLevel="1" collapsed="false">
      <c r="A69" s="93" t="s">
        <v>614</v>
      </c>
      <c r="B69" s="86" t="str">
        <f aca="false">IF(ISNA(VLOOKUP(A69,RANKING!$B:$P,1,0)),0,VLOOKUP(A69,RANKING!$B:$P,2,0))</f>
        <v>Apellido 15</v>
      </c>
      <c r="C69" s="86" t="str">
        <f aca="false">IF(ISNA(VLOOKUP(A69,RANKING!$B:$P,1,0)),0,VLOOKUP(A69,RANKING!$B:$P,3,0))</f>
        <v>Nombre</v>
      </c>
      <c r="D69" s="87" t="str">
        <f aca="false">IF(ISNA(VLOOKUP(A69,RANKING!$B:$P,1,0)),0,VLOOKUP(A69,RANKING!$B:$P,4,0))</f>
        <v>CLUB 15</v>
      </c>
      <c r="E69" s="87" t="str">
        <f aca="false">$A$2</f>
        <v>INI-NIÑOS</v>
      </c>
      <c r="F69" s="86"/>
      <c r="G69" s="86"/>
      <c r="H69" s="88" t="n">
        <f aca="false">G69-F69</f>
        <v>0</v>
      </c>
      <c r="I69" s="89" t="e">
        <f aca="false">$I$2/H69*50</f>
        <v>#DIV/0!</v>
      </c>
    </row>
    <row r="70" customFormat="false" ht="12.75" hidden="true" customHeight="true" outlineLevel="1" collapsed="false">
      <c r="A70" s="93" t="s">
        <v>685</v>
      </c>
      <c r="B70" s="86" t="str">
        <f aca="false">IF(ISNA(VLOOKUP(A70,RANKING!$B:$P,1,0)),0,VLOOKUP(A70,RANKING!$B:$P,2,0))</f>
        <v>Apellido 16</v>
      </c>
      <c r="C70" s="86" t="str">
        <f aca="false">IF(ISNA(VLOOKUP(A70,RANKING!$B:$P,1,0)),0,VLOOKUP(A70,RANKING!$B:$P,3,0))</f>
        <v>Nombre</v>
      </c>
      <c r="D70" s="87" t="str">
        <f aca="false">IF(ISNA(VLOOKUP(A70,RANKING!$B:$P,1,0)),0,VLOOKUP(A70,RANKING!$B:$P,4,0))</f>
        <v>CLUB 16</v>
      </c>
      <c r="E70" s="87" t="str">
        <f aca="false">$A$2</f>
        <v>INI-NIÑOS</v>
      </c>
      <c r="F70" s="86"/>
      <c r="G70" s="86"/>
      <c r="H70" s="88" t="n">
        <f aca="false">G70-F70</f>
        <v>0</v>
      </c>
      <c r="I70" s="89" t="e">
        <f aca="false">$I$2/H70*50</f>
        <v>#DIV/0!</v>
      </c>
    </row>
    <row r="71" customFormat="false" ht="12.75" hidden="true" customHeight="true" outlineLevel="1" collapsed="false">
      <c r="A71" s="93" t="s">
        <v>620</v>
      </c>
      <c r="B71" s="86" t="str">
        <f aca="false">IF(ISNA(VLOOKUP(A71,RANKING!$B:$P,1,0)),0,VLOOKUP(A71,RANKING!$B:$P,2,0))</f>
        <v>Apellido 17</v>
      </c>
      <c r="C71" s="86" t="str">
        <f aca="false">IF(ISNA(VLOOKUP(A71,RANKING!$B:$P,1,0)),0,VLOOKUP(A71,RANKING!$B:$P,3,0))</f>
        <v>Nombre</v>
      </c>
      <c r="D71" s="87" t="str">
        <f aca="false">IF(ISNA(VLOOKUP(A71,RANKING!$B:$P,1,0)),0,VLOOKUP(A71,RANKING!$B:$P,4,0))</f>
        <v>CLUB 17</v>
      </c>
      <c r="E71" s="87" t="str">
        <f aca="false">$A$2</f>
        <v>INI-NIÑOS</v>
      </c>
      <c r="F71" s="86"/>
      <c r="G71" s="86"/>
      <c r="H71" s="88" t="n">
        <f aca="false">G71-F71</f>
        <v>0</v>
      </c>
      <c r="I71" s="89" t="e">
        <f aca="false">$I$2/H71*50</f>
        <v>#DIV/0!</v>
      </c>
    </row>
    <row r="72" customFormat="false" ht="12.75" hidden="true" customHeight="true" outlineLevel="1" collapsed="false">
      <c r="A72" s="93" t="s">
        <v>623</v>
      </c>
      <c r="B72" s="86" t="str">
        <f aca="false">IF(ISNA(VLOOKUP(A72,RANKING!$B:$P,1,0)),0,VLOOKUP(A72,RANKING!$B:$P,2,0))</f>
        <v>Apellido 18</v>
      </c>
      <c r="C72" s="86" t="str">
        <f aca="false">IF(ISNA(VLOOKUP(A72,RANKING!$B:$P,1,0)),0,VLOOKUP(A72,RANKING!$B:$P,3,0))</f>
        <v>Nombre</v>
      </c>
      <c r="D72" s="87" t="str">
        <f aca="false">IF(ISNA(VLOOKUP(A72,RANKING!$B:$P,1,0)),0,VLOOKUP(A72,RANKING!$B:$P,4,0))</f>
        <v>CLUB 18</v>
      </c>
      <c r="E72" s="87" t="str">
        <f aca="false">$A$2</f>
        <v>INI-NIÑOS</v>
      </c>
      <c r="F72" s="86"/>
      <c r="G72" s="86"/>
      <c r="H72" s="88" t="n">
        <f aca="false">G72-F72</f>
        <v>0</v>
      </c>
      <c r="I72" s="89" t="e">
        <f aca="false">$I$2/H72*50</f>
        <v>#DIV/0!</v>
      </c>
    </row>
    <row r="73" customFormat="false" ht="12.75" hidden="true" customHeight="true" outlineLevel="1" collapsed="false">
      <c r="A73" s="93" t="s">
        <v>626</v>
      </c>
      <c r="B73" s="86" t="str">
        <f aca="false">IF(ISNA(VLOOKUP(A73,RANKING!$B:$P,1,0)),0,VLOOKUP(A73,RANKING!$B:$P,2,0))</f>
        <v>Apellido 19</v>
      </c>
      <c r="C73" s="86" t="str">
        <f aca="false">IF(ISNA(VLOOKUP(A73,RANKING!$B:$P,1,0)),0,VLOOKUP(A73,RANKING!$B:$P,3,0))</f>
        <v>Nombre</v>
      </c>
      <c r="D73" s="87" t="str">
        <f aca="false">IF(ISNA(VLOOKUP(A73,RANKING!$B:$P,1,0)),0,VLOOKUP(A73,RANKING!$B:$P,4,0))</f>
        <v>CLUB 19</v>
      </c>
      <c r="E73" s="87" t="str">
        <f aca="false">$A$2</f>
        <v>INI-NIÑOS</v>
      </c>
      <c r="F73" s="86"/>
      <c r="G73" s="86"/>
      <c r="H73" s="88" t="n">
        <f aca="false">G73-F73</f>
        <v>0</v>
      </c>
      <c r="I73" s="89" t="e">
        <f aca="false">$I$2/H73*50</f>
        <v>#DIV/0!</v>
      </c>
    </row>
    <row r="74" customFormat="false" ht="12.75" hidden="true" customHeight="true" outlineLevel="1" collapsed="false">
      <c r="A74" s="93" t="s">
        <v>209</v>
      </c>
      <c r="B74" s="86" t="str">
        <f aca="false">IF(ISNA(VLOOKUP(A74,RANKING!$B:$P,1,0)),0,VLOOKUP(A74,RANKING!$B:$P,2,0))</f>
        <v>Apellido 20</v>
      </c>
      <c r="C74" s="86" t="str">
        <f aca="false">IF(ISNA(VLOOKUP(A74,RANKING!$B:$P,1,0)),0,VLOOKUP(A74,RANKING!$B:$P,3,0))</f>
        <v>Nombre</v>
      </c>
      <c r="D74" s="87" t="str">
        <f aca="false">IF(ISNA(VLOOKUP(A74,RANKING!$B:$P,1,0)),0,VLOOKUP(A74,RANKING!$B:$P,4,0))</f>
        <v>CLUB 20</v>
      </c>
      <c r="E74" s="87" t="str">
        <f aca="false">$A$2</f>
        <v>INI-NIÑOS</v>
      </c>
      <c r="F74" s="86"/>
      <c r="G74" s="86"/>
      <c r="H74" s="88" t="n">
        <f aca="false">G74-F74</f>
        <v>0</v>
      </c>
      <c r="I74" s="89" t="e">
        <f aca="false">$I$2/H74*50</f>
        <v>#DIV/0!</v>
      </c>
    </row>
    <row r="77" customFormat="false" ht="12.75" hidden="false" customHeight="true" outlineLevel="0" collapsed="false">
      <c r="A77" s="70" t="s">
        <v>262</v>
      </c>
      <c r="B77" s="70"/>
      <c r="C77" s="70"/>
      <c r="D77" s="70"/>
      <c r="E77" s="71"/>
      <c r="F77" s="72"/>
      <c r="G77" s="72"/>
      <c r="H77" s="73" t="s">
        <v>630</v>
      </c>
      <c r="I77" s="108"/>
    </row>
    <row r="78" customFormat="false" ht="12.75" hidden="true" customHeight="true" outlineLevel="1" collapsed="false">
      <c r="A78" s="70"/>
      <c r="B78" s="70"/>
      <c r="C78" s="70"/>
      <c r="D78" s="70"/>
      <c r="E78" s="71"/>
      <c r="F78" s="75" t="s">
        <v>631</v>
      </c>
      <c r="G78" s="75" t="s">
        <v>632</v>
      </c>
      <c r="H78" s="76" t="s">
        <v>633</v>
      </c>
      <c r="I78" s="77" t="s">
        <v>634</v>
      </c>
    </row>
    <row r="79" customFormat="false" ht="12.75" hidden="true" customHeight="true" outlineLevel="1" collapsed="false">
      <c r="A79" s="78"/>
      <c r="B79" s="79" t="s">
        <v>3</v>
      </c>
      <c r="C79" s="79" t="s">
        <v>211</v>
      </c>
      <c r="D79" s="80" t="s">
        <v>5</v>
      </c>
      <c r="E79" s="81" t="s">
        <v>635</v>
      </c>
      <c r="F79" s="75"/>
      <c r="G79" s="75"/>
      <c r="H79" s="76"/>
      <c r="I79" s="77"/>
    </row>
    <row r="80" customFormat="false" ht="12.75" hidden="true" customHeight="true" outlineLevel="1" collapsed="false">
      <c r="A80" s="93" t="s">
        <v>776</v>
      </c>
      <c r="B80" s="86" t="n">
        <f aca="false">IF(ISNA(VLOOKUP(A80,RANKING!$B:$P,1,0)),0,VLOOKUP(A80,RANKING!$B:$P,2,0))</f>
        <v>0</v>
      </c>
      <c r="C80" s="86" t="n">
        <f aca="false">IF(ISNA(VLOOKUP(A80,RANKING!$B:$P,1,0)),0,VLOOKUP(A80,RANKING!$B:$P,3,0))</f>
        <v>0</v>
      </c>
      <c r="D80" s="87" t="n">
        <f aca="false">IF(ISNA(VLOOKUP(A80,RANKING!$B:$P,1,0)),0,VLOOKUP(A80,RANKING!$B:$P,4,0))</f>
        <v>0</v>
      </c>
      <c r="E80" s="87" t="str">
        <f aca="false">$A$27</f>
        <v>INI-AD-F</v>
      </c>
      <c r="F80" s="86"/>
      <c r="G80" s="86"/>
      <c r="H80" s="88" t="n">
        <f aca="false">G80-F80</f>
        <v>0</v>
      </c>
      <c r="I80" s="89" t="e">
        <f aca="false">$I$27/H80*50</f>
        <v>#DIV/0!</v>
      </c>
    </row>
    <row r="81" customFormat="false" ht="12.75" hidden="true" customHeight="true" outlineLevel="1" collapsed="false">
      <c r="A81" s="93" t="s">
        <v>701</v>
      </c>
      <c r="B81" s="86" t="n">
        <f aca="false">IF(ISNA(VLOOKUP(A81,RANKING!$B:$P,1,0)),0,VLOOKUP(A81,RANKING!$B:$P,2,0))</f>
        <v>0</v>
      </c>
      <c r="C81" s="86" t="n">
        <f aca="false">IF(ISNA(VLOOKUP(A81,RANKING!$B:$P,1,0)),0,VLOOKUP(A81,RANKING!$B:$P,3,0))</f>
        <v>0</v>
      </c>
      <c r="D81" s="87" t="n">
        <f aca="false">IF(ISNA(VLOOKUP(A81,RANKING!$B:$P,1,0)),0,VLOOKUP(A81,RANKING!$B:$P,4,0))</f>
        <v>0</v>
      </c>
      <c r="E81" s="87" t="str">
        <f aca="false">$A$27</f>
        <v>INI-AD-F</v>
      </c>
      <c r="F81" s="86"/>
      <c r="G81" s="86"/>
      <c r="H81" s="88" t="n">
        <f aca="false">G81-F81</f>
        <v>0</v>
      </c>
      <c r="I81" s="89" t="e">
        <f aca="false">$I$27/H81*50</f>
        <v>#DIV/0!</v>
      </c>
    </row>
    <row r="82" customFormat="false" ht="12.75" hidden="true" customHeight="true" outlineLevel="1" collapsed="false">
      <c r="A82" s="93" t="s">
        <v>704</v>
      </c>
      <c r="B82" s="86" t="n">
        <f aca="false">IF(ISNA(VLOOKUP(A82,RANKING!$B:$P,1,0)),0,VLOOKUP(A82,RANKING!$B:$P,2,0))</f>
        <v>0</v>
      </c>
      <c r="C82" s="86" t="n">
        <f aca="false">IF(ISNA(VLOOKUP(A82,RANKING!$B:$P,1,0)),0,VLOOKUP(A82,RANKING!$B:$P,3,0))</f>
        <v>0</v>
      </c>
      <c r="D82" s="87" t="n">
        <f aca="false">IF(ISNA(VLOOKUP(A82,RANKING!$B:$P,1,0)),0,VLOOKUP(A82,RANKING!$B:$P,4,0))</f>
        <v>0</v>
      </c>
      <c r="E82" s="87" t="str">
        <f aca="false">$A$27</f>
        <v>INI-AD-F</v>
      </c>
      <c r="F82" s="86"/>
      <c r="G82" s="86"/>
      <c r="H82" s="88" t="n">
        <f aca="false">G82-F82</f>
        <v>0</v>
      </c>
      <c r="I82" s="89" t="e">
        <f aca="false">$I$27/H82*50</f>
        <v>#DIV/0!</v>
      </c>
    </row>
    <row r="83" customFormat="false" ht="12.75" hidden="true" customHeight="true" outlineLevel="1" collapsed="false">
      <c r="A83" s="93" t="s">
        <v>695</v>
      </c>
      <c r="B83" s="86" t="n">
        <f aca="false">IF(ISNA(VLOOKUP(A83,RANKING!$B:$P,1,0)),0,VLOOKUP(A83,RANKING!$B:$P,2,0))</f>
        <v>0</v>
      </c>
      <c r="C83" s="86" t="n">
        <f aca="false">IF(ISNA(VLOOKUP(A83,RANKING!$B:$P,1,0)),0,VLOOKUP(A83,RANKING!$B:$P,3,0))</f>
        <v>0</v>
      </c>
      <c r="D83" s="87" t="n">
        <f aca="false">IF(ISNA(VLOOKUP(A83,RANKING!$B:$P,1,0)),0,VLOOKUP(A83,RANKING!$B:$P,4,0))</f>
        <v>0</v>
      </c>
      <c r="E83" s="87" t="str">
        <f aca="false">$A$27</f>
        <v>INI-AD-F</v>
      </c>
      <c r="F83" s="86"/>
      <c r="G83" s="86"/>
      <c r="H83" s="88" t="n">
        <f aca="false">G83-F83</f>
        <v>0</v>
      </c>
      <c r="I83" s="89" t="e">
        <f aca="false">$I$27/H83*50</f>
        <v>#DIV/0!</v>
      </c>
    </row>
    <row r="84" customFormat="false" ht="12.75" hidden="true" customHeight="true" outlineLevel="1" collapsed="false">
      <c r="A84" s="93" t="s">
        <v>697</v>
      </c>
      <c r="B84" s="86" t="n">
        <f aca="false">IF(ISNA(VLOOKUP(A84,RANKING!$B:$P,1,0)),0,VLOOKUP(A84,RANKING!$B:$P,2,0))</f>
        <v>0</v>
      </c>
      <c r="C84" s="86" t="n">
        <f aca="false">IF(ISNA(VLOOKUP(A84,RANKING!$B:$P,1,0)),0,VLOOKUP(A84,RANKING!$B:$P,3,0))</f>
        <v>0</v>
      </c>
      <c r="D84" s="87" t="n">
        <f aca="false">IF(ISNA(VLOOKUP(A84,RANKING!$B:$P,1,0)),0,VLOOKUP(A84,RANKING!$B:$P,4,0))</f>
        <v>0</v>
      </c>
      <c r="E84" s="87" t="str">
        <f aca="false">$A$27</f>
        <v>INI-AD-F</v>
      </c>
      <c r="F84" s="86"/>
      <c r="G84" s="86"/>
      <c r="H84" s="88" t="n">
        <f aca="false">G84-F84</f>
        <v>0</v>
      </c>
      <c r="I84" s="89" t="e">
        <f aca="false">$I$27/H84*50</f>
        <v>#DIV/0!</v>
      </c>
    </row>
    <row r="85" customFormat="false" ht="12.75" hidden="true" customHeight="true" outlineLevel="1" collapsed="false">
      <c r="A85" s="93" t="s">
        <v>672</v>
      </c>
      <c r="B85" s="86" t="n">
        <f aca="false">IF(ISNA(VLOOKUP(A85,RANKING!$B:$P,1,0)),0,VLOOKUP(A85,RANKING!$B:$P,2,0))</f>
        <v>0</v>
      </c>
      <c r="C85" s="86" t="n">
        <f aca="false">IF(ISNA(VLOOKUP(A85,RANKING!$B:$P,1,0)),0,VLOOKUP(A85,RANKING!$B:$P,3,0))</f>
        <v>0</v>
      </c>
      <c r="D85" s="87" t="n">
        <f aca="false">IF(ISNA(VLOOKUP(A85,RANKING!$B:$P,1,0)),0,VLOOKUP(A85,RANKING!$B:$P,4,0))</f>
        <v>0</v>
      </c>
      <c r="E85" s="87" t="str">
        <f aca="false">$A$27</f>
        <v>INI-AD-F</v>
      </c>
      <c r="F85" s="86"/>
      <c r="G85" s="86"/>
      <c r="H85" s="88" t="n">
        <f aca="false">G85-F85</f>
        <v>0</v>
      </c>
      <c r="I85" s="89" t="e">
        <f aca="false">$I$27/H85*50</f>
        <v>#DIV/0!</v>
      </c>
    </row>
    <row r="86" customFormat="false" ht="12.75" hidden="true" customHeight="true" outlineLevel="1" collapsed="false">
      <c r="A86" s="93" t="s">
        <v>673</v>
      </c>
      <c r="B86" s="86" t="n">
        <f aca="false">IF(ISNA(VLOOKUP(A86,RANKING!$B:$P,1,0)),0,VLOOKUP(A86,RANKING!$B:$P,2,0))</f>
        <v>0</v>
      </c>
      <c r="C86" s="86" t="n">
        <f aca="false">IF(ISNA(VLOOKUP(A86,RANKING!$B:$P,1,0)),0,VLOOKUP(A86,RANKING!$B:$P,3,0))</f>
        <v>0</v>
      </c>
      <c r="D86" s="87" t="n">
        <f aca="false">IF(ISNA(VLOOKUP(A86,RANKING!$B:$P,1,0)),0,VLOOKUP(A86,RANKING!$B:$P,4,0))</f>
        <v>0</v>
      </c>
      <c r="E86" s="87" t="str">
        <f aca="false">$A$27</f>
        <v>INI-AD-F</v>
      </c>
      <c r="F86" s="86"/>
      <c r="G86" s="86"/>
      <c r="H86" s="88" t="n">
        <f aca="false">G86-F86</f>
        <v>0</v>
      </c>
      <c r="I86" s="89" t="e">
        <f aca="false">$I$27/H86*50</f>
        <v>#DIV/0!</v>
      </c>
    </row>
    <row r="87" customFormat="false" ht="12.75" hidden="true" customHeight="true" outlineLevel="1" collapsed="false">
      <c r="A87" s="93" t="s">
        <v>674</v>
      </c>
      <c r="B87" s="86" t="n">
        <f aca="false">IF(ISNA(VLOOKUP(A87,RANKING!$B:$P,1,0)),0,VLOOKUP(A87,RANKING!$B:$P,2,0))</f>
        <v>0</v>
      </c>
      <c r="C87" s="86" t="n">
        <f aca="false">IF(ISNA(VLOOKUP(A87,RANKING!$B:$P,1,0)),0,VLOOKUP(A87,RANKING!$B:$P,3,0))</f>
        <v>0</v>
      </c>
      <c r="D87" s="87" t="n">
        <f aca="false">IF(ISNA(VLOOKUP(A87,RANKING!$B:$P,1,0)),0,VLOOKUP(A87,RANKING!$B:$P,4,0))</f>
        <v>0</v>
      </c>
      <c r="E87" s="87" t="str">
        <f aca="false">$A$27</f>
        <v>INI-AD-F</v>
      </c>
      <c r="F87" s="86"/>
      <c r="G87" s="86"/>
      <c r="H87" s="88" t="n">
        <f aca="false">G87-F87</f>
        <v>0</v>
      </c>
      <c r="I87" s="89" t="e">
        <f aca="false">$I$27/H87*50</f>
        <v>#DIV/0!</v>
      </c>
    </row>
    <row r="88" customFormat="false" ht="12.75" hidden="true" customHeight="true" outlineLevel="1" collapsed="false">
      <c r="A88" s="93" t="s">
        <v>654</v>
      </c>
      <c r="B88" s="86" t="n">
        <f aca="false">IF(ISNA(VLOOKUP(A88,RANKING!$B:$P,1,0)),0,VLOOKUP(A88,RANKING!$B:$P,2,0))</f>
        <v>0</v>
      </c>
      <c r="C88" s="86" t="n">
        <f aca="false">IF(ISNA(VLOOKUP(A88,RANKING!$B:$P,1,0)),0,VLOOKUP(A88,RANKING!$B:$P,3,0))</f>
        <v>0</v>
      </c>
      <c r="D88" s="87" t="n">
        <f aca="false">IF(ISNA(VLOOKUP(A88,RANKING!$B:$P,1,0)),0,VLOOKUP(A88,RANKING!$B:$P,4,0))</f>
        <v>0</v>
      </c>
      <c r="E88" s="87" t="str">
        <f aca="false">$A$27</f>
        <v>INI-AD-F</v>
      </c>
      <c r="F88" s="86"/>
      <c r="G88" s="86"/>
      <c r="H88" s="88" t="n">
        <f aca="false">G88-F88</f>
        <v>0</v>
      </c>
      <c r="I88" s="89" t="e">
        <f aca="false">$I$27/H88*50</f>
        <v>#DIV/0!</v>
      </c>
    </row>
    <row r="89" customFormat="false" ht="12.75" hidden="true" customHeight="true" outlineLevel="1" collapsed="false">
      <c r="A89" s="93" t="s">
        <v>655</v>
      </c>
      <c r="B89" s="86" t="n">
        <f aca="false">IF(ISNA(VLOOKUP(A89,RANKING!$B:$P,1,0)),0,VLOOKUP(A89,RANKING!$B:$P,2,0))</f>
        <v>0</v>
      </c>
      <c r="C89" s="86" t="n">
        <f aca="false">IF(ISNA(VLOOKUP(A89,RANKING!$B:$P,1,0)),0,VLOOKUP(A89,RANKING!$B:$P,3,0))</f>
        <v>0</v>
      </c>
      <c r="D89" s="87" t="n">
        <f aca="false">IF(ISNA(VLOOKUP(A89,RANKING!$B:$P,1,0)),0,VLOOKUP(A89,RANKING!$B:$P,4,0))</f>
        <v>0</v>
      </c>
      <c r="E89" s="87" t="str">
        <f aca="false">$A$27</f>
        <v>INI-AD-F</v>
      </c>
      <c r="F89" s="86"/>
      <c r="G89" s="86"/>
      <c r="H89" s="88" t="n">
        <f aca="false">G89-F89</f>
        <v>0</v>
      </c>
      <c r="I89" s="89" t="e">
        <f aca="false">$I$27/H89*50</f>
        <v>#DIV/0!</v>
      </c>
    </row>
    <row r="90" customFormat="false" ht="12.75" hidden="true" customHeight="true" outlineLevel="1" collapsed="false">
      <c r="A90" s="93" t="s">
        <v>656</v>
      </c>
      <c r="B90" s="86" t="n">
        <f aca="false">IF(ISNA(VLOOKUP(A90,RANKING!$B:$P,1,0)),0,VLOOKUP(A90,RANKING!$B:$P,2,0))</f>
        <v>0</v>
      </c>
      <c r="C90" s="86" t="n">
        <f aca="false">IF(ISNA(VLOOKUP(A90,RANKING!$B:$P,1,0)),0,VLOOKUP(A90,RANKING!$B:$P,3,0))</f>
        <v>0</v>
      </c>
      <c r="D90" s="87" t="n">
        <f aca="false">IF(ISNA(VLOOKUP(A90,RANKING!$B:$P,1,0)),0,VLOOKUP(A90,RANKING!$B:$P,4,0))</f>
        <v>0</v>
      </c>
      <c r="E90" s="87" t="str">
        <f aca="false">$A$27</f>
        <v>INI-AD-F</v>
      </c>
      <c r="F90" s="86"/>
      <c r="G90" s="86"/>
      <c r="H90" s="88" t="n">
        <f aca="false">G90-F90</f>
        <v>0</v>
      </c>
      <c r="I90" s="89" t="e">
        <f aca="false">$I$27/H90*50</f>
        <v>#DIV/0!</v>
      </c>
    </row>
    <row r="91" customFormat="false" ht="12.75" hidden="true" customHeight="true" outlineLevel="1" collapsed="false">
      <c r="A91" s="93" t="s">
        <v>657</v>
      </c>
      <c r="B91" s="86" t="n">
        <f aca="false">IF(ISNA(VLOOKUP(A91,RANKING!$B:$P,1,0)),0,VLOOKUP(A91,RANKING!$B:$P,2,0))</f>
        <v>0</v>
      </c>
      <c r="C91" s="86" t="n">
        <f aca="false">IF(ISNA(VLOOKUP(A91,RANKING!$B:$P,1,0)),0,VLOOKUP(A91,RANKING!$B:$P,3,0))</f>
        <v>0</v>
      </c>
      <c r="D91" s="87" t="n">
        <f aca="false">IF(ISNA(VLOOKUP(A91,RANKING!$B:$P,1,0)),0,VLOOKUP(A91,RANKING!$B:$P,4,0))</f>
        <v>0</v>
      </c>
      <c r="E91" s="87" t="str">
        <f aca="false">$A$27</f>
        <v>INI-AD-F</v>
      </c>
      <c r="F91" s="86"/>
      <c r="G91" s="86"/>
      <c r="H91" s="88" t="n">
        <f aca="false">G91-F91</f>
        <v>0</v>
      </c>
      <c r="I91" s="89" t="e">
        <f aca="false">$I$27/H91*50</f>
        <v>#DIV/0!</v>
      </c>
    </row>
    <row r="92" customFormat="false" ht="12.75" hidden="true" customHeight="true" outlineLevel="1" collapsed="false">
      <c r="A92" s="93" t="s">
        <v>658</v>
      </c>
      <c r="B92" s="86" t="n">
        <f aca="false">IF(ISNA(VLOOKUP(A92,RANKING!$B:$P,1,0)),0,VLOOKUP(A92,RANKING!$B:$P,2,0))</f>
        <v>0</v>
      </c>
      <c r="C92" s="86" t="n">
        <f aca="false">IF(ISNA(VLOOKUP(A92,RANKING!$B:$P,1,0)),0,VLOOKUP(A92,RANKING!$B:$P,3,0))</f>
        <v>0</v>
      </c>
      <c r="D92" s="87" t="n">
        <f aca="false">IF(ISNA(VLOOKUP(A92,RANKING!$B:$P,1,0)),0,VLOOKUP(A92,RANKING!$B:$P,4,0))</f>
        <v>0</v>
      </c>
      <c r="E92" s="87" t="str">
        <f aca="false">$A$27</f>
        <v>INI-AD-F</v>
      </c>
      <c r="F92" s="86"/>
      <c r="G92" s="86"/>
      <c r="H92" s="88" t="n">
        <f aca="false">G92-F92</f>
        <v>0</v>
      </c>
      <c r="I92" s="89" t="e">
        <f aca="false">$I$27/H92*50</f>
        <v>#DIV/0!</v>
      </c>
    </row>
    <row r="93" customFormat="false" ht="12.75" hidden="true" customHeight="true" outlineLevel="1" collapsed="false">
      <c r="A93" s="93" t="s">
        <v>659</v>
      </c>
      <c r="B93" s="86" t="n">
        <f aca="false">IF(ISNA(VLOOKUP(A93,RANKING!$B:$P,1,0)),0,VLOOKUP(A93,RANKING!$B:$P,2,0))</f>
        <v>0</v>
      </c>
      <c r="C93" s="86" t="n">
        <f aca="false">IF(ISNA(VLOOKUP(A93,RANKING!$B:$P,1,0)),0,VLOOKUP(A93,RANKING!$B:$P,3,0))</f>
        <v>0</v>
      </c>
      <c r="D93" s="87" t="n">
        <f aca="false">IF(ISNA(VLOOKUP(A93,RANKING!$B:$P,1,0)),0,VLOOKUP(A93,RANKING!$B:$P,4,0))</f>
        <v>0</v>
      </c>
      <c r="E93" s="87" t="str">
        <f aca="false">$A$27</f>
        <v>INI-AD-F</v>
      </c>
      <c r="F93" s="86"/>
      <c r="G93" s="86"/>
      <c r="H93" s="88" t="n">
        <f aca="false">G93-F93</f>
        <v>0</v>
      </c>
      <c r="I93" s="89" t="e">
        <f aca="false">$I$27/H93*50</f>
        <v>#DIV/0!</v>
      </c>
    </row>
    <row r="94" customFormat="false" ht="12.75" hidden="true" customHeight="true" outlineLevel="1" collapsed="false">
      <c r="A94" s="93" t="s">
        <v>660</v>
      </c>
      <c r="B94" s="86" t="n">
        <f aca="false">IF(ISNA(VLOOKUP(A94,RANKING!$B:$P,1,0)),0,VLOOKUP(A94,RANKING!$B:$P,2,0))</f>
        <v>0</v>
      </c>
      <c r="C94" s="86" t="n">
        <f aca="false">IF(ISNA(VLOOKUP(A94,RANKING!$B:$P,1,0)),0,VLOOKUP(A94,RANKING!$B:$P,3,0))</f>
        <v>0</v>
      </c>
      <c r="D94" s="87" t="n">
        <f aca="false">IF(ISNA(VLOOKUP(A94,RANKING!$B:$P,1,0)),0,VLOOKUP(A94,RANKING!$B:$P,4,0))</f>
        <v>0</v>
      </c>
      <c r="E94" s="87" t="str">
        <f aca="false">$A$27</f>
        <v>INI-AD-F</v>
      </c>
      <c r="F94" s="86"/>
      <c r="G94" s="86"/>
      <c r="H94" s="88" t="n">
        <f aca="false">G94-F94</f>
        <v>0</v>
      </c>
      <c r="I94" s="89" t="e">
        <f aca="false">$I$27/H94*50</f>
        <v>#DIV/0!</v>
      </c>
    </row>
    <row r="95" customFormat="false" ht="12.75" hidden="true" customHeight="true" outlineLevel="1" collapsed="false">
      <c r="A95" s="93" t="s">
        <v>661</v>
      </c>
      <c r="B95" s="86" t="n">
        <f aca="false">IF(ISNA(VLOOKUP(A95,RANKING!$B:$P,1,0)),0,VLOOKUP(A95,RANKING!$B:$P,2,0))</f>
        <v>0</v>
      </c>
      <c r="C95" s="86" t="n">
        <f aca="false">IF(ISNA(VLOOKUP(A95,RANKING!$B:$P,1,0)),0,VLOOKUP(A95,RANKING!$B:$P,3,0))</f>
        <v>0</v>
      </c>
      <c r="D95" s="87" t="n">
        <f aca="false">IF(ISNA(VLOOKUP(A95,RANKING!$B:$P,1,0)),0,VLOOKUP(A95,RANKING!$B:$P,4,0))</f>
        <v>0</v>
      </c>
      <c r="E95" s="87" t="str">
        <f aca="false">$A$27</f>
        <v>INI-AD-F</v>
      </c>
      <c r="F95" s="86"/>
      <c r="G95" s="86"/>
      <c r="H95" s="88" t="n">
        <f aca="false">G95-F95</f>
        <v>0</v>
      </c>
      <c r="I95" s="89" t="e">
        <f aca="false">$I$27/H95*50</f>
        <v>#DIV/0!</v>
      </c>
    </row>
    <row r="96" customFormat="false" ht="12.75" hidden="true" customHeight="true" outlineLevel="1" collapsed="false">
      <c r="A96" s="93" t="s">
        <v>662</v>
      </c>
      <c r="B96" s="86" t="n">
        <f aca="false">IF(ISNA(VLOOKUP(A96,RANKING!$B:$P,1,0)),0,VLOOKUP(A96,RANKING!$B:$P,2,0))</f>
        <v>0</v>
      </c>
      <c r="C96" s="86" t="n">
        <f aca="false">IF(ISNA(VLOOKUP(A96,RANKING!$B:$P,1,0)),0,VLOOKUP(A96,RANKING!$B:$P,3,0))</f>
        <v>0</v>
      </c>
      <c r="D96" s="87" t="n">
        <f aca="false">IF(ISNA(VLOOKUP(A96,RANKING!$B:$P,1,0)),0,VLOOKUP(A96,RANKING!$B:$P,4,0))</f>
        <v>0</v>
      </c>
      <c r="E96" s="87" t="str">
        <f aca="false">$A$27</f>
        <v>INI-AD-F</v>
      </c>
      <c r="F96" s="86"/>
      <c r="G96" s="86"/>
      <c r="H96" s="88" t="n">
        <f aca="false">G96-F96</f>
        <v>0</v>
      </c>
      <c r="I96" s="89" t="e">
        <f aca="false">$I$27/H96*50</f>
        <v>#DIV/0!</v>
      </c>
    </row>
    <row r="97" customFormat="false" ht="12.75" hidden="true" customHeight="true" outlineLevel="1" collapsed="false">
      <c r="A97" s="93" t="s">
        <v>663</v>
      </c>
      <c r="B97" s="86" t="n">
        <f aca="false">IF(ISNA(VLOOKUP(A97,RANKING!$B:$P,1,0)),0,VLOOKUP(A97,RANKING!$B:$P,2,0))</f>
        <v>0</v>
      </c>
      <c r="C97" s="86" t="n">
        <f aca="false">IF(ISNA(VLOOKUP(A97,RANKING!$B:$P,1,0)),0,VLOOKUP(A97,RANKING!$B:$P,3,0))</f>
        <v>0</v>
      </c>
      <c r="D97" s="87" t="n">
        <f aca="false">IF(ISNA(VLOOKUP(A97,RANKING!$B:$P,1,0)),0,VLOOKUP(A97,RANKING!$B:$P,4,0))</f>
        <v>0</v>
      </c>
      <c r="E97" s="87" t="str">
        <f aca="false">$A$27</f>
        <v>INI-AD-F</v>
      </c>
      <c r="F97" s="86"/>
      <c r="G97" s="86"/>
      <c r="H97" s="88" t="n">
        <f aca="false">G97-F97</f>
        <v>0</v>
      </c>
      <c r="I97" s="89" t="e">
        <f aca="false">$I$27/H97*50</f>
        <v>#DIV/0!</v>
      </c>
    </row>
    <row r="98" customFormat="false" ht="12.75" hidden="true" customHeight="true" outlineLevel="1" collapsed="false">
      <c r="A98" s="93" t="s">
        <v>664</v>
      </c>
      <c r="B98" s="86" t="n">
        <f aca="false">IF(ISNA(VLOOKUP(A98,RANKING!$B:$P,1,0)),0,VLOOKUP(A98,RANKING!$B:$P,2,0))</f>
        <v>0</v>
      </c>
      <c r="C98" s="86" t="n">
        <f aca="false">IF(ISNA(VLOOKUP(A98,RANKING!$B:$P,1,0)),0,VLOOKUP(A98,RANKING!$B:$P,3,0))</f>
        <v>0</v>
      </c>
      <c r="D98" s="87" t="n">
        <f aca="false">IF(ISNA(VLOOKUP(A98,RANKING!$B:$P,1,0)),0,VLOOKUP(A98,RANKING!$B:$P,4,0))</f>
        <v>0</v>
      </c>
      <c r="E98" s="87" t="str">
        <f aca="false">$A$27</f>
        <v>INI-AD-F</v>
      </c>
      <c r="F98" s="86"/>
      <c r="G98" s="86"/>
      <c r="H98" s="88" t="n">
        <f aca="false">G98-F98</f>
        <v>0</v>
      </c>
      <c r="I98" s="89" t="e">
        <f aca="false">$I$27/H98*50</f>
        <v>#DIV/0!</v>
      </c>
    </row>
    <row r="99" customFormat="false" ht="12.75" hidden="true" customHeight="true" outlineLevel="1" collapsed="false">
      <c r="A99" s="95" t="s">
        <v>665</v>
      </c>
      <c r="B99" s="86" t="n">
        <f aca="false">IF(ISNA(VLOOKUP(A99,RANKING!$B:$P,1,0)),0,VLOOKUP(A99,RANKING!$B:$P,2,0))</f>
        <v>0</v>
      </c>
      <c r="C99" s="86" t="n">
        <f aca="false">IF(ISNA(VLOOKUP(A99,RANKING!$B:$P,1,0)),0,VLOOKUP(A99,RANKING!$B:$P,3,0))</f>
        <v>0</v>
      </c>
      <c r="D99" s="87" t="n">
        <f aca="false">IF(ISNA(VLOOKUP(A99,RANKING!$B:$P,1,0)),0,VLOOKUP(A99,RANKING!$B:$P,4,0))</f>
        <v>0</v>
      </c>
      <c r="E99" s="87" t="str">
        <f aca="false">$A$27</f>
        <v>INI-AD-F</v>
      </c>
      <c r="F99" s="86"/>
      <c r="G99" s="86"/>
      <c r="H99" s="88" t="n">
        <f aca="false">G99-F99</f>
        <v>0</v>
      </c>
      <c r="I99" s="89" t="e">
        <f aca="false">$I$27/H99*50</f>
        <v>#DIV/0!</v>
      </c>
    </row>
    <row r="100" customFormat="false" ht="12.75" hidden="false" customHeight="true" outlineLevel="0" collapsed="false">
      <c r="A100" s="96"/>
    </row>
    <row r="102" customFormat="false" ht="12.75" hidden="false" customHeight="true" outlineLevel="0" collapsed="false">
      <c r="A102" s="70" t="s">
        <v>287</v>
      </c>
      <c r="B102" s="70"/>
      <c r="C102" s="70"/>
      <c r="D102" s="70"/>
      <c r="E102" s="71"/>
      <c r="F102" s="72"/>
      <c r="G102" s="72"/>
      <c r="H102" s="73" t="s">
        <v>630</v>
      </c>
      <c r="I102" s="108"/>
    </row>
    <row r="103" customFormat="false" ht="12.75" hidden="true" customHeight="true" outlineLevel="1" collapsed="false">
      <c r="A103" s="70"/>
      <c r="B103" s="70"/>
      <c r="C103" s="70"/>
      <c r="D103" s="70"/>
      <c r="E103" s="71"/>
      <c r="F103" s="75" t="s">
        <v>631</v>
      </c>
      <c r="G103" s="75" t="s">
        <v>632</v>
      </c>
      <c r="H103" s="76" t="s">
        <v>633</v>
      </c>
      <c r="I103" s="77" t="s">
        <v>634</v>
      </c>
    </row>
    <row r="104" customFormat="false" ht="12.75" hidden="true" customHeight="true" outlineLevel="1" collapsed="false">
      <c r="A104" s="78"/>
      <c r="B104" s="79" t="s">
        <v>3</v>
      </c>
      <c r="C104" s="79" t="s">
        <v>211</v>
      </c>
      <c r="D104" s="80" t="s">
        <v>5</v>
      </c>
      <c r="E104" s="81" t="s">
        <v>635</v>
      </c>
      <c r="F104" s="75"/>
      <c r="G104" s="75"/>
      <c r="H104" s="76"/>
      <c r="I104" s="77"/>
    </row>
    <row r="105" customFormat="false" ht="12.75" hidden="true" customHeight="true" outlineLevel="1" collapsed="false">
      <c r="A105" s="93" t="s">
        <v>572</v>
      </c>
      <c r="B105" s="86" t="str">
        <f aca="false">IF(ISNA(VLOOKUP(A105,RANKING!$B:$P,1,0)),0,VLOOKUP(A105,RANKING!$B:$P,2,0))</f>
        <v>Apellido 1</v>
      </c>
      <c r="C105" s="86" t="str">
        <f aca="false">IF(ISNA(VLOOKUP(A105,RANKING!$B:$P,1,0)),0,VLOOKUP(A105,RANKING!$B:$P,3,0))</f>
        <v>Nombre</v>
      </c>
      <c r="D105" s="87" t="str">
        <f aca="false">IF(ISNA(VLOOKUP(A105,RANKING!$B:$P,1,0)),0,VLOOKUP(A105,RANKING!$B:$P,4,0))</f>
        <v>CLUB 1</v>
      </c>
      <c r="E105" s="87" t="str">
        <f aca="false">$A$2</f>
        <v>INI-NIÑOS</v>
      </c>
      <c r="F105" s="86"/>
      <c r="G105" s="86"/>
      <c r="H105" s="88" t="n">
        <f aca="false">G105-F105</f>
        <v>0</v>
      </c>
      <c r="I105" s="89" t="e">
        <f aca="false">$I$2/H105*50</f>
        <v>#DIV/0!</v>
      </c>
    </row>
    <row r="106" customFormat="false" ht="12.75" hidden="true" customHeight="true" outlineLevel="1" collapsed="false">
      <c r="A106" s="93" t="s">
        <v>575</v>
      </c>
      <c r="B106" s="86" t="str">
        <f aca="false">IF(ISNA(VLOOKUP(A106,RANKING!$B:$P,1,0)),0,VLOOKUP(A106,RANKING!$B:$P,2,0))</f>
        <v>Apellido 2</v>
      </c>
      <c r="C106" s="86" t="str">
        <f aca="false">IF(ISNA(VLOOKUP(A106,RANKING!$B:$P,1,0)),0,VLOOKUP(A106,RANKING!$B:$P,3,0))</f>
        <v>Nombre</v>
      </c>
      <c r="D106" s="87" t="str">
        <f aca="false">IF(ISNA(VLOOKUP(A106,RANKING!$B:$P,1,0)),0,VLOOKUP(A106,RANKING!$B:$P,4,0))</f>
        <v>CLUB 2</v>
      </c>
      <c r="E106" s="87" t="str">
        <f aca="false">$A$2</f>
        <v>INI-NIÑOS</v>
      </c>
      <c r="F106" s="86"/>
      <c r="G106" s="86"/>
      <c r="H106" s="88" t="n">
        <f aca="false">G106-F106</f>
        <v>0</v>
      </c>
      <c r="I106" s="89" t="e">
        <f aca="false">$I$2/H106*50</f>
        <v>#DIV/0!</v>
      </c>
    </row>
    <row r="107" customFormat="false" ht="12.75" hidden="true" customHeight="true" outlineLevel="1" collapsed="false">
      <c r="A107" s="93" t="s">
        <v>578</v>
      </c>
      <c r="B107" s="86" t="str">
        <f aca="false">IF(ISNA(VLOOKUP(A107,RANKING!$B:$P,1,0)),0,VLOOKUP(A107,RANKING!$B:$P,2,0))</f>
        <v>Apellido 3</v>
      </c>
      <c r="C107" s="86" t="str">
        <f aca="false">IF(ISNA(VLOOKUP(A107,RANKING!$B:$P,1,0)),0,VLOOKUP(A107,RANKING!$B:$P,3,0))</f>
        <v>Nombre</v>
      </c>
      <c r="D107" s="87" t="str">
        <f aca="false">IF(ISNA(VLOOKUP(A107,RANKING!$B:$P,1,0)),0,VLOOKUP(A107,RANKING!$B:$P,4,0))</f>
        <v>CLUB 3</v>
      </c>
      <c r="E107" s="87" t="str">
        <f aca="false">$A$2</f>
        <v>INI-NIÑOS</v>
      </c>
      <c r="F107" s="86"/>
      <c r="G107" s="86"/>
      <c r="H107" s="88" t="n">
        <f aca="false">G107-F107</f>
        <v>0</v>
      </c>
      <c r="I107" s="89" t="e">
        <f aca="false">$I$2/H107*50</f>
        <v>#DIV/0!</v>
      </c>
    </row>
    <row r="108" customFormat="false" ht="12.75" hidden="true" customHeight="true" outlineLevel="1" collapsed="false">
      <c r="A108" s="93" t="s">
        <v>581</v>
      </c>
      <c r="B108" s="86" t="str">
        <f aca="false">IF(ISNA(VLOOKUP(A108,RANKING!$B:$P,1,0)),0,VLOOKUP(A108,RANKING!$B:$P,2,0))</f>
        <v>Apellido 4</v>
      </c>
      <c r="C108" s="86" t="str">
        <f aca="false">IF(ISNA(VLOOKUP(A108,RANKING!$B:$P,1,0)),0,VLOOKUP(A108,RANKING!$B:$P,3,0))</f>
        <v>Nombre</v>
      </c>
      <c r="D108" s="87" t="str">
        <f aca="false">IF(ISNA(VLOOKUP(A108,RANKING!$B:$P,1,0)),0,VLOOKUP(A108,RANKING!$B:$P,4,0))</f>
        <v>CLUB 4</v>
      </c>
      <c r="E108" s="87" t="str">
        <f aca="false">$A$2</f>
        <v>INI-NIÑOS</v>
      </c>
      <c r="F108" s="86"/>
      <c r="G108" s="86"/>
      <c r="H108" s="88" t="n">
        <f aca="false">G108-F108</f>
        <v>0</v>
      </c>
      <c r="I108" s="89" t="e">
        <f aca="false">$I$2/H108*50</f>
        <v>#DIV/0!</v>
      </c>
    </row>
    <row r="109" customFormat="false" ht="12.75" hidden="true" customHeight="true" outlineLevel="1" collapsed="false">
      <c r="A109" s="93" t="s">
        <v>584</v>
      </c>
      <c r="B109" s="86" t="str">
        <f aca="false">IF(ISNA(VLOOKUP(A109,RANKING!$B:$P,1,0)),0,VLOOKUP(A109,RANKING!$B:$P,2,0))</f>
        <v>Apellido 5</v>
      </c>
      <c r="C109" s="86" t="str">
        <f aca="false">IF(ISNA(VLOOKUP(A109,RANKING!$B:$P,1,0)),0,VLOOKUP(A109,RANKING!$B:$P,3,0))</f>
        <v>Nombre</v>
      </c>
      <c r="D109" s="87" t="str">
        <f aca="false">IF(ISNA(VLOOKUP(A109,RANKING!$B:$P,1,0)),0,VLOOKUP(A109,RANKING!$B:$P,4,0))</f>
        <v>CLUB 5</v>
      </c>
      <c r="E109" s="87" t="str">
        <f aca="false">$A$2</f>
        <v>INI-NIÑOS</v>
      </c>
      <c r="F109" s="86"/>
      <c r="G109" s="86"/>
      <c r="H109" s="88" t="n">
        <f aca="false">G109-F109</f>
        <v>0</v>
      </c>
      <c r="I109" s="89" t="e">
        <f aca="false">$I$2/H109*50</f>
        <v>#DIV/0!</v>
      </c>
    </row>
    <row r="110" customFormat="false" ht="12.75" hidden="true" customHeight="true" outlineLevel="1" collapsed="false">
      <c r="A110" s="93" t="s">
        <v>587</v>
      </c>
      <c r="B110" s="86" t="str">
        <f aca="false">IF(ISNA(VLOOKUP(A110,RANKING!$B:$P,1,0)),0,VLOOKUP(A110,RANKING!$B:$P,2,0))</f>
        <v>Apellido 6</v>
      </c>
      <c r="C110" s="86" t="str">
        <f aca="false">IF(ISNA(VLOOKUP(A110,RANKING!$B:$P,1,0)),0,VLOOKUP(A110,RANKING!$B:$P,3,0))</f>
        <v>Nombre</v>
      </c>
      <c r="D110" s="87" t="str">
        <f aca="false">IF(ISNA(VLOOKUP(A110,RANKING!$B:$P,1,0)),0,VLOOKUP(A110,RANKING!$B:$P,4,0))</f>
        <v>CLUB 6</v>
      </c>
      <c r="E110" s="87" t="str">
        <f aca="false">$A$2</f>
        <v>INI-NIÑOS</v>
      </c>
      <c r="F110" s="86"/>
      <c r="G110" s="86"/>
      <c r="H110" s="88" t="n">
        <f aca="false">G110-F110</f>
        <v>0</v>
      </c>
      <c r="I110" s="89" t="e">
        <f aca="false">$I$2/H110*50</f>
        <v>#DIV/0!</v>
      </c>
    </row>
    <row r="111" customFormat="false" ht="12.75" hidden="true" customHeight="true" outlineLevel="1" collapsed="false">
      <c r="A111" s="93" t="s">
        <v>590</v>
      </c>
      <c r="B111" s="86" t="str">
        <f aca="false">IF(ISNA(VLOOKUP(A111,RANKING!$B:$P,1,0)),0,VLOOKUP(A111,RANKING!$B:$P,2,0))</f>
        <v>Apellido 7</v>
      </c>
      <c r="C111" s="86" t="str">
        <f aca="false">IF(ISNA(VLOOKUP(A111,RANKING!$B:$P,1,0)),0,VLOOKUP(A111,RANKING!$B:$P,3,0))</f>
        <v>Nombre</v>
      </c>
      <c r="D111" s="87" t="str">
        <f aca="false">IF(ISNA(VLOOKUP(A111,RANKING!$B:$P,1,0)),0,VLOOKUP(A111,RANKING!$B:$P,4,0))</f>
        <v>CLUB 7</v>
      </c>
      <c r="E111" s="87" t="str">
        <f aca="false">$A$2</f>
        <v>INI-NIÑOS</v>
      </c>
      <c r="F111" s="86"/>
      <c r="G111" s="86"/>
      <c r="H111" s="88" t="n">
        <f aca="false">G111-F111</f>
        <v>0</v>
      </c>
      <c r="I111" s="89" t="e">
        <f aca="false">$I$2/H111*50</f>
        <v>#DIV/0!</v>
      </c>
    </row>
    <row r="112" customFormat="false" ht="12.75" hidden="true" customHeight="true" outlineLevel="1" collapsed="false">
      <c r="A112" s="93" t="s">
        <v>593</v>
      </c>
      <c r="B112" s="86" t="str">
        <f aca="false">IF(ISNA(VLOOKUP(A112,RANKING!$B:$P,1,0)),0,VLOOKUP(A112,RANKING!$B:$P,2,0))</f>
        <v>Apellido 8</v>
      </c>
      <c r="C112" s="86" t="str">
        <f aca="false">IF(ISNA(VLOOKUP(A112,RANKING!$B:$P,1,0)),0,VLOOKUP(A112,RANKING!$B:$P,3,0))</f>
        <v>Nombre</v>
      </c>
      <c r="D112" s="87" t="str">
        <f aca="false">IF(ISNA(VLOOKUP(A112,RANKING!$B:$P,1,0)),0,VLOOKUP(A112,RANKING!$B:$P,4,0))</f>
        <v>CLUB 8</v>
      </c>
      <c r="E112" s="87" t="str">
        <f aca="false">$A$2</f>
        <v>INI-NIÑOS</v>
      </c>
      <c r="F112" s="86"/>
      <c r="G112" s="86"/>
      <c r="H112" s="88" t="n">
        <f aca="false">G112-F112</f>
        <v>0</v>
      </c>
      <c r="I112" s="89" t="e">
        <f aca="false">$I$2/H112*50</f>
        <v>#DIV/0!</v>
      </c>
    </row>
    <row r="113" customFormat="false" ht="12.75" hidden="true" customHeight="true" outlineLevel="1" collapsed="false">
      <c r="A113" s="93" t="s">
        <v>596</v>
      </c>
      <c r="B113" s="86" t="str">
        <f aca="false">IF(ISNA(VLOOKUP(A113,RANKING!$B:$P,1,0)),0,VLOOKUP(A113,RANKING!$B:$P,2,0))</f>
        <v>Apellido 9</v>
      </c>
      <c r="C113" s="86" t="str">
        <f aca="false">IF(ISNA(VLOOKUP(A113,RANKING!$B:$P,1,0)),0,VLOOKUP(A113,RANKING!$B:$P,3,0))</f>
        <v>Nombre</v>
      </c>
      <c r="D113" s="87" t="str">
        <f aca="false">IF(ISNA(VLOOKUP(A113,RANKING!$B:$P,1,0)),0,VLOOKUP(A113,RANKING!$B:$P,4,0))</f>
        <v>CLUB 9</v>
      </c>
      <c r="E113" s="87" t="str">
        <f aca="false">$A$2</f>
        <v>INI-NIÑOS</v>
      </c>
      <c r="F113" s="86"/>
      <c r="G113" s="86"/>
      <c r="H113" s="88" t="n">
        <f aca="false">G113-F113</f>
        <v>0</v>
      </c>
      <c r="I113" s="89" t="e">
        <f aca="false">$I$2/H113*50</f>
        <v>#DIV/0!</v>
      </c>
    </row>
    <row r="114" customFormat="false" ht="12.75" hidden="true" customHeight="true" outlineLevel="1" collapsed="false">
      <c r="A114" s="93" t="s">
        <v>599</v>
      </c>
      <c r="B114" s="86" t="str">
        <f aca="false">IF(ISNA(VLOOKUP(A114,RANKING!$B:$P,1,0)),0,VLOOKUP(A114,RANKING!$B:$P,2,0))</f>
        <v>Apellido 10</v>
      </c>
      <c r="C114" s="86" t="str">
        <f aca="false">IF(ISNA(VLOOKUP(A114,RANKING!$B:$P,1,0)),0,VLOOKUP(A114,RANKING!$B:$P,3,0))</f>
        <v>Nombre</v>
      </c>
      <c r="D114" s="87" t="str">
        <f aca="false">IF(ISNA(VLOOKUP(A114,RANKING!$B:$P,1,0)),0,VLOOKUP(A114,RANKING!$B:$P,4,0))</f>
        <v>CLUB 10</v>
      </c>
      <c r="E114" s="87" t="str">
        <f aca="false">$A$2</f>
        <v>INI-NIÑOS</v>
      </c>
      <c r="F114" s="86"/>
      <c r="G114" s="86"/>
      <c r="H114" s="88" t="n">
        <f aca="false">G114-F114</f>
        <v>0</v>
      </c>
      <c r="I114" s="89" t="e">
        <f aca="false">$I$2/H114*50</f>
        <v>#DIV/0!</v>
      </c>
    </row>
    <row r="115" customFormat="false" ht="12.75" hidden="true" customHeight="true" outlineLevel="1" collapsed="false">
      <c r="A115" s="93" t="s">
        <v>602</v>
      </c>
      <c r="B115" s="86" t="str">
        <f aca="false">IF(ISNA(VLOOKUP(A115,RANKING!$B:$P,1,0)),0,VLOOKUP(A115,RANKING!$B:$P,2,0))</f>
        <v>Apellido 11</v>
      </c>
      <c r="C115" s="86" t="str">
        <f aca="false">IF(ISNA(VLOOKUP(A115,RANKING!$B:$P,1,0)),0,VLOOKUP(A115,RANKING!$B:$P,3,0))</f>
        <v>Nombre</v>
      </c>
      <c r="D115" s="87" t="str">
        <f aca="false">IF(ISNA(VLOOKUP(A115,RANKING!$B:$P,1,0)),0,VLOOKUP(A115,RANKING!$B:$P,4,0))</f>
        <v>CLUB 11</v>
      </c>
      <c r="E115" s="87" t="str">
        <f aca="false">$A$2</f>
        <v>INI-NIÑOS</v>
      </c>
      <c r="F115" s="86"/>
      <c r="G115" s="86"/>
      <c r="H115" s="88" t="n">
        <f aca="false">G115-F115</f>
        <v>0</v>
      </c>
      <c r="I115" s="89" t="e">
        <f aca="false">$I$2/H115*50</f>
        <v>#DIV/0!</v>
      </c>
    </row>
    <row r="116" customFormat="false" ht="12.75" hidden="true" customHeight="true" outlineLevel="1" collapsed="false">
      <c r="A116" s="93" t="s">
        <v>605</v>
      </c>
      <c r="B116" s="86" t="str">
        <f aca="false">IF(ISNA(VLOOKUP(A116,RANKING!$B:$P,1,0)),0,VLOOKUP(A116,RANKING!$B:$P,2,0))</f>
        <v>Apellido 12</v>
      </c>
      <c r="C116" s="86" t="str">
        <f aca="false">IF(ISNA(VLOOKUP(A116,RANKING!$B:$P,1,0)),0,VLOOKUP(A116,RANKING!$B:$P,3,0))</f>
        <v>Nombre</v>
      </c>
      <c r="D116" s="87" t="str">
        <f aca="false">IF(ISNA(VLOOKUP(A116,RANKING!$B:$P,1,0)),0,VLOOKUP(A116,RANKING!$B:$P,4,0))</f>
        <v>CLUB 12</v>
      </c>
      <c r="E116" s="87" t="str">
        <f aca="false">$A$2</f>
        <v>INI-NIÑOS</v>
      </c>
      <c r="F116" s="86"/>
      <c r="G116" s="86"/>
      <c r="H116" s="88" t="n">
        <f aca="false">G116-F116</f>
        <v>0</v>
      </c>
      <c r="I116" s="89" t="e">
        <f aca="false">$I$2/H116*50</f>
        <v>#DIV/0!</v>
      </c>
    </row>
    <row r="117" customFormat="false" ht="12.75" hidden="true" customHeight="true" outlineLevel="1" collapsed="false">
      <c r="A117" s="93" t="s">
        <v>608</v>
      </c>
      <c r="B117" s="86" t="str">
        <f aca="false">IF(ISNA(VLOOKUP(A117,RANKING!$B:$P,1,0)),0,VLOOKUP(A117,RANKING!$B:$P,2,0))</f>
        <v>Apellido 13</v>
      </c>
      <c r="C117" s="86" t="str">
        <f aca="false">IF(ISNA(VLOOKUP(A117,RANKING!$B:$P,1,0)),0,VLOOKUP(A117,RANKING!$B:$P,3,0))</f>
        <v>Nombre</v>
      </c>
      <c r="D117" s="87" t="str">
        <f aca="false">IF(ISNA(VLOOKUP(A117,RANKING!$B:$P,1,0)),0,VLOOKUP(A117,RANKING!$B:$P,4,0))</f>
        <v>CLUB 13</v>
      </c>
      <c r="E117" s="87" t="str">
        <f aca="false">$A$2</f>
        <v>INI-NIÑOS</v>
      </c>
      <c r="F117" s="86"/>
      <c r="G117" s="86"/>
      <c r="H117" s="88" t="n">
        <f aca="false">G117-F117</f>
        <v>0</v>
      </c>
      <c r="I117" s="89" t="e">
        <f aca="false">$I$2/H117*50</f>
        <v>#DIV/0!</v>
      </c>
    </row>
    <row r="118" customFormat="false" ht="12.75" hidden="true" customHeight="true" outlineLevel="1" collapsed="false">
      <c r="A118" s="93" t="s">
        <v>611</v>
      </c>
      <c r="B118" s="86" t="str">
        <f aca="false">IF(ISNA(VLOOKUP(A118,RANKING!$B:$P,1,0)),0,VLOOKUP(A118,RANKING!$B:$P,2,0))</f>
        <v>Apellido 14</v>
      </c>
      <c r="C118" s="86" t="str">
        <f aca="false">IF(ISNA(VLOOKUP(A118,RANKING!$B:$P,1,0)),0,VLOOKUP(A118,RANKING!$B:$P,3,0))</f>
        <v>Nombre</v>
      </c>
      <c r="D118" s="87" t="str">
        <f aca="false">IF(ISNA(VLOOKUP(A118,RANKING!$B:$P,1,0)),0,VLOOKUP(A118,RANKING!$B:$P,4,0))</f>
        <v>CLUB 14</v>
      </c>
      <c r="E118" s="87" t="str">
        <f aca="false">$A$2</f>
        <v>INI-NIÑOS</v>
      </c>
      <c r="F118" s="86"/>
      <c r="G118" s="86"/>
      <c r="H118" s="88" t="n">
        <f aca="false">G118-F118</f>
        <v>0</v>
      </c>
      <c r="I118" s="89" t="e">
        <f aca="false">$I$2/H118*50</f>
        <v>#DIV/0!</v>
      </c>
    </row>
    <row r="119" customFormat="false" ht="12.75" hidden="true" customHeight="true" outlineLevel="1" collapsed="false">
      <c r="A119" s="93" t="s">
        <v>614</v>
      </c>
      <c r="B119" s="86" t="str">
        <f aca="false">IF(ISNA(VLOOKUP(A119,RANKING!$B:$P,1,0)),0,VLOOKUP(A119,RANKING!$B:$P,2,0))</f>
        <v>Apellido 15</v>
      </c>
      <c r="C119" s="86" t="str">
        <f aca="false">IF(ISNA(VLOOKUP(A119,RANKING!$B:$P,1,0)),0,VLOOKUP(A119,RANKING!$B:$P,3,0))</f>
        <v>Nombre</v>
      </c>
      <c r="D119" s="87" t="str">
        <f aca="false">IF(ISNA(VLOOKUP(A119,RANKING!$B:$P,1,0)),0,VLOOKUP(A119,RANKING!$B:$P,4,0))</f>
        <v>CLUB 15</v>
      </c>
      <c r="E119" s="87" t="str">
        <f aca="false">$A$2</f>
        <v>INI-NIÑOS</v>
      </c>
      <c r="F119" s="86"/>
      <c r="G119" s="86"/>
      <c r="H119" s="88" t="n">
        <f aca="false">G119-F119</f>
        <v>0</v>
      </c>
      <c r="I119" s="89" t="e">
        <f aca="false">$I$2/H119*50</f>
        <v>#DIV/0!</v>
      </c>
    </row>
    <row r="120" customFormat="false" ht="12.75" hidden="true" customHeight="true" outlineLevel="1" collapsed="false">
      <c r="A120" s="93" t="s">
        <v>685</v>
      </c>
      <c r="B120" s="86" t="str">
        <f aca="false">IF(ISNA(VLOOKUP(A120,RANKING!$B:$P,1,0)),0,VLOOKUP(A120,RANKING!$B:$P,2,0))</f>
        <v>Apellido 16</v>
      </c>
      <c r="C120" s="86" t="str">
        <f aca="false">IF(ISNA(VLOOKUP(A120,RANKING!$B:$P,1,0)),0,VLOOKUP(A120,RANKING!$B:$P,3,0))</f>
        <v>Nombre</v>
      </c>
      <c r="D120" s="87" t="str">
        <f aca="false">IF(ISNA(VLOOKUP(A120,RANKING!$B:$P,1,0)),0,VLOOKUP(A120,RANKING!$B:$P,4,0))</f>
        <v>CLUB 16</v>
      </c>
      <c r="E120" s="87" t="str">
        <f aca="false">$A$2</f>
        <v>INI-NIÑOS</v>
      </c>
      <c r="F120" s="86"/>
      <c r="G120" s="86"/>
      <c r="H120" s="88" t="n">
        <f aca="false">G120-F120</f>
        <v>0</v>
      </c>
      <c r="I120" s="89" t="e">
        <f aca="false">$I$2/H120*50</f>
        <v>#DIV/0!</v>
      </c>
    </row>
    <row r="121" customFormat="false" ht="12.75" hidden="true" customHeight="true" outlineLevel="1" collapsed="false">
      <c r="A121" s="93" t="s">
        <v>620</v>
      </c>
      <c r="B121" s="86" t="str">
        <f aca="false">IF(ISNA(VLOOKUP(A121,RANKING!$B:$P,1,0)),0,VLOOKUP(A121,RANKING!$B:$P,2,0))</f>
        <v>Apellido 17</v>
      </c>
      <c r="C121" s="86" t="str">
        <f aca="false">IF(ISNA(VLOOKUP(A121,RANKING!$B:$P,1,0)),0,VLOOKUP(A121,RANKING!$B:$P,3,0))</f>
        <v>Nombre</v>
      </c>
      <c r="D121" s="87" t="str">
        <f aca="false">IF(ISNA(VLOOKUP(A121,RANKING!$B:$P,1,0)),0,VLOOKUP(A121,RANKING!$B:$P,4,0))</f>
        <v>CLUB 17</v>
      </c>
      <c r="E121" s="87" t="str">
        <f aca="false">$A$2</f>
        <v>INI-NIÑOS</v>
      </c>
      <c r="F121" s="86"/>
      <c r="G121" s="86"/>
      <c r="H121" s="88" t="n">
        <f aca="false">G121-F121</f>
        <v>0</v>
      </c>
      <c r="I121" s="89" t="e">
        <f aca="false">$I$2/H121*50</f>
        <v>#DIV/0!</v>
      </c>
    </row>
    <row r="122" customFormat="false" ht="12.75" hidden="true" customHeight="true" outlineLevel="1" collapsed="false">
      <c r="A122" s="93" t="s">
        <v>623</v>
      </c>
      <c r="B122" s="86" t="str">
        <f aca="false">IF(ISNA(VLOOKUP(A122,RANKING!$B:$P,1,0)),0,VLOOKUP(A122,RANKING!$B:$P,2,0))</f>
        <v>Apellido 18</v>
      </c>
      <c r="C122" s="86" t="str">
        <f aca="false">IF(ISNA(VLOOKUP(A122,RANKING!$B:$P,1,0)),0,VLOOKUP(A122,RANKING!$B:$P,3,0))</f>
        <v>Nombre</v>
      </c>
      <c r="D122" s="87" t="str">
        <f aca="false">IF(ISNA(VLOOKUP(A122,RANKING!$B:$P,1,0)),0,VLOOKUP(A122,RANKING!$B:$P,4,0))</f>
        <v>CLUB 18</v>
      </c>
      <c r="E122" s="87" t="str">
        <f aca="false">$A$2</f>
        <v>INI-NIÑOS</v>
      </c>
      <c r="F122" s="86"/>
      <c r="G122" s="86"/>
      <c r="H122" s="88" t="n">
        <f aca="false">G122-F122</f>
        <v>0</v>
      </c>
      <c r="I122" s="89" t="e">
        <f aca="false">$I$2/H122*50</f>
        <v>#DIV/0!</v>
      </c>
    </row>
    <row r="123" customFormat="false" ht="12.75" hidden="true" customHeight="true" outlineLevel="1" collapsed="false">
      <c r="A123" s="93" t="s">
        <v>626</v>
      </c>
      <c r="B123" s="86" t="str">
        <f aca="false">IF(ISNA(VLOOKUP(A123,RANKING!$B:$P,1,0)),0,VLOOKUP(A123,RANKING!$B:$P,2,0))</f>
        <v>Apellido 19</v>
      </c>
      <c r="C123" s="86" t="str">
        <f aca="false">IF(ISNA(VLOOKUP(A123,RANKING!$B:$P,1,0)),0,VLOOKUP(A123,RANKING!$B:$P,3,0))</f>
        <v>Nombre</v>
      </c>
      <c r="D123" s="87" t="str">
        <f aca="false">IF(ISNA(VLOOKUP(A123,RANKING!$B:$P,1,0)),0,VLOOKUP(A123,RANKING!$B:$P,4,0))</f>
        <v>CLUB 19</v>
      </c>
      <c r="E123" s="87" t="str">
        <f aca="false">$A$2</f>
        <v>INI-NIÑOS</v>
      </c>
      <c r="F123" s="86"/>
      <c r="G123" s="86"/>
      <c r="H123" s="88" t="n">
        <f aca="false">G123-F123</f>
        <v>0</v>
      </c>
      <c r="I123" s="89" t="e">
        <f aca="false">$I$2/H123*50</f>
        <v>#DIV/0!</v>
      </c>
    </row>
    <row r="124" customFormat="false" ht="12.75" hidden="true" customHeight="true" outlineLevel="1" collapsed="false">
      <c r="A124" s="93" t="s">
        <v>209</v>
      </c>
      <c r="B124" s="86" t="str">
        <f aca="false">IF(ISNA(VLOOKUP(A124,RANKING!$B:$P,1,0)),0,VLOOKUP(A124,RANKING!$B:$P,2,0))</f>
        <v>Apellido 20</v>
      </c>
      <c r="C124" s="86" t="str">
        <f aca="false">IF(ISNA(VLOOKUP(A124,RANKING!$B:$P,1,0)),0,VLOOKUP(A124,RANKING!$B:$P,3,0))</f>
        <v>Nombre</v>
      </c>
      <c r="D124" s="87" t="str">
        <f aca="false">IF(ISNA(VLOOKUP(A124,RANKING!$B:$P,1,0)),0,VLOOKUP(A124,RANKING!$B:$P,4,0))</f>
        <v>CLUB 20</v>
      </c>
      <c r="E124" s="87" t="str">
        <f aca="false">$A$2</f>
        <v>INI-NIÑOS</v>
      </c>
      <c r="F124" s="86"/>
      <c r="G124" s="86"/>
      <c r="H124" s="88" t="n">
        <f aca="false">G124-F124</f>
        <v>0</v>
      </c>
      <c r="I124" s="89" t="e">
        <f aca="false">$I$2/H124*50</f>
        <v>#DIV/0!</v>
      </c>
    </row>
    <row r="127" customFormat="false" ht="12.75" hidden="false" customHeight="true" outlineLevel="0" collapsed="false">
      <c r="A127" s="70" t="s">
        <v>327</v>
      </c>
      <c r="B127" s="70"/>
      <c r="C127" s="70"/>
      <c r="D127" s="70"/>
      <c r="E127" s="71"/>
      <c r="F127" s="72"/>
      <c r="G127" s="72"/>
      <c r="H127" s="73" t="s">
        <v>630</v>
      </c>
      <c r="I127" s="108"/>
    </row>
    <row r="128" customFormat="false" ht="12.75" hidden="true" customHeight="true" outlineLevel="1" collapsed="false">
      <c r="A128" s="70"/>
      <c r="B128" s="70"/>
      <c r="C128" s="70"/>
      <c r="D128" s="70"/>
      <c r="E128" s="71"/>
      <c r="F128" s="75" t="s">
        <v>631</v>
      </c>
      <c r="G128" s="75" t="s">
        <v>632</v>
      </c>
      <c r="H128" s="76" t="s">
        <v>633</v>
      </c>
      <c r="I128" s="77" t="s">
        <v>634</v>
      </c>
    </row>
    <row r="129" customFormat="false" ht="12.75" hidden="true" customHeight="true" outlineLevel="1" collapsed="false">
      <c r="A129" s="78"/>
      <c r="B129" s="79" t="s">
        <v>3</v>
      </c>
      <c r="C129" s="79" t="s">
        <v>211</v>
      </c>
      <c r="D129" s="80" t="s">
        <v>5</v>
      </c>
      <c r="E129" s="81" t="s">
        <v>635</v>
      </c>
      <c r="F129" s="75"/>
      <c r="G129" s="75"/>
      <c r="H129" s="76"/>
      <c r="I129" s="77"/>
    </row>
    <row r="130" customFormat="false" ht="12.75" hidden="true" customHeight="true" outlineLevel="1" collapsed="false">
      <c r="A130" s="93" t="s">
        <v>776</v>
      </c>
      <c r="B130" s="86" t="n">
        <f aca="false">IF(ISNA(VLOOKUP(A130,RANKING!$B:$P,1,0)),0,VLOOKUP(A130,RANKING!$B:$P,2,0))</f>
        <v>0</v>
      </c>
      <c r="C130" s="86" t="n">
        <f aca="false">IF(ISNA(VLOOKUP(A130,RANKING!$B:$P,1,0)),0,VLOOKUP(A130,RANKING!$B:$P,3,0))</f>
        <v>0</v>
      </c>
      <c r="D130" s="87" t="n">
        <f aca="false">IF(ISNA(VLOOKUP(A130,RANKING!$B:$P,1,0)),0,VLOOKUP(A130,RANKING!$B:$P,4,0))</f>
        <v>0</v>
      </c>
      <c r="E130" s="87" t="str">
        <f aca="false">$A$27</f>
        <v>INI-AD-F</v>
      </c>
      <c r="F130" s="86"/>
      <c r="G130" s="86"/>
      <c r="H130" s="88" t="n">
        <f aca="false">G130-F130</f>
        <v>0</v>
      </c>
      <c r="I130" s="89" t="e">
        <f aca="false">$I$27/H130*50</f>
        <v>#DIV/0!</v>
      </c>
    </row>
    <row r="131" customFormat="false" ht="12.75" hidden="true" customHeight="true" outlineLevel="1" collapsed="false">
      <c r="A131" s="93" t="s">
        <v>701</v>
      </c>
      <c r="B131" s="86" t="n">
        <f aca="false">IF(ISNA(VLOOKUP(A131,RANKING!$B:$P,1,0)),0,VLOOKUP(A131,RANKING!$B:$P,2,0))</f>
        <v>0</v>
      </c>
      <c r="C131" s="86" t="n">
        <f aca="false">IF(ISNA(VLOOKUP(A131,RANKING!$B:$P,1,0)),0,VLOOKUP(A131,RANKING!$B:$P,3,0))</f>
        <v>0</v>
      </c>
      <c r="D131" s="87" t="n">
        <f aca="false">IF(ISNA(VLOOKUP(A131,RANKING!$B:$P,1,0)),0,VLOOKUP(A131,RANKING!$B:$P,4,0))</f>
        <v>0</v>
      </c>
      <c r="E131" s="87" t="str">
        <f aca="false">$A$27</f>
        <v>INI-AD-F</v>
      </c>
      <c r="F131" s="86"/>
      <c r="G131" s="86"/>
      <c r="H131" s="88" t="n">
        <f aca="false">G131-F131</f>
        <v>0</v>
      </c>
      <c r="I131" s="89" t="e">
        <f aca="false">$I$27/H131*50</f>
        <v>#DIV/0!</v>
      </c>
    </row>
    <row r="132" customFormat="false" ht="12.75" hidden="true" customHeight="true" outlineLevel="1" collapsed="false">
      <c r="A132" s="93" t="s">
        <v>704</v>
      </c>
      <c r="B132" s="86" t="n">
        <f aca="false">IF(ISNA(VLOOKUP(A132,RANKING!$B:$P,1,0)),0,VLOOKUP(A132,RANKING!$B:$P,2,0))</f>
        <v>0</v>
      </c>
      <c r="C132" s="86" t="n">
        <f aca="false">IF(ISNA(VLOOKUP(A132,RANKING!$B:$P,1,0)),0,VLOOKUP(A132,RANKING!$B:$P,3,0))</f>
        <v>0</v>
      </c>
      <c r="D132" s="87" t="n">
        <f aca="false">IF(ISNA(VLOOKUP(A132,RANKING!$B:$P,1,0)),0,VLOOKUP(A132,RANKING!$B:$P,4,0))</f>
        <v>0</v>
      </c>
      <c r="E132" s="87" t="str">
        <f aca="false">$A$27</f>
        <v>INI-AD-F</v>
      </c>
      <c r="F132" s="86"/>
      <c r="G132" s="86"/>
      <c r="H132" s="88" t="n">
        <f aca="false">G132-F132</f>
        <v>0</v>
      </c>
      <c r="I132" s="89" t="e">
        <f aca="false">$I$27/H132*50</f>
        <v>#DIV/0!</v>
      </c>
    </row>
    <row r="133" customFormat="false" ht="12.75" hidden="true" customHeight="true" outlineLevel="1" collapsed="false">
      <c r="A133" s="93" t="s">
        <v>695</v>
      </c>
      <c r="B133" s="86" t="n">
        <f aca="false">IF(ISNA(VLOOKUP(A133,RANKING!$B:$P,1,0)),0,VLOOKUP(A133,RANKING!$B:$P,2,0))</f>
        <v>0</v>
      </c>
      <c r="C133" s="86" t="n">
        <f aca="false">IF(ISNA(VLOOKUP(A133,RANKING!$B:$P,1,0)),0,VLOOKUP(A133,RANKING!$B:$P,3,0))</f>
        <v>0</v>
      </c>
      <c r="D133" s="87" t="n">
        <f aca="false">IF(ISNA(VLOOKUP(A133,RANKING!$B:$P,1,0)),0,VLOOKUP(A133,RANKING!$B:$P,4,0))</f>
        <v>0</v>
      </c>
      <c r="E133" s="87" t="str">
        <f aca="false">$A$27</f>
        <v>INI-AD-F</v>
      </c>
      <c r="F133" s="86"/>
      <c r="G133" s="86"/>
      <c r="H133" s="88" t="n">
        <f aca="false">G133-F133</f>
        <v>0</v>
      </c>
      <c r="I133" s="89" t="e">
        <f aca="false">$I$27/H133*50</f>
        <v>#DIV/0!</v>
      </c>
    </row>
    <row r="134" customFormat="false" ht="12.75" hidden="true" customHeight="true" outlineLevel="1" collapsed="false">
      <c r="A134" s="93" t="s">
        <v>697</v>
      </c>
      <c r="B134" s="86" t="n">
        <f aca="false">IF(ISNA(VLOOKUP(A134,RANKING!$B:$P,1,0)),0,VLOOKUP(A134,RANKING!$B:$P,2,0))</f>
        <v>0</v>
      </c>
      <c r="C134" s="86" t="n">
        <f aca="false">IF(ISNA(VLOOKUP(A134,RANKING!$B:$P,1,0)),0,VLOOKUP(A134,RANKING!$B:$P,3,0))</f>
        <v>0</v>
      </c>
      <c r="D134" s="87" t="n">
        <f aca="false">IF(ISNA(VLOOKUP(A134,RANKING!$B:$P,1,0)),0,VLOOKUP(A134,RANKING!$B:$P,4,0))</f>
        <v>0</v>
      </c>
      <c r="E134" s="87" t="str">
        <f aca="false">$A$27</f>
        <v>INI-AD-F</v>
      </c>
      <c r="F134" s="86"/>
      <c r="G134" s="86"/>
      <c r="H134" s="88" t="n">
        <f aca="false">G134-F134</f>
        <v>0</v>
      </c>
      <c r="I134" s="89" t="e">
        <f aca="false">$I$27/H134*50</f>
        <v>#DIV/0!</v>
      </c>
    </row>
    <row r="135" customFormat="false" ht="12.75" hidden="true" customHeight="true" outlineLevel="1" collapsed="false">
      <c r="A135" s="93" t="s">
        <v>672</v>
      </c>
      <c r="B135" s="86" t="n">
        <f aca="false">IF(ISNA(VLOOKUP(A135,RANKING!$B:$P,1,0)),0,VLOOKUP(A135,RANKING!$B:$P,2,0))</f>
        <v>0</v>
      </c>
      <c r="C135" s="86" t="n">
        <f aca="false">IF(ISNA(VLOOKUP(A135,RANKING!$B:$P,1,0)),0,VLOOKUP(A135,RANKING!$B:$P,3,0))</f>
        <v>0</v>
      </c>
      <c r="D135" s="87" t="n">
        <f aca="false">IF(ISNA(VLOOKUP(A135,RANKING!$B:$P,1,0)),0,VLOOKUP(A135,RANKING!$B:$P,4,0))</f>
        <v>0</v>
      </c>
      <c r="E135" s="87" t="str">
        <f aca="false">$A$27</f>
        <v>INI-AD-F</v>
      </c>
      <c r="F135" s="86"/>
      <c r="G135" s="86"/>
      <c r="H135" s="88" t="n">
        <f aca="false">G135-F135</f>
        <v>0</v>
      </c>
      <c r="I135" s="89" t="e">
        <f aca="false">$I$27/H135*50</f>
        <v>#DIV/0!</v>
      </c>
    </row>
    <row r="136" customFormat="false" ht="12.75" hidden="true" customHeight="true" outlineLevel="1" collapsed="false">
      <c r="A136" s="93" t="s">
        <v>673</v>
      </c>
      <c r="B136" s="86" t="n">
        <f aca="false">IF(ISNA(VLOOKUP(A136,RANKING!$B:$P,1,0)),0,VLOOKUP(A136,RANKING!$B:$P,2,0))</f>
        <v>0</v>
      </c>
      <c r="C136" s="86" t="n">
        <f aca="false">IF(ISNA(VLOOKUP(A136,RANKING!$B:$P,1,0)),0,VLOOKUP(A136,RANKING!$B:$P,3,0))</f>
        <v>0</v>
      </c>
      <c r="D136" s="87" t="n">
        <f aca="false">IF(ISNA(VLOOKUP(A136,RANKING!$B:$P,1,0)),0,VLOOKUP(A136,RANKING!$B:$P,4,0))</f>
        <v>0</v>
      </c>
      <c r="E136" s="87" t="str">
        <f aca="false">$A$27</f>
        <v>INI-AD-F</v>
      </c>
      <c r="F136" s="86"/>
      <c r="G136" s="86"/>
      <c r="H136" s="88" t="n">
        <f aca="false">G136-F136</f>
        <v>0</v>
      </c>
      <c r="I136" s="89" t="e">
        <f aca="false">$I$27/H136*50</f>
        <v>#DIV/0!</v>
      </c>
    </row>
    <row r="137" customFormat="false" ht="12.75" hidden="true" customHeight="true" outlineLevel="1" collapsed="false">
      <c r="A137" s="93" t="s">
        <v>674</v>
      </c>
      <c r="B137" s="86" t="n">
        <f aca="false">IF(ISNA(VLOOKUP(A137,RANKING!$B:$P,1,0)),0,VLOOKUP(A137,RANKING!$B:$P,2,0))</f>
        <v>0</v>
      </c>
      <c r="C137" s="86" t="n">
        <f aca="false">IF(ISNA(VLOOKUP(A137,RANKING!$B:$P,1,0)),0,VLOOKUP(A137,RANKING!$B:$P,3,0))</f>
        <v>0</v>
      </c>
      <c r="D137" s="87" t="n">
        <f aca="false">IF(ISNA(VLOOKUP(A137,RANKING!$B:$P,1,0)),0,VLOOKUP(A137,RANKING!$B:$P,4,0))</f>
        <v>0</v>
      </c>
      <c r="E137" s="87" t="str">
        <f aca="false">$A$27</f>
        <v>INI-AD-F</v>
      </c>
      <c r="F137" s="86"/>
      <c r="G137" s="86"/>
      <c r="H137" s="88" t="n">
        <f aca="false">G137-F137</f>
        <v>0</v>
      </c>
      <c r="I137" s="89" t="e">
        <f aca="false">$I$27/H137*50</f>
        <v>#DIV/0!</v>
      </c>
    </row>
    <row r="138" customFormat="false" ht="12.75" hidden="true" customHeight="true" outlineLevel="1" collapsed="false">
      <c r="A138" s="93" t="s">
        <v>654</v>
      </c>
      <c r="B138" s="86" t="n">
        <f aca="false">IF(ISNA(VLOOKUP(A138,RANKING!$B:$P,1,0)),0,VLOOKUP(A138,RANKING!$B:$P,2,0))</f>
        <v>0</v>
      </c>
      <c r="C138" s="86" t="n">
        <f aca="false">IF(ISNA(VLOOKUP(A138,RANKING!$B:$P,1,0)),0,VLOOKUP(A138,RANKING!$B:$P,3,0))</f>
        <v>0</v>
      </c>
      <c r="D138" s="87" t="n">
        <f aca="false">IF(ISNA(VLOOKUP(A138,RANKING!$B:$P,1,0)),0,VLOOKUP(A138,RANKING!$B:$P,4,0))</f>
        <v>0</v>
      </c>
      <c r="E138" s="87" t="str">
        <f aca="false">$A$27</f>
        <v>INI-AD-F</v>
      </c>
      <c r="F138" s="86"/>
      <c r="G138" s="86"/>
      <c r="H138" s="88" t="n">
        <f aca="false">G138-F138</f>
        <v>0</v>
      </c>
      <c r="I138" s="89" t="e">
        <f aca="false">$I$27/H138*50</f>
        <v>#DIV/0!</v>
      </c>
    </row>
    <row r="139" customFormat="false" ht="12.75" hidden="true" customHeight="true" outlineLevel="1" collapsed="false">
      <c r="A139" s="93" t="s">
        <v>655</v>
      </c>
      <c r="B139" s="86" t="n">
        <f aca="false">IF(ISNA(VLOOKUP(A139,RANKING!$B:$P,1,0)),0,VLOOKUP(A139,RANKING!$B:$P,2,0))</f>
        <v>0</v>
      </c>
      <c r="C139" s="86" t="n">
        <f aca="false">IF(ISNA(VLOOKUP(A139,RANKING!$B:$P,1,0)),0,VLOOKUP(A139,RANKING!$B:$P,3,0))</f>
        <v>0</v>
      </c>
      <c r="D139" s="87" t="n">
        <f aca="false">IF(ISNA(VLOOKUP(A139,RANKING!$B:$P,1,0)),0,VLOOKUP(A139,RANKING!$B:$P,4,0))</f>
        <v>0</v>
      </c>
      <c r="E139" s="87" t="str">
        <f aca="false">$A$27</f>
        <v>INI-AD-F</v>
      </c>
      <c r="F139" s="86"/>
      <c r="G139" s="86"/>
      <c r="H139" s="88" t="n">
        <f aca="false">G139-F139</f>
        <v>0</v>
      </c>
      <c r="I139" s="89" t="e">
        <f aca="false">$I$27/H139*50</f>
        <v>#DIV/0!</v>
      </c>
    </row>
    <row r="140" customFormat="false" ht="12.75" hidden="true" customHeight="true" outlineLevel="1" collapsed="false">
      <c r="A140" s="93" t="s">
        <v>656</v>
      </c>
      <c r="B140" s="86" t="n">
        <f aca="false">IF(ISNA(VLOOKUP(A140,RANKING!$B:$P,1,0)),0,VLOOKUP(A140,RANKING!$B:$P,2,0))</f>
        <v>0</v>
      </c>
      <c r="C140" s="86" t="n">
        <f aca="false">IF(ISNA(VLOOKUP(A140,RANKING!$B:$P,1,0)),0,VLOOKUP(A140,RANKING!$B:$P,3,0))</f>
        <v>0</v>
      </c>
      <c r="D140" s="87" t="n">
        <f aca="false">IF(ISNA(VLOOKUP(A140,RANKING!$B:$P,1,0)),0,VLOOKUP(A140,RANKING!$B:$P,4,0))</f>
        <v>0</v>
      </c>
      <c r="E140" s="87" t="str">
        <f aca="false">$A$27</f>
        <v>INI-AD-F</v>
      </c>
      <c r="F140" s="86"/>
      <c r="G140" s="86"/>
      <c r="H140" s="88" t="n">
        <f aca="false">G140-F140</f>
        <v>0</v>
      </c>
      <c r="I140" s="89" t="e">
        <f aca="false">$I$27/H140*50</f>
        <v>#DIV/0!</v>
      </c>
    </row>
    <row r="141" customFormat="false" ht="12.75" hidden="true" customHeight="true" outlineLevel="1" collapsed="false">
      <c r="A141" s="93" t="s">
        <v>657</v>
      </c>
      <c r="B141" s="86" t="n">
        <f aca="false">IF(ISNA(VLOOKUP(A141,RANKING!$B:$P,1,0)),0,VLOOKUP(A141,RANKING!$B:$P,2,0))</f>
        <v>0</v>
      </c>
      <c r="C141" s="86" t="n">
        <f aca="false">IF(ISNA(VLOOKUP(A141,RANKING!$B:$P,1,0)),0,VLOOKUP(A141,RANKING!$B:$P,3,0))</f>
        <v>0</v>
      </c>
      <c r="D141" s="87" t="n">
        <f aca="false">IF(ISNA(VLOOKUP(A141,RANKING!$B:$P,1,0)),0,VLOOKUP(A141,RANKING!$B:$P,4,0))</f>
        <v>0</v>
      </c>
      <c r="E141" s="87" t="str">
        <f aca="false">$A$27</f>
        <v>INI-AD-F</v>
      </c>
      <c r="F141" s="86"/>
      <c r="G141" s="86"/>
      <c r="H141" s="88" t="n">
        <f aca="false">G141-F141</f>
        <v>0</v>
      </c>
      <c r="I141" s="89" t="e">
        <f aca="false">$I$27/H141*50</f>
        <v>#DIV/0!</v>
      </c>
    </row>
    <row r="142" customFormat="false" ht="12.75" hidden="true" customHeight="true" outlineLevel="1" collapsed="false">
      <c r="A142" s="93" t="s">
        <v>658</v>
      </c>
      <c r="B142" s="86" t="n">
        <f aca="false">IF(ISNA(VLOOKUP(A142,RANKING!$B:$P,1,0)),0,VLOOKUP(A142,RANKING!$B:$P,2,0))</f>
        <v>0</v>
      </c>
      <c r="C142" s="86" t="n">
        <f aca="false">IF(ISNA(VLOOKUP(A142,RANKING!$B:$P,1,0)),0,VLOOKUP(A142,RANKING!$B:$P,3,0))</f>
        <v>0</v>
      </c>
      <c r="D142" s="87" t="n">
        <f aca="false">IF(ISNA(VLOOKUP(A142,RANKING!$B:$P,1,0)),0,VLOOKUP(A142,RANKING!$B:$P,4,0))</f>
        <v>0</v>
      </c>
      <c r="E142" s="87" t="str">
        <f aca="false">$A$27</f>
        <v>INI-AD-F</v>
      </c>
      <c r="F142" s="86"/>
      <c r="G142" s="86"/>
      <c r="H142" s="88" t="n">
        <f aca="false">G142-F142</f>
        <v>0</v>
      </c>
      <c r="I142" s="89" t="e">
        <f aca="false">$I$27/H142*50</f>
        <v>#DIV/0!</v>
      </c>
    </row>
    <row r="143" customFormat="false" ht="12.75" hidden="true" customHeight="true" outlineLevel="1" collapsed="false">
      <c r="A143" s="93" t="s">
        <v>659</v>
      </c>
      <c r="B143" s="86" t="n">
        <f aca="false">IF(ISNA(VLOOKUP(A143,RANKING!$B:$P,1,0)),0,VLOOKUP(A143,RANKING!$B:$P,2,0))</f>
        <v>0</v>
      </c>
      <c r="C143" s="86" t="n">
        <f aca="false">IF(ISNA(VLOOKUP(A143,RANKING!$B:$P,1,0)),0,VLOOKUP(A143,RANKING!$B:$P,3,0))</f>
        <v>0</v>
      </c>
      <c r="D143" s="87" t="n">
        <f aca="false">IF(ISNA(VLOOKUP(A143,RANKING!$B:$P,1,0)),0,VLOOKUP(A143,RANKING!$B:$P,4,0))</f>
        <v>0</v>
      </c>
      <c r="E143" s="87" t="str">
        <f aca="false">$A$27</f>
        <v>INI-AD-F</v>
      </c>
      <c r="F143" s="86"/>
      <c r="G143" s="86"/>
      <c r="H143" s="88" t="n">
        <f aca="false">G143-F143</f>
        <v>0</v>
      </c>
      <c r="I143" s="89" t="e">
        <f aca="false">$I$27/H143*50</f>
        <v>#DIV/0!</v>
      </c>
    </row>
    <row r="144" customFormat="false" ht="12.75" hidden="true" customHeight="true" outlineLevel="1" collapsed="false">
      <c r="A144" s="93" t="s">
        <v>660</v>
      </c>
      <c r="B144" s="86" t="n">
        <f aca="false">IF(ISNA(VLOOKUP(A144,RANKING!$B:$P,1,0)),0,VLOOKUP(A144,RANKING!$B:$P,2,0))</f>
        <v>0</v>
      </c>
      <c r="C144" s="86" t="n">
        <f aca="false">IF(ISNA(VLOOKUP(A144,RANKING!$B:$P,1,0)),0,VLOOKUP(A144,RANKING!$B:$P,3,0))</f>
        <v>0</v>
      </c>
      <c r="D144" s="87" t="n">
        <f aca="false">IF(ISNA(VLOOKUP(A144,RANKING!$B:$P,1,0)),0,VLOOKUP(A144,RANKING!$B:$P,4,0))</f>
        <v>0</v>
      </c>
      <c r="E144" s="87" t="str">
        <f aca="false">$A$27</f>
        <v>INI-AD-F</v>
      </c>
      <c r="F144" s="86"/>
      <c r="G144" s="86"/>
      <c r="H144" s="88" t="n">
        <f aca="false">G144-F144</f>
        <v>0</v>
      </c>
      <c r="I144" s="89" t="e">
        <f aca="false">$I$27/H144*50</f>
        <v>#DIV/0!</v>
      </c>
    </row>
    <row r="145" customFormat="false" ht="12.75" hidden="true" customHeight="true" outlineLevel="1" collapsed="false">
      <c r="A145" s="93" t="s">
        <v>661</v>
      </c>
      <c r="B145" s="86" t="n">
        <f aca="false">IF(ISNA(VLOOKUP(A145,RANKING!$B:$P,1,0)),0,VLOOKUP(A145,RANKING!$B:$P,2,0))</f>
        <v>0</v>
      </c>
      <c r="C145" s="86" t="n">
        <f aca="false">IF(ISNA(VLOOKUP(A145,RANKING!$B:$P,1,0)),0,VLOOKUP(A145,RANKING!$B:$P,3,0))</f>
        <v>0</v>
      </c>
      <c r="D145" s="87" t="n">
        <f aca="false">IF(ISNA(VLOOKUP(A145,RANKING!$B:$P,1,0)),0,VLOOKUP(A145,RANKING!$B:$P,4,0))</f>
        <v>0</v>
      </c>
      <c r="E145" s="87" t="str">
        <f aca="false">$A$27</f>
        <v>INI-AD-F</v>
      </c>
      <c r="F145" s="86"/>
      <c r="G145" s="86"/>
      <c r="H145" s="88" t="n">
        <f aca="false">G145-F145</f>
        <v>0</v>
      </c>
      <c r="I145" s="89" t="e">
        <f aca="false">$I$27/H145*50</f>
        <v>#DIV/0!</v>
      </c>
    </row>
    <row r="146" customFormat="false" ht="12.75" hidden="true" customHeight="true" outlineLevel="1" collapsed="false">
      <c r="A146" s="93" t="s">
        <v>662</v>
      </c>
      <c r="B146" s="86" t="n">
        <f aca="false">IF(ISNA(VLOOKUP(A146,RANKING!$B:$P,1,0)),0,VLOOKUP(A146,RANKING!$B:$P,2,0))</f>
        <v>0</v>
      </c>
      <c r="C146" s="86" t="n">
        <f aca="false">IF(ISNA(VLOOKUP(A146,RANKING!$B:$P,1,0)),0,VLOOKUP(A146,RANKING!$B:$P,3,0))</f>
        <v>0</v>
      </c>
      <c r="D146" s="87" t="n">
        <f aca="false">IF(ISNA(VLOOKUP(A146,RANKING!$B:$P,1,0)),0,VLOOKUP(A146,RANKING!$B:$P,4,0))</f>
        <v>0</v>
      </c>
      <c r="E146" s="87" t="str">
        <f aca="false">$A$27</f>
        <v>INI-AD-F</v>
      </c>
      <c r="F146" s="86"/>
      <c r="G146" s="86"/>
      <c r="H146" s="88" t="n">
        <f aca="false">G146-F146</f>
        <v>0</v>
      </c>
      <c r="I146" s="89" t="e">
        <f aca="false">$I$27/H146*50</f>
        <v>#DIV/0!</v>
      </c>
    </row>
    <row r="147" customFormat="false" ht="12.75" hidden="true" customHeight="true" outlineLevel="1" collapsed="false">
      <c r="A147" s="93" t="s">
        <v>663</v>
      </c>
      <c r="B147" s="86" t="n">
        <f aca="false">IF(ISNA(VLOOKUP(A147,RANKING!$B:$P,1,0)),0,VLOOKUP(A147,RANKING!$B:$P,2,0))</f>
        <v>0</v>
      </c>
      <c r="C147" s="86" t="n">
        <f aca="false">IF(ISNA(VLOOKUP(A147,RANKING!$B:$P,1,0)),0,VLOOKUP(A147,RANKING!$B:$P,3,0))</f>
        <v>0</v>
      </c>
      <c r="D147" s="87" t="n">
        <f aca="false">IF(ISNA(VLOOKUP(A147,RANKING!$B:$P,1,0)),0,VLOOKUP(A147,RANKING!$B:$P,4,0))</f>
        <v>0</v>
      </c>
      <c r="E147" s="87" t="str">
        <f aca="false">$A$27</f>
        <v>INI-AD-F</v>
      </c>
      <c r="F147" s="86"/>
      <c r="G147" s="86"/>
      <c r="H147" s="88" t="n">
        <f aca="false">G147-F147</f>
        <v>0</v>
      </c>
      <c r="I147" s="89" t="e">
        <f aca="false">$I$27/H147*50</f>
        <v>#DIV/0!</v>
      </c>
    </row>
    <row r="148" customFormat="false" ht="12.75" hidden="true" customHeight="true" outlineLevel="1" collapsed="false">
      <c r="A148" s="93" t="s">
        <v>664</v>
      </c>
      <c r="B148" s="86" t="n">
        <f aca="false">IF(ISNA(VLOOKUP(A148,RANKING!$B:$P,1,0)),0,VLOOKUP(A148,RANKING!$B:$P,2,0))</f>
        <v>0</v>
      </c>
      <c r="C148" s="86" t="n">
        <f aca="false">IF(ISNA(VLOOKUP(A148,RANKING!$B:$P,1,0)),0,VLOOKUP(A148,RANKING!$B:$P,3,0))</f>
        <v>0</v>
      </c>
      <c r="D148" s="87" t="n">
        <f aca="false">IF(ISNA(VLOOKUP(A148,RANKING!$B:$P,1,0)),0,VLOOKUP(A148,RANKING!$B:$P,4,0))</f>
        <v>0</v>
      </c>
      <c r="E148" s="87" t="str">
        <f aca="false">$A$27</f>
        <v>INI-AD-F</v>
      </c>
      <c r="F148" s="86"/>
      <c r="G148" s="86"/>
      <c r="H148" s="88" t="n">
        <f aca="false">G148-F148</f>
        <v>0</v>
      </c>
      <c r="I148" s="89" t="e">
        <f aca="false">$I$27/H148*50</f>
        <v>#DIV/0!</v>
      </c>
    </row>
    <row r="149" customFormat="false" ht="12.75" hidden="true" customHeight="true" outlineLevel="1" collapsed="false">
      <c r="A149" s="93" t="s">
        <v>665</v>
      </c>
      <c r="B149" s="86" t="n">
        <f aca="false">IF(ISNA(VLOOKUP(A149,RANKING!$B:$P,1,0)),0,VLOOKUP(A149,RANKING!$B:$P,2,0))</f>
        <v>0</v>
      </c>
      <c r="C149" s="86" t="n">
        <f aca="false">IF(ISNA(VLOOKUP(A149,RANKING!$B:$P,1,0)),0,VLOOKUP(A149,RANKING!$B:$P,3,0))</f>
        <v>0</v>
      </c>
      <c r="D149" s="87" t="n">
        <f aca="false">IF(ISNA(VLOOKUP(A149,RANKING!$B:$P,1,0)),0,VLOOKUP(A149,RANKING!$B:$P,4,0))</f>
        <v>0</v>
      </c>
      <c r="E149" s="87" t="str">
        <f aca="false">$A$27</f>
        <v>INI-AD-F</v>
      </c>
      <c r="F149" s="86"/>
      <c r="G149" s="86"/>
      <c r="H149" s="88" t="n">
        <f aca="false">G149-F149</f>
        <v>0</v>
      </c>
      <c r="I149" s="89" t="e">
        <f aca="false">$I$27/H149*50</f>
        <v>#DIV/0!</v>
      </c>
    </row>
    <row r="152" customFormat="false" ht="12.75" hidden="false" customHeight="true" outlineLevel="0" collapsed="false">
      <c r="A152" s="70" t="s">
        <v>435</v>
      </c>
      <c r="B152" s="70"/>
      <c r="C152" s="70"/>
      <c r="D152" s="70"/>
      <c r="E152" s="71"/>
      <c r="F152" s="72"/>
      <c r="G152" s="72"/>
      <c r="H152" s="73" t="s">
        <v>630</v>
      </c>
      <c r="I152" s="108"/>
    </row>
    <row r="153" customFormat="false" ht="12.75" hidden="true" customHeight="true" outlineLevel="1" collapsed="false">
      <c r="A153" s="70"/>
      <c r="B153" s="70"/>
      <c r="C153" s="70"/>
      <c r="D153" s="70"/>
      <c r="E153" s="71"/>
      <c r="F153" s="75" t="s">
        <v>631</v>
      </c>
      <c r="G153" s="75" t="s">
        <v>632</v>
      </c>
      <c r="H153" s="76" t="s">
        <v>633</v>
      </c>
      <c r="I153" s="77" t="s">
        <v>634</v>
      </c>
    </row>
    <row r="154" customFormat="false" ht="12.75" hidden="true" customHeight="true" outlineLevel="1" collapsed="false">
      <c r="A154" s="78"/>
      <c r="B154" s="79" t="s">
        <v>3</v>
      </c>
      <c r="C154" s="79" t="s">
        <v>211</v>
      </c>
      <c r="D154" s="80" t="s">
        <v>5</v>
      </c>
      <c r="E154" s="81" t="s">
        <v>635</v>
      </c>
      <c r="F154" s="75"/>
      <c r="G154" s="75"/>
      <c r="H154" s="76"/>
      <c r="I154" s="77"/>
    </row>
    <row r="155" customFormat="false" ht="12.75" hidden="true" customHeight="true" outlineLevel="1" collapsed="false">
      <c r="A155" s="93" t="s">
        <v>572</v>
      </c>
      <c r="B155" s="86" t="str">
        <f aca="false">IF(ISNA(VLOOKUP(A155,RANKING!$B:$P,1,0)),0,VLOOKUP(A155,RANKING!$B:$P,2,0))</f>
        <v>Apellido 1</v>
      </c>
      <c r="C155" s="86" t="str">
        <f aca="false">IF(ISNA(VLOOKUP(A155,RANKING!$B:$P,1,0)),0,VLOOKUP(A155,RANKING!$B:$P,3,0))</f>
        <v>Nombre</v>
      </c>
      <c r="D155" s="87" t="str">
        <f aca="false">IF(ISNA(VLOOKUP(A155,RANKING!$B:$P,1,0)),0,VLOOKUP(A155,RANKING!$B:$P,4,0))</f>
        <v>CLUB 1</v>
      </c>
      <c r="E155" s="87" t="str">
        <f aca="false">$A$2</f>
        <v>INI-NIÑOS</v>
      </c>
      <c r="F155" s="86"/>
      <c r="G155" s="86"/>
      <c r="H155" s="88" t="n">
        <f aca="false">G155-F155</f>
        <v>0</v>
      </c>
      <c r="I155" s="89" t="e">
        <f aca="false">$I$2/H155*50</f>
        <v>#DIV/0!</v>
      </c>
    </row>
    <row r="156" customFormat="false" ht="12.75" hidden="true" customHeight="true" outlineLevel="1" collapsed="false">
      <c r="A156" s="93" t="s">
        <v>575</v>
      </c>
      <c r="B156" s="86" t="str">
        <f aca="false">IF(ISNA(VLOOKUP(A156,RANKING!$B:$P,1,0)),0,VLOOKUP(A156,RANKING!$B:$P,2,0))</f>
        <v>Apellido 2</v>
      </c>
      <c r="C156" s="86" t="str">
        <f aca="false">IF(ISNA(VLOOKUP(A156,RANKING!$B:$P,1,0)),0,VLOOKUP(A156,RANKING!$B:$P,3,0))</f>
        <v>Nombre</v>
      </c>
      <c r="D156" s="87" t="str">
        <f aca="false">IF(ISNA(VLOOKUP(A156,RANKING!$B:$P,1,0)),0,VLOOKUP(A156,RANKING!$B:$P,4,0))</f>
        <v>CLUB 2</v>
      </c>
      <c r="E156" s="87" t="str">
        <f aca="false">$A$2</f>
        <v>INI-NIÑOS</v>
      </c>
      <c r="F156" s="86"/>
      <c r="G156" s="86"/>
      <c r="H156" s="88" t="n">
        <f aca="false">G156-F156</f>
        <v>0</v>
      </c>
      <c r="I156" s="89" t="e">
        <f aca="false">$I$2/H156*50</f>
        <v>#DIV/0!</v>
      </c>
    </row>
    <row r="157" customFormat="false" ht="12.75" hidden="true" customHeight="true" outlineLevel="1" collapsed="false">
      <c r="A157" s="93" t="s">
        <v>578</v>
      </c>
      <c r="B157" s="86" t="str">
        <f aca="false">IF(ISNA(VLOOKUP(A157,RANKING!$B:$P,1,0)),0,VLOOKUP(A157,RANKING!$B:$P,2,0))</f>
        <v>Apellido 3</v>
      </c>
      <c r="C157" s="86" t="str">
        <f aca="false">IF(ISNA(VLOOKUP(A157,RANKING!$B:$P,1,0)),0,VLOOKUP(A157,RANKING!$B:$P,3,0))</f>
        <v>Nombre</v>
      </c>
      <c r="D157" s="87" t="str">
        <f aca="false">IF(ISNA(VLOOKUP(A157,RANKING!$B:$P,1,0)),0,VLOOKUP(A157,RANKING!$B:$P,4,0))</f>
        <v>CLUB 3</v>
      </c>
      <c r="E157" s="87" t="str">
        <f aca="false">$A$2</f>
        <v>INI-NIÑOS</v>
      </c>
      <c r="F157" s="86"/>
      <c r="G157" s="86"/>
      <c r="H157" s="88" t="n">
        <f aca="false">G157-F157</f>
        <v>0</v>
      </c>
      <c r="I157" s="89" t="e">
        <f aca="false">$I$2/H157*50</f>
        <v>#DIV/0!</v>
      </c>
    </row>
    <row r="158" customFormat="false" ht="12.75" hidden="true" customHeight="true" outlineLevel="1" collapsed="false">
      <c r="A158" s="93" t="s">
        <v>581</v>
      </c>
      <c r="B158" s="86" t="str">
        <f aca="false">IF(ISNA(VLOOKUP(A158,RANKING!$B:$P,1,0)),0,VLOOKUP(A158,RANKING!$B:$P,2,0))</f>
        <v>Apellido 4</v>
      </c>
      <c r="C158" s="86" t="str">
        <f aca="false">IF(ISNA(VLOOKUP(A158,RANKING!$B:$P,1,0)),0,VLOOKUP(A158,RANKING!$B:$P,3,0))</f>
        <v>Nombre</v>
      </c>
      <c r="D158" s="87" t="str">
        <f aca="false">IF(ISNA(VLOOKUP(A158,RANKING!$B:$P,1,0)),0,VLOOKUP(A158,RANKING!$B:$P,4,0))</f>
        <v>CLUB 4</v>
      </c>
      <c r="E158" s="87" t="str">
        <f aca="false">$A$2</f>
        <v>INI-NIÑOS</v>
      </c>
      <c r="F158" s="86"/>
      <c r="G158" s="86"/>
      <c r="H158" s="88" t="n">
        <f aca="false">G158-F158</f>
        <v>0</v>
      </c>
      <c r="I158" s="89" t="e">
        <f aca="false">$I$2/H158*50</f>
        <v>#DIV/0!</v>
      </c>
    </row>
    <row r="159" customFormat="false" ht="12.75" hidden="true" customHeight="true" outlineLevel="1" collapsed="false">
      <c r="A159" s="93" t="s">
        <v>584</v>
      </c>
      <c r="B159" s="86" t="str">
        <f aca="false">IF(ISNA(VLOOKUP(A159,RANKING!$B:$P,1,0)),0,VLOOKUP(A159,RANKING!$B:$P,2,0))</f>
        <v>Apellido 5</v>
      </c>
      <c r="C159" s="86" t="str">
        <f aca="false">IF(ISNA(VLOOKUP(A159,RANKING!$B:$P,1,0)),0,VLOOKUP(A159,RANKING!$B:$P,3,0))</f>
        <v>Nombre</v>
      </c>
      <c r="D159" s="87" t="str">
        <f aca="false">IF(ISNA(VLOOKUP(A159,RANKING!$B:$P,1,0)),0,VLOOKUP(A159,RANKING!$B:$P,4,0))</f>
        <v>CLUB 5</v>
      </c>
      <c r="E159" s="87" t="str">
        <f aca="false">$A$2</f>
        <v>INI-NIÑOS</v>
      </c>
      <c r="F159" s="86"/>
      <c r="G159" s="86"/>
      <c r="H159" s="88" t="n">
        <f aca="false">G159-F159</f>
        <v>0</v>
      </c>
      <c r="I159" s="89" t="e">
        <f aca="false">$I$2/H159*50</f>
        <v>#DIV/0!</v>
      </c>
    </row>
    <row r="160" customFormat="false" ht="12.75" hidden="true" customHeight="true" outlineLevel="1" collapsed="false">
      <c r="A160" s="93" t="s">
        <v>587</v>
      </c>
      <c r="B160" s="86" t="str">
        <f aca="false">IF(ISNA(VLOOKUP(A160,RANKING!$B:$P,1,0)),0,VLOOKUP(A160,RANKING!$B:$P,2,0))</f>
        <v>Apellido 6</v>
      </c>
      <c r="C160" s="86" t="str">
        <f aca="false">IF(ISNA(VLOOKUP(A160,RANKING!$B:$P,1,0)),0,VLOOKUP(A160,RANKING!$B:$P,3,0))</f>
        <v>Nombre</v>
      </c>
      <c r="D160" s="87" t="str">
        <f aca="false">IF(ISNA(VLOOKUP(A160,RANKING!$B:$P,1,0)),0,VLOOKUP(A160,RANKING!$B:$P,4,0))</f>
        <v>CLUB 6</v>
      </c>
      <c r="E160" s="87" t="str">
        <f aca="false">$A$2</f>
        <v>INI-NIÑOS</v>
      </c>
      <c r="F160" s="86"/>
      <c r="G160" s="86"/>
      <c r="H160" s="88" t="n">
        <f aca="false">G160-F160</f>
        <v>0</v>
      </c>
      <c r="I160" s="89" t="e">
        <f aca="false">$I$2/H160*50</f>
        <v>#DIV/0!</v>
      </c>
    </row>
    <row r="161" customFormat="false" ht="12.75" hidden="true" customHeight="true" outlineLevel="1" collapsed="false">
      <c r="A161" s="93" t="s">
        <v>590</v>
      </c>
      <c r="B161" s="86" t="str">
        <f aca="false">IF(ISNA(VLOOKUP(A161,RANKING!$B:$P,1,0)),0,VLOOKUP(A161,RANKING!$B:$P,2,0))</f>
        <v>Apellido 7</v>
      </c>
      <c r="C161" s="86" t="str">
        <f aca="false">IF(ISNA(VLOOKUP(A161,RANKING!$B:$P,1,0)),0,VLOOKUP(A161,RANKING!$B:$P,3,0))</f>
        <v>Nombre</v>
      </c>
      <c r="D161" s="87" t="str">
        <f aca="false">IF(ISNA(VLOOKUP(A161,RANKING!$B:$P,1,0)),0,VLOOKUP(A161,RANKING!$B:$P,4,0))</f>
        <v>CLUB 7</v>
      </c>
      <c r="E161" s="87" t="str">
        <f aca="false">$A$2</f>
        <v>INI-NIÑOS</v>
      </c>
      <c r="F161" s="86"/>
      <c r="G161" s="86"/>
      <c r="H161" s="88" t="n">
        <f aca="false">G161-F161</f>
        <v>0</v>
      </c>
      <c r="I161" s="89" t="e">
        <f aca="false">$I$2/H161*50</f>
        <v>#DIV/0!</v>
      </c>
    </row>
    <row r="162" customFormat="false" ht="12.75" hidden="true" customHeight="true" outlineLevel="1" collapsed="false">
      <c r="A162" s="93" t="s">
        <v>593</v>
      </c>
      <c r="B162" s="86" t="str">
        <f aca="false">IF(ISNA(VLOOKUP(A162,RANKING!$B:$P,1,0)),0,VLOOKUP(A162,RANKING!$B:$P,2,0))</f>
        <v>Apellido 8</v>
      </c>
      <c r="C162" s="86" t="str">
        <f aca="false">IF(ISNA(VLOOKUP(A162,RANKING!$B:$P,1,0)),0,VLOOKUP(A162,RANKING!$B:$P,3,0))</f>
        <v>Nombre</v>
      </c>
      <c r="D162" s="87" t="str">
        <f aca="false">IF(ISNA(VLOOKUP(A162,RANKING!$B:$P,1,0)),0,VLOOKUP(A162,RANKING!$B:$P,4,0))</f>
        <v>CLUB 8</v>
      </c>
      <c r="E162" s="87" t="str">
        <f aca="false">$A$2</f>
        <v>INI-NIÑOS</v>
      </c>
      <c r="F162" s="86"/>
      <c r="G162" s="86"/>
      <c r="H162" s="88" t="n">
        <f aca="false">G162-F162</f>
        <v>0</v>
      </c>
      <c r="I162" s="89" t="e">
        <f aca="false">$I$2/H162*50</f>
        <v>#DIV/0!</v>
      </c>
    </row>
    <row r="163" customFormat="false" ht="12.75" hidden="true" customHeight="true" outlineLevel="1" collapsed="false">
      <c r="A163" s="93" t="s">
        <v>596</v>
      </c>
      <c r="B163" s="86" t="str">
        <f aca="false">IF(ISNA(VLOOKUP(A163,RANKING!$B:$P,1,0)),0,VLOOKUP(A163,RANKING!$B:$P,2,0))</f>
        <v>Apellido 9</v>
      </c>
      <c r="C163" s="86" t="str">
        <f aca="false">IF(ISNA(VLOOKUP(A163,RANKING!$B:$P,1,0)),0,VLOOKUP(A163,RANKING!$B:$P,3,0))</f>
        <v>Nombre</v>
      </c>
      <c r="D163" s="87" t="str">
        <f aca="false">IF(ISNA(VLOOKUP(A163,RANKING!$B:$P,1,0)),0,VLOOKUP(A163,RANKING!$B:$P,4,0))</f>
        <v>CLUB 9</v>
      </c>
      <c r="E163" s="87" t="str">
        <f aca="false">$A$2</f>
        <v>INI-NIÑOS</v>
      </c>
      <c r="F163" s="86"/>
      <c r="G163" s="86"/>
      <c r="H163" s="88" t="n">
        <f aca="false">G163-F163</f>
        <v>0</v>
      </c>
      <c r="I163" s="89" t="e">
        <f aca="false">$I$2/H163*50</f>
        <v>#DIV/0!</v>
      </c>
    </row>
    <row r="164" customFormat="false" ht="12.75" hidden="true" customHeight="true" outlineLevel="1" collapsed="false">
      <c r="A164" s="93" t="s">
        <v>599</v>
      </c>
      <c r="B164" s="86" t="str">
        <f aca="false">IF(ISNA(VLOOKUP(A164,RANKING!$B:$P,1,0)),0,VLOOKUP(A164,RANKING!$B:$P,2,0))</f>
        <v>Apellido 10</v>
      </c>
      <c r="C164" s="86" t="str">
        <f aca="false">IF(ISNA(VLOOKUP(A164,RANKING!$B:$P,1,0)),0,VLOOKUP(A164,RANKING!$B:$P,3,0))</f>
        <v>Nombre</v>
      </c>
      <c r="D164" s="87" t="str">
        <f aca="false">IF(ISNA(VLOOKUP(A164,RANKING!$B:$P,1,0)),0,VLOOKUP(A164,RANKING!$B:$P,4,0))</f>
        <v>CLUB 10</v>
      </c>
      <c r="E164" s="87" t="str">
        <f aca="false">$A$2</f>
        <v>INI-NIÑOS</v>
      </c>
      <c r="F164" s="86"/>
      <c r="G164" s="86"/>
      <c r="H164" s="88" t="n">
        <f aca="false">G164-F164</f>
        <v>0</v>
      </c>
      <c r="I164" s="89" t="e">
        <f aca="false">$I$2/H164*50</f>
        <v>#DIV/0!</v>
      </c>
    </row>
    <row r="165" customFormat="false" ht="12.75" hidden="true" customHeight="true" outlineLevel="1" collapsed="false">
      <c r="A165" s="93" t="s">
        <v>602</v>
      </c>
      <c r="B165" s="86" t="str">
        <f aca="false">IF(ISNA(VLOOKUP(A165,RANKING!$B:$P,1,0)),0,VLOOKUP(A165,RANKING!$B:$P,2,0))</f>
        <v>Apellido 11</v>
      </c>
      <c r="C165" s="86" t="str">
        <f aca="false">IF(ISNA(VLOOKUP(A165,RANKING!$B:$P,1,0)),0,VLOOKUP(A165,RANKING!$B:$P,3,0))</f>
        <v>Nombre</v>
      </c>
      <c r="D165" s="87" t="str">
        <f aca="false">IF(ISNA(VLOOKUP(A165,RANKING!$B:$P,1,0)),0,VLOOKUP(A165,RANKING!$B:$P,4,0))</f>
        <v>CLUB 11</v>
      </c>
      <c r="E165" s="87" t="str">
        <f aca="false">$A$2</f>
        <v>INI-NIÑOS</v>
      </c>
      <c r="F165" s="86"/>
      <c r="G165" s="86"/>
      <c r="H165" s="88" t="n">
        <f aca="false">G165-F165</f>
        <v>0</v>
      </c>
      <c r="I165" s="89" t="e">
        <f aca="false">$I$2/H165*50</f>
        <v>#DIV/0!</v>
      </c>
    </row>
    <row r="166" customFormat="false" ht="12.75" hidden="true" customHeight="true" outlineLevel="1" collapsed="false">
      <c r="A166" s="93" t="s">
        <v>605</v>
      </c>
      <c r="B166" s="86" t="str">
        <f aca="false">IF(ISNA(VLOOKUP(A166,RANKING!$B:$P,1,0)),0,VLOOKUP(A166,RANKING!$B:$P,2,0))</f>
        <v>Apellido 12</v>
      </c>
      <c r="C166" s="86" t="str">
        <f aca="false">IF(ISNA(VLOOKUP(A166,RANKING!$B:$P,1,0)),0,VLOOKUP(A166,RANKING!$B:$P,3,0))</f>
        <v>Nombre</v>
      </c>
      <c r="D166" s="87" t="str">
        <f aca="false">IF(ISNA(VLOOKUP(A166,RANKING!$B:$P,1,0)),0,VLOOKUP(A166,RANKING!$B:$P,4,0))</f>
        <v>CLUB 12</v>
      </c>
      <c r="E166" s="87" t="str">
        <f aca="false">$A$2</f>
        <v>INI-NIÑOS</v>
      </c>
      <c r="F166" s="86"/>
      <c r="G166" s="86"/>
      <c r="H166" s="88" t="n">
        <f aca="false">G166-F166</f>
        <v>0</v>
      </c>
      <c r="I166" s="89" t="e">
        <f aca="false">$I$2/H166*50</f>
        <v>#DIV/0!</v>
      </c>
    </row>
    <row r="167" customFormat="false" ht="12.75" hidden="true" customHeight="true" outlineLevel="1" collapsed="false">
      <c r="A167" s="93" t="s">
        <v>608</v>
      </c>
      <c r="B167" s="86" t="str">
        <f aca="false">IF(ISNA(VLOOKUP(A167,RANKING!$B:$P,1,0)),0,VLOOKUP(A167,RANKING!$B:$P,2,0))</f>
        <v>Apellido 13</v>
      </c>
      <c r="C167" s="86" t="str">
        <f aca="false">IF(ISNA(VLOOKUP(A167,RANKING!$B:$P,1,0)),0,VLOOKUP(A167,RANKING!$B:$P,3,0))</f>
        <v>Nombre</v>
      </c>
      <c r="D167" s="87" t="str">
        <f aca="false">IF(ISNA(VLOOKUP(A167,RANKING!$B:$P,1,0)),0,VLOOKUP(A167,RANKING!$B:$P,4,0))</f>
        <v>CLUB 13</v>
      </c>
      <c r="E167" s="87" t="str">
        <f aca="false">$A$2</f>
        <v>INI-NIÑOS</v>
      </c>
      <c r="F167" s="86"/>
      <c r="G167" s="86"/>
      <c r="H167" s="88" t="n">
        <f aca="false">G167-F167</f>
        <v>0</v>
      </c>
      <c r="I167" s="89" t="e">
        <f aca="false">$I$2/H167*50</f>
        <v>#DIV/0!</v>
      </c>
    </row>
    <row r="168" customFormat="false" ht="12.75" hidden="true" customHeight="true" outlineLevel="1" collapsed="false">
      <c r="A168" s="93" t="s">
        <v>611</v>
      </c>
      <c r="B168" s="86" t="str">
        <f aca="false">IF(ISNA(VLOOKUP(A168,RANKING!$B:$P,1,0)),0,VLOOKUP(A168,RANKING!$B:$P,2,0))</f>
        <v>Apellido 14</v>
      </c>
      <c r="C168" s="86" t="str">
        <f aca="false">IF(ISNA(VLOOKUP(A168,RANKING!$B:$P,1,0)),0,VLOOKUP(A168,RANKING!$B:$P,3,0))</f>
        <v>Nombre</v>
      </c>
      <c r="D168" s="87" t="str">
        <f aca="false">IF(ISNA(VLOOKUP(A168,RANKING!$B:$P,1,0)),0,VLOOKUP(A168,RANKING!$B:$P,4,0))</f>
        <v>CLUB 14</v>
      </c>
      <c r="E168" s="87" t="str">
        <f aca="false">$A$2</f>
        <v>INI-NIÑOS</v>
      </c>
      <c r="F168" s="86"/>
      <c r="G168" s="86"/>
      <c r="H168" s="88" t="n">
        <f aca="false">G168-F168</f>
        <v>0</v>
      </c>
      <c r="I168" s="89" t="e">
        <f aca="false">$I$2/H168*50</f>
        <v>#DIV/0!</v>
      </c>
    </row>
    <row r="169" customFormat="false" ht="12.75" hidden="true" customHeight="true" outlineLevel="1" collapsed="false">
      <c r="A169" s="93" t="s">
        <v>614</v>
      </c>
      <c r="B169" s="86" t="str">
        <f aca="false">IF(ISNA(VLOOKUP(A169,RANKING!$B:$P,1,0)),0,VLOOKUP(A169,RANKING!$B:$P,2,0))</f>
        <v>Apellido 15</v>
      </c>
      <c r="C169" s="86" t="str">
        <f aca="false">IF(ISNA(VLOOKUP(A169,RANKING!$B:$P,1,0)),0,VLOOKUP(A169,RANKING!$B:$P,3,0))</f>
        <v>Nombre</v>
      </c>
      <c r="D169" s="87" t="str">
        <f aca="false">IF(ISNA(VLOOKUP(A169,RANKING!$B:$P,1,0)),0,VLOOKUP(A169,RANKING!$B:$P,4,0))</f>
        <v>CLUB 15</v>
      </c>
      <c r="E169" s="87" t="str">
        <f aca="false">$A$2</f>
        <v>INI-NIÑOS</v>
      </c>
      <c r="F169" s="86"/>
      <c r="G169" s="86"/>
      <c r="H169" s="88" t="n">
        <f aca="false">G169-F169</f>
        <v>0</v>
      </c>
      <c r="I169" s="89" t="e">
        <f aca="false">$I$2/H169*50</f>
        <v>#DIV/0!</v>
      </c>
    </row>
    <row r="170" customFormat="false" ht="12.75" hidden="true" customHeight="true" outlineLevel="1" collapsed="false">
      <c r="A170" s="93" t="s">
        <v>685</v>
      </c>
      <c r="B170" s="86" t="str">
        <f aca="false">IF(ISNA(VLOOKUP(A170,RANKING!$B:$P,1,0)),0,VLOOKUP(A170,RANKING!$B:$P,2,0))</f>
        <v>Apellido 16</v>
      </c>
      <c r="C170" s="86" t="str">
        <f aca="false">IF(ISNA(VLOOKUP(A170,RANKING!$B:$P,1,0)),0,VLOOKUP(A170,RANKING!$B:$P,3,0))</f>
        <v>Nombre</v>
      </c>
      <c r="D170" s="87" t="str">
        <f aca="false">IF(ISNA(VLOOKUP(A170,RANKING!$B:$P,1,0)),0,VLOOKUP(A170,RANKING!$B:$P,4,0))</f>
        <v>CLUB 16</v>
      </c>
      <c r="E170" s="87" t="str">
        <f aca="false">$A$2</f>
        <v>INI-NIÑOS</v>
      </c>
      <c r="F170" s="86"/>
      <c r="G170" s="86"/>
      <c r="H170" s="88" t="n">
        <f aca="false">G170-F170</f>
        <v>0</v>
      </c>
      <c r="I170" s="89" t="e">
        <f aca="false">$I$2/H170*50</f>
        <v>#DIV/0!</v>
      </c>
    </row>
    <row r="171" customFormat="false" ht="12.75" hidden="true" customHeight="true" outlineLevel="1" collapsed="false">
      <c r="A171" s="93" t="s">
        <v>620</v>
      </c>
      <c r="B171" s="86" t="str">
        <f aca="false">IF(ISNA(VLOOKUP(A171,RANKING!$B:$P,1,0)),0,VLOOKUP(A171,RANKING!$B:$P,2,0))</f>
        <v>Apellido 17</v>
      </c>
      <c r="C171" s="86" t="str">
        <f aca="false">IF(ISNA(VLOOKUP(A171,RANKING!$B:$P,1,0)),0,VLOOKUP(A171,RANKING!$B:$P,3,0))</f>
        <v>Nombre</v>
      </c>
      <c r="D171" s="87" t="str">
        <f aca="false">IF(ISNA(VLOOKUP(A171,RANKING!$B:$P,1,0)),0,VLOOKUP(A171,RANKING!$B:$P,4,0))</f>
        <v>CLUB 17</v>
      </c>
      <c r="E171" s="87" t="str">
        <f aca="false">$A$2</f>
        <v>INI-NIÑOS</v>
      </c>
      <c r="F171" s="86"/>
      <c r="G171" s="86"/>
      <c r="H171" s="88" t="n">
        <f aca="false">G171-F171</f>
        <v>0</v>
      </c>
      <c r="I171" s="89" t="e">
        <f aca="false">$I$2/H171*50</f>
        <v>#DIV/0!</v>
      </c>
    </row>
    <row r="172" customFormat="false" ht="12.75" hidden="true" customHeight="true" outlineLevel="1" collapsed="false">
      <c r="A172" s="93" t="s">
        <v>623</v>
      </c>
      <c r="B172" s="86" t="str">
        <f aca="false">IF(ISNA(VLOOKUP(A172,RANKING!$B:$P,1,0)),0,VLOOKUP(A172,RANKING!$B:$P,2,0))</f>
        <v>Apellido 18</v>
      </c>
      <c r="C172" s="86" t="str">
        <f aca="false">IF(ISNA(VLOOKUP(A172,RANKING!$B:$P,1,0)),0,VLOOKUP(A172,RANKING!$B:$P,3,0))</f>
        <v>Nombre</v>
      </c>
      <c r="D172" s="87" t="str">
        <f aca="false">IF(ISNA(VLOOKUP(A172,RANKING!$B:$P,1,0)),0,VLOOKUP(A172,RANKING!$B:$P,4,0))</f>
        <v>CLUB 18</v>
      </c>
      <c r="E172" s="87" t="str">
        <f aca="false">$A$2</f>
        <v>INI-NIÑOS</v>
      </c>
      <c r="F172" s="86"/>
      <c r="G172" s="86"/>
      <c r="H172" s="88" t="n">
        <f aca="false">G172-F172</f>
        <v>0</v>
      </c>
      <c r="I172" s="89" t="e">
        <f aca="false">$I$2/H172*50</f>
        <v>#DIV/0!</v>
      </c>
    </row>
    <row r="173" customFormat="false" ht="12.75" hidden="true" customHeight="true" outlineLevel="1" collapsed="false">
      <c r="A173" s="93" t="s">
        <v>626</v>
      </c>
      <c r="B173" s="86" t="str">
        <f aca="false">IF(ISNA(VLOOKUP(A173,RANKING!$B:$P,1,0)),0,VLOOKUP(A173,RANKING!$B:$P,2,0))</f>
        <v>Apellido 19</v>
      </c>
      <c r="C173" s="86" t="str">
        <f aca="false">IF(ISNA(VLOOKUP(A173,RANKING!$B:$P,1,0)),0,VLOOKUP(A173,RANKING!$B:$P,3,0))</f>
        <v>Nombre</v>
      </c>
      <c r="D173" s="87" t="str">
        <f aca="false">IF(ISNA(VLOOKUP(A173,RANKING!$B:$P,1,0)),0,VLOOKUP(A173,RANKING!$B:$P,4,0))</f>
        <v>CLUB 19</v>
      </c>
      <c r="E173" s="87" t="str">
        <f aca="false">$A$2</f>
        <v>INI-NIÑOS</v>
      </c>
      <c r="F173" s="86"/>
      <c r="G173" s="86"/>
      <c r="H173" s="88" t="n">
        <f aca="false">G173-F173</f>
        <v>0</v>
      </c>
      <c r="I173" s="89" t="e">
        <f aca="false">$I$2/H173*50</f>
        <v>#DIV/0!</v>
      </c>
    </row>
    <row r="174" customFormat="false" ht="12.75" hidden="true" customHeight="true" outlineLevel="1" collapsed="false">
      <c r="A174" s="93" t="s">
        <v>209</v>
      </c>
      <c r="B174" s="86" t="str">
        <f aca="false">IF(ISNA(VLOOKUP(A174,RANKING!$B:$P,1,0)),0,VLOOKUP(A174,RANKING!$B:$P,2,0))</f>
        <v>Apellido 20</v>
      </c>
      <c r="C174" s="86" t="str">
        <f aca="false">IF(ISNA(VLOOKUP(A174,RANKING!$B:$P,1,0)),0,VLOOKUP(A174,RANKING!$B:$P,3,0))</f>
        <v>Nombre</v>
      </c>
      <c r="D174" s="87" t="str">
        <f aca="false">IF(ISNA(VLOOKUP(A174,RANKING!$B:$P,1,0)),0,VLOOKUP(A174,RANKING!$B:$P,4,0))</f>
        <v>CLUB 20</v>
      </c>
      <c r="E174" s="87" t="str">
        <f aca="false">$A$2</f>
        <v>INI-NIÑOS</v>
      </c>
      <c r="F174" s="86"/>
      <c r="G174" s="86"/>
      <c r="H174" s="88" t="n">
        <f aca="false">G174-F174</f>
        <v>0</v>
      </c>
      <c r="I174" s="89" t="e">
        <f aca="false">$I$2/H174*50</f>
        <v>#DIV/0!</v>
      </c>
    </row>
    <row r="177" customFormat="false" ht="12.75" hidden="false" customHeight="true" outlineLevel="0" collapsed="false">
      <c r="A177" s="70" t="s">
        <v>441</v>
      </c>
      <c r="B177" s="70"/>
      <c r="C177" s="70"/>
      <c r="D177" s="70"/>
      <c r="E177" s="71"/>
      <c r="F177" s="72"/>
      <c r="G177" s="72"/>
      <c r="H177" s="73" t="s">
        <v>630</v>
      </c>
      <c r="I177" s="108"/>
    </row>
    <row r="178" customFormat="false" ht="12.75" hidden="true" customHeight="true" outlineLevel="1" collapsed="false">
      <c r="A178" s="70"/>
      <c r="B178" s="70"/>
      <c r="C178" s="70"/>
      <c r="D178" s="70"/>
      <c r="E178" s="71"/>
      <c r="F178" s="75" t="s">
        <v>631</v>
      </c>
      <c r="G178" s="75" t="s">
        <v>632</v>
      </c>
      <c r="H178" s="76" t="s">
        <v>633</v>
      </c>
      <c r="I178" s="77" t="s">
        <v>634</v>
      </c>
    </row>
    <row r="179" customFormat="false" ht="12.75" hidden="true" customHeight="true" outlineLevel="1" collapsed="false">
      <c r="A179" s="78"/>
      <c r="B179" s="79" t="s">
        <v>3</v>
      </c>
      <c r="C179" s="79" t="s">
        <v>211</v>
      </c>
      <c r="D179" s="80" t="s">
        <v>5</v>
      </c>
      <c r="E179" s="81" t="s">
        <v>635</v>
      </c>
      <c r="F179" s="75"/>
      <c r="G179" s="75"/>
      <c r="H179" s="76"/>
      <c r="I179" s="77"/>
    </row>
    <row r="180" customFormat="false" ht="12.75" hidden="true" customHeight="true" outlineLevel="1" collapsed="false">
      <c r="A180" s="93" t="s">
        <v>776</v>
      </c>
      <c r="B180" s="86" t="n">
        <f aca="false">IF(ISNA(VLOOKUP(A180,RANKING!$B:$P,1,0)),0,VLOOKUP(A180,RANKING!$B:$P,2,0))</f>
        <v>0</v>
      </c>
      <c r="C180" s="86" t="n">
        <f aca="false">IF(ISNA(VLOOKUP(A180,RANKING!$B:$P,1,0)),0,VLOOKUP(A180,RANKING!$B:$P,3,0))</f>
        <v>0</v>
      </c>
      <c r="D180" s="87" t="n">
        <f aca="false">IF(ISNA(VLOOKUP(A180,RANKING!$B:$P,1,0)),0,VLOOKUP(A180,RANKING!$B:$P,4,0))</f>
        <v>0</v>
      </c>
      <c r="E180" s="87" t="str">
        <f aca="false">$A$27</f>
        <v>INI-AD-F</v>
      </c>
      <c r="F180" s="86"/>
      <c r="G180" s="86"/>
      <c r="H180" s="88" t="n">
        <f aca="false">G180-F180</f>
        <v>0</v>
      </c>
      <c r="I180" s="89" t="e">
        <f aca="false">$I$27/H180*50</f>
        <v>#DIV/0!</v>
      </c>
    </row>
    <row r="181" customFormat="false" ht="12.75" hidden="true" customHeight="true" outlineLevel="1" collapsed="false">
      <c r="A181" s="93" t="s">
        <v>701</v>
      </c>
      <c r="B181" s="86" t="n">
        <f aca="false">IF(ISNA(VLOOKUP(A181,RANKING!$B:$P,1,0)),0,VLOOKUP(A181,RANKING!$B:$P,2,0))</f>
        <v>0</v>
      </c>
      <c r="C181" s="86" t="n">
        <f aca="false">IF(ISNA(VLOOKUP(A181,RANKING!$B:$P,1,0)),0,VLOOKUP(A181,RANKING!$B:$P,3,0))</f>
        <v>0</v>
      </c>
      <c r="D181" s="87" t="n">
        <f aca="false">IF(ISNA(VLOOKUP(A181,RANKING!$B:$P,1,0)),0,VLOOKUP(A181,RANKING!$B:$P,4,0))</f>
        <v>0</v>
      </c>
      <c r="E181" s="87" t="str">
        <f aca="false">$A$27</f>
        <v>INI-AD-F</v>
      </c>
      <c r="F181" s="86"/>
      <c r="G181" s="86"/>
      <c r="H181" s="88" t="n">
        <f aca="false">G181-F181</f>
        <v>0</v>
      </c>
      <c r="I181" s="89" t="e">
        <f aca="false">$I$27/H181*50</f>
        <v>#DIV/0!</v>
      </c>
    </row>
    <row r="182" customFormat="false" ht="12.75" hidden="true" customHeight="true" outlineLevel="1" collapsed="false">
      <c r="A182" s="93" t="s">
        <v>704</v>
      </c>
      <c r="B182" s="86" t="n">
        <f aca="false">IF(ISNA(VLOOKUP(A182,RANKING!$B:$P,1,0)),0,VLOOKUP(A182,RANKING!$B:$P,2,0))</f>
        <v>0</v>
      </c>
      <c r="C182" s="86" t="n">
        <f aca="false">IF(ISNA(VLOOKUP(A182,RANKING!$B:$P,1,0)),0,VLOOKUP(A182,RANKING!$B:$P,3,0))</f>
        <v>0</v>
      </c>
      <c r="D182" s="87" t="n">
        <f aca="false">IF(ISNA(VLOOKUP(A182,RANKING!$B:$P,1,0)),0,VLOOKUP(A182,RANKING!$B:$P,4,0))</f>
        <v>0</v>
      </c>
      <c r="E182" s="87" t="str">
        <f aca="false">$A$27</f>
        <v>INI-AD-F</v>
      </c>
      <c r="F182" s="86"/>
      <c r="G182" s="86"/>
      <c r="H182" s="88" t="n">
        <f aca="false">G182-F182</f>
        <v>0</v>
      </c>
      <c r="I182" s="89" t="e">
        <f aca="false">$I$27/H182*50</f>
        <v>#DIV/0!</v>
      </c>
    </row>
    <row r="183" customFormat="false" ht="12.75" hidden="true" customHeight="true" outlineLevel="1" collapsed="false">
      <c r="A183" s="93" t="s">
        <v>695</v>
      </c>
      <c r="B183" s="86" t="n">
        <f aca="false">IF(ISNA(VLOOKUP(A183,RANKING!$B:$P,1,0)),0,VLOOKUP(A183,RANKING!$B:$P,2,0))</f>
        <v>0</v>
      </c>
      <c r="C183" s="86" t="n">
        <f aca="false">IF(ISNA(VLOOKUP(A183,RANKING!$B:$P,1,0)),0,VLOOKUP(A183,RANKING!$B:$P,3,0))</f>
        <v>0</v>
      </c>
      <c r="D183" s="87" t="n">
        <f aca="false">IF(ISNA(VLOOKUP(A183,RANKING!$B:$P,1,0)),0,VLOOKUP(A183,RANKING!$B:$P,4,0))</f>
        <v>0</v>
      </c>
      <c r="E183" s="87" t="str">
        <f aca="false">$A$27</f>
        <v>INI-AD-F</v>
      </c>
      <c r="F183" s="86"/>
      <c r="G183" s="86"/>
      <c r="H183" s="88" t="n">
        <f aca="false">G183-F183</f>
        <v>0</v>
      </c>
      <c r="I183" s="89" t="e">
        <f aca="false">$I$27/H183*50</f>
        <v>#DIV/0!</v>
      </c>
    </row>
    <row r="184" customFormat="false" ht="12.75" hidden="true" customHeight="true" outlineLevel="1" collapsed="false">
      <c r="A184" s="93" t="s">
        <v>697</v>
      </c>
      <c r="B184" s="86" t="n">
        <f aca="false">IF(ISNA(VLOOKUP(A184,RANKING!$B:$P,1,0)),0,VLOOKUP(A184,RANKING!$B:$P,2,0))</f>
        <v>0</v>
      </c>
      <c r="C184" s="86" t="n">
        <f aca="false">IF(ISNA(VLOOKUP(A184,RANKING!$B:$P,1,0)),0,VLOOKUP(A184,RANKING!$B:$P,3,0))</f>
        <v>0</v>
      </c>
      <c r="D184" s="87" t="n">
        <f aca="false">IF(ISNA(VLOOKUP(A184,RANKING!$B:$P,1,0)),0,VLOOKUP(A184,RANKING!$B:$P,4,0))</f>
        <v>0</v>
      </c>
      <c r="E184" s="87" t="str">
        <f aca="false">$A$27</f>
        <v>INI-AD-F</v>
      </c>
      <c r="F184" s="86"/>
      <c r="G184" s="86"/>
      <c r="H184" s="88" t="n">
        <f aca="false">G184-F184</f>
        <v>0</v>
      </c>
      <c r="I184" s="89" t="e">
        <f aca="false">$I$27/H184*50</f>
        <v>#DIV/0!</v>
      </c>
    </row>
    <row r="185" customFormat="false" ht="12.75" hidden="true" customHeight="true" outlineLevel="1" collapsed="false">
      <c r="A185" s="93" t="s">
        <v>672</v>
      </c>
      <c r="B185" s="86" t="n">
        <f aca="false">IF(ISNA(VLOOKUP(A185,RANKING!$B:$P,1,0)),0,VLOOKUP(A185,RANKING!$B:$P,2,0))</f>
        <v>0</v>
      </c>
      <c r="C185" s="86" t="n">
        <f aca="false">IF(ISNA(VLOOKUP(A185,RANKING!$B:$P,1,0)),0,VLOOKUP(A185,RANKING!$B:$P,3,0))</f>
        <v>0</v>
      </c>
      <c r="D185" s="87" t="n">
        <f aca="false">IF(ISNA(VLOOKUP(A185,RANKING!$B:$P,1,0)),0,VLOOKUP(A185,RANKING!$B:$P,4,0))</f>
        <v>0</v>
      </c>
      <c r="E185" s="87" t="str">
        <f aca="false">$A$27</f>
        <v>INI-AD-F</v>
      </c>
      <c r="F185" s="86"/>
      <c r="G185" s="86"/>
      <c r="H185" s="88" t="n">
        <f aca="false">G185-F185</f>
        <v>0</v>
      </c>
      <c r="I185" s="89" t="e">
        <f aca="false">$I$27/H185*50</f>
        <v>#DIV/0!</v>
      </c>
    </row>
    <row r="186" customFormat="false" ht="12.75" hidden="true" customHeight="true" outlineLevel="1" collapsed="false">
      <c r="A186" s="93" t="s">
        <v>673</v>
      </c>
      <c r="B186" s="86" t="n">
        <f aca="false">IF(ISNA(VLOOKUP(A186,RANKING!$B:$P,1,0)),0,VLOOKUP(A186,RANKING!$B:$P,2,0))</f>
        <v>0</v>
      </c>
      <c r="C186" s="86" t="n">
        <f aca="false">IF(ISNA(VLOOKUP(A186,RANKING!$B:$P,1,0)),0,VLOOKUP(A186,RANKING!$B:$P,3,0))</f>
        <v>0</v>
      </c>
      <c r="D186" s="87" t="n">
        <f aca="false">IF(ISNA(VLOOKUP(A186,RANKING!$B:$P,1,0)),0,VLOOKUP(A186,RANKING!$B:$P,4,0))</f>
        <v>0</v>
      </c>
      <c r="E186" s="87" t="str">
        <f aca="false">$A$27</f>
        <v>INI-AD-F</v>
      </c>
      <c r="F186" s="86"/>
      <c r="G186" s="86"/>
      <c r="H186" s="88" t="n">
        <f aca="false">G186-F186</f>
        <v>0</v>
      </c>
      <c r="I186" s="89" t="e">
        <f aca="false">$I$27/H186*50</f>
        <v>#DIV/0!</v>
      </c>
    </row>
    <row r="187" customFormat="false" ht="12.75" hidden="true" customHeight="true" outlineLevel="1" collapsed="false">
      <c r="A187" s="93" t="s">
        <v>674</v>
      </c>
      <c r="B187" s="86" t="n">
        <f aca="false">IF(ISNA(VLOOKUP(A187,RANKING!$B:$P,1,0)),0,VLOOKUP(A187,RANKING!$B:$P,2,0))</f>
        <v>0</v>
      </c>
      <c r="C187" s="86" t="n">
        <f aca="false">IF(ISNA(VLOOKUP(A187,RANKING!$B:$P,1,0)),0,VLOOKUP(A187,RANKING!$B:$P,3,0))</f>
        <v>0</v>
      </c>
      <c r="D187" s="87" t="n">
        <f aca="false">IF(ISNA(VLOOKUP(A187,RANKING!$B:$P,1,0)),0,VLOOKUP(A187,RANKING!$B:$P,4,0))</f>
        <v>0</v>
      </c>
      <c r="E187" s="87" t="str">
        <f aca="false">$A$27</f>
        <v>INI-AD-F</v>
      </c>
      <c r="F187" s="86"/>
      <c r="G187" s="86"/>
      <c r="H187" s="88" t="n">
        <f aca="false">G187-F187</f>
        <v>0</v>
      </c>
      <c r="I187" s="89" t="e">
        <f aca="false">$I$27/H187*50</f>
        <v>#DIV/0!</v>
      </c>
    </row>
    <row r="188" customFormat="false" ht="12.75" hidden="true" customHeight="true" outlineLevel="1" collapsed="false">
      <c r="A188" s="93" t="s">
        <v>654</v>
      </c>
      <c r="B188" s="86" t="n">
        <f aca="false">IF(ISNA(VLOOKUP(A188,RANKING!$B:$P,1,0)),0,VLOOKUP(A188,RANKING!$B:$P,2,0))</f>
        <v>0</v>
      </c>
      <c r="C188" s="86" t="n">
        <f aca="false">IF(ISNA(VLOOKUP(A188,RANKING!$B:$P,1,0)),0,VLOOKUP(A188,RANKING!$B:$P,3,0))</f>
        <v>0</v>
      </c>
      <c r="D188" s="87" t="n">
        <f aca="false">IF(ISNA(VLOOKUP(A188,RANKING!$B:$P,1,0)),0,VLOOKUP(A188,RANKING!$B:$P,4,0))</f>
        <v>0</v>
      </c>
      <c r="E188" s="87" t="str">
        <f aca="false">$A$27</f>
        <v>INI-AD-F</v>
      </c>
      <c r="F188" s="86"/>
      <c r="G188" s="86"/>
      <c r="H188" s="88" t="n">
        <f aca="false">G188-F188</f>
        <v>0</v>
      </c>
      <c r="I188" s="89" t="e">
        <f aca="false">$I$27/H188*50</f>
        <v>#DIV/0!</v>
      </c>
    </row>
    <row r="189" customFormat="false" ht="12.75" hidden="true" customHeight="true" outlineLevel="1" collapsed="false">
      <c r="A189" s="93" t="s">
        <v>655</v>
      </c>
      <c r="B189" s="86" t="n">
        <f aca="false">IF(ISNA(VLOOKUP(A189,RANKING!$B:$P,1,0)),0,VLOOKUP(A189,RANKING!$B:$P,2,0))</f>
        <v>0</v>
      </c>
      <c r="C189" s="86" t="n">
        <f aca="false">IF(ISNA(VLOOKUP(A189,RANKING!$B:$P,1,0)),0,VLOOKUP(A189,RANKING!$B:$P,3,0))</f>
        <v>0</v>
      </c>
      <c r="D189" s="87" t="n">
        <f aca="false">IF(ISNA(VLOOKUP(A189,RANKING!$B:$P,1,0)),0,VLOOKUP(A189,RANKING!$B:$P,4,0))</f>
        <v>0</v>
      </c>
      <c r="E189" s="87" t="str">
        <f aca="false">$A$27</f>
        <v>INI-AD-F</v>
      </c>
      <c r="F189" s="86"/>
      <c r="G189" s="86"/>
      <c r="H189" s="88" t="n">
        <f aca="false">G189-F189</f>
        <v>0</v>
      </c>
      <c r="I189" s="89" t="e">
        <f aca="false">$I$27/H189*50</f>
        <v>#DIV/0!</v>
      </c>
    </row>
    <row r="190" customFormat="false" ht="12.75" hidden="true" customHeight="true" outlineLevel="1" collapsed="false">
      <c r="A190" s="93" t="s">
        <v>656</v>
      </c>
      <c r="B190" s="86" t="n">
        <f aca="false">IF(ISNA(VLOOKUP(A190,RANKING!$B:$P,1,0)),0,VLOOKUP(A190,RANKING!$B:$P,2,0))</f>
        <v>0</v>
      </c>
      <c r="C190" s="86" t="n">
        <f aca="false">IF(ISNA(VLOOKUP(A190,RANKING!$B:$P,1,0)),0,VLOOKUP(A190,RANKING!$B:$P,3,0))</f>
        <v>0</v>
      </c>
      <c r="D190" s="87" t="n">
        <f aca="false">IF(ISNA(VLOOKUP(A190,RANKING!$B:$P,1,0)),0,VLOOKUP(A190,RANKING!$B:$P,4,0))</f>
        <v>0</v>
      </c>
      <c r="E190" s="87" t="str">
        <f aca="false">$A$27</f>
        <v>INI-AD-F</v>
      </c>
      <c r="F190" s="86"/>
      <c r="G190" s="86"/>
      <c r="H190" s="88" t="n">
        <f aca="false">G190-F190</f>
        <v>0</v>
      </c>
      <c r="I190" s="89" t="e">
        <f aca="false">$I$27/H190*50</f>
        <v>#DIV/0!</v>
      </c>
    </row>
    <row r="191" customFormat="false" ht="12.75" hidden="true" customHeight="true" outlineLevel="1" collapsed="false">
      <c r="A191" s="93" t="s">
        <v>657</v>
      </c>
      <c r="B191" s="86" t="n">
        <f aca="false">IF(ISNA(VLOOKUP(A191,RANKING!$B:$P,1,0)),0,VLOOKUP(A191,RANKING!$B:$P,2,0))</f>
        <v>0</v>
      </c>
      <c r="C191" s="86" t="n">
        <f aca="false">IF(ISNA(VLOOKUP(A191,RANKING!$B:$P,1,0)),0,VLOOKUP(A191,RANKING!$B:$P,3,0))</f>
        <v>0</v>
      </c>
      <c r="D191" s="87" t="n">
        <f aca="false">IF(ISNA(VLOOKUP(A191,RANKING!$B:$P,1,0)),0,VLOOKUP(A191,RANKING!$B:$P,4,0))</f>
        <v>0</v>
      </c>
      <c r="E191" s="87" t="str">
        <f aca="false">$A$27</f>
        <v>INI-AD-F</v>
      </c>
      <c r="F191" s="86"/>
      <c r="G191" s="86"/>
      <c r="H191" s="88" t="n">
        <f aca="false">G191-F191</f>
        <v>0</v>
      </c>
      <c r="I191" s="89" t="e">
        <f aca="false">$I$27/H191*50</f>
        <v>#DIV/0!</v>
      </c>
    </row>
    <row r="192" customFormat="false" ht="12.75" hidden="true" customHeight="true" outlineLevel="1" collapsed="false">
      <c r="A192" s="93" t="s">
        <v>658</v>
      </c>
      <c r="B192" s="86" t="n">
        <f aca="false">IF(ISNA(VLOOKUP(A192,RANKING!$B:$P,1,0)),0,VLOOKUP(A192,RANKING!$B:$P,2,0))</f>
        <v>0</v>
      </c>
      <c r="C192" s="86" t="n">
        <f aca="false">IF(ISNA(VLOOKUP(A192,RANKING!$B:$P,1,0)),0,VLOOKUP(A192,RANKING!$B:$P,3,0))</f>
        <v>0</v>
      </c>
      <c r="D192" s="87" t="n">
        <f aca="false">IF(ISNA(VLOOKUP(A192,RANKING!$B:$P,1,0)),0,VLOOKUP(A192,RANKING!$B:$P,4,0))</f>
        <v>0</v>
      </c>
      <c r="E192" s="87" t="str">
        <f aca="false">$A$27</f>
        <v>INI-AD-F</v>
      </c>
      <c r="F192" s="86"/>
      <c r="G192" s="86"/>
      <c r="H192" s="88" t="n">
        <f aca="false">G192-F192</f>
        <v>0</v>
      </c>
      <c r="I192" s="89" t="e">
        <f aca="false">$I$27/H192*50</f>
        <v>#DIV/0!</v>
      </c>
    </row>
    <row r="193" customFormat="false" ht="12.75" hidden="true" customHeight="true" outlineLevel="1" collapsed="false">
      <c r="A193" s="93" t="s">
        <v>659</v>
      </c>
      <c r="B193" s="86" t="n">
        <f aca="false">IF(ISNA(VLOOKUP(A193,RANKING!$B:$P,1,0)),0,VLOOKUP(A193,RANKING!$B:$P,2,0))</f>
        <v>0</v>
      </c>
      <c r="C193" s="86" t="n">
        <f aca="false">IF(ISNA(VLOOKUP(A193,RANKING!$B:$P,1,0)),0,VLOOKUP(A193,RANKING!$B:$P,3,0))</f>
        <v>0</v>
      </c>
      <c r="D193" s="87" t="n">
        <f aca="false">IF(ISNA(VLOOKUP(A193,RANKING!$B:$P,1,0)),0,VLOOKUP(A193,RANKING!$B:$P,4,0))</f>
        <v>0</v>
      </c>
      <c r="E193" s="87" t="str">
        <f aca="false">$A$27</f>
        <v>INI-AD-F</v>
      </c>
      <c r="F193" s="86"/>
      <c r="G193" s="86"/>
      <c r="H193" s="88" t="n">
        <f aca="false">G193-F193</f>
        <v>0</v>
      </c>
      <c r="I193" s="89" t="e">
        <f aca="false">$I$27/H193*50</f>
        <v>#DIV/0!</v>
      </c>
    </row>
    <row r="194" customFormat="false" ht="12.75" hidden="true" customHeight="true" outlineLevel="1" collapsed="false">
      <c r="A194" s="93" t="s">
        <v>660</v>
      </c>
      <c r="B194" s="86" t="n">
        <f aca="false">IF(ISNA(VLOOKUP(A194,RANKING!$B:$P,1,0)),0,VLOOKUP(A194,RANKING!$B:$P,2,0))</f>
        <v>0</v>
      </c>
      <c r="C194" s="86" t="n">
        <f aca="false">IF(ISNA(VLOOKUP(A194,RANKING!$B:$P,1,0)),0,VLOOKUP(A194,RANKING!$B:$P,3,0))</f>
        <v>0</v>
      </c>
      <c r="D194" s="87" t="n">
        <f aca="false">IF(ISNA(VLOOKUP(A194,RANKING!$B:$P,1,0)),0,VLOOKUP(A194,RANKING!$B:$P,4,0))</f>
        <v>0</v>
      </c>
      <c r="E194" s="87" t="str">
        <f aca="false">$A$27</f>
        <v>INI-AD-F</v>
      </c>
      <c r="F194" s="86"/>
      <c r="G194" s="86"/>
      <c r="H194" s="88" t="n">
        <f aca="false">G194-F194</f>
        <v>0</v>
      </c>
      <c r="I194" s="89" t="e">
        <f aca="false">$I$27/H194*50</f>
        <v>#DIV/0!</v>
      </c>
    </row>
    <row r="195" customFormat="false" ht="12.75" hidden="true" customHeight="true" outlineLevel="1" collapsed="false">
      <c r="A195" s="93" t="s">
        <v>661</v>
      </c>
      <c r="B195" s="86" t="n">
        <f aca="false">IF(ISNA(VLOOKUP(A195,RANKING!$B:$P,1,0)),0,VLOOKUP(A195,RANKING!$B:$P,2,0))</f>
        <v>0</v>
      </c>
      <c r="C195" s="86" t="n">
        <f aca="false">IF(ISNA(VLOOKUP(A195,RANKING!$B:$P,1,0)),0,VLOOKUP(A195,RANKING!$B:$P,3,0))</f>
        <v>0</v>
      </c>
      <c r="D195" s="87" t="n">
        <f aca="false">IF(ISNA(VLOOKUP(A195,RANKING!$B:$P,1,0)),0,VLOOKUP(A195,RANKING!$B:$P,4,0))</f>
        <v>0</v>
      </c>
      <c r="E195" s="87" t="str">
        <f aca="false">$A$27</f>
        <v>INI-AD-F</v>
      </c>
      <c r="F195" s="86"/>
      <c r="G195" s="86"/>
      <c r="H195" s="88" t="n">
        <f aca="false">G195-F195</f>
        <v>0</v>
      </c>
      <c r="I195" s="89" t="e">
        <f aca="false">$I$27/H195*50</f>
        <v>#DIV/0!</v>
      </c>
    </row>
    <row r="196" customFormat="false" ht="12.75" hidden="true" customHeight="true" outlineLevel="1" collapsed="false">
      <c r="A196" s="93" t="s">
        <v>662</v>
      </c>
      <c r="B196" s="86" t="n">
        <f aca="false">IF(ISNA(VLOOKUP(A196,RANKING!$B:$P,1,0)),0,VLOOKUP(A196,RANKING!$B:$P,2,0))</f>
        <v>0</v>
      </c>
      <c r="C196" s="86" t="n">
        <f aca="false">IF(ISNA(VLOOKUP(A196,RANKING!$B:$P,1,0)),0,VLOOKUP(A196,RANKING!$B:$P,3,0))</f>
        <v>0</v>
      </c>
      <c r="D196" s="87" t="n">
        <f aca="false">IF(ISNA(VLOOKUP(A196,RANKING!$B:$P,1,0)),0,VLOOKUP(A196,RANKING!$B:$P,4,0))</f>
        <v>0</v>
      </c>
      <c r="E196" s="87" t="str">
        <f aca="false">$A$27</f>
        <v>INI-AD-F</v>
      </c>
      <c r="F196" s="86"/>
      <c r="G196" s="86"/>
      <c r="H196" s="88" t="n">
        <f aca="false">G196-F196</f>
        <v>0</v>
      </c>
      <c r="I196" s="89" t="e">
        <f aca="false">$I$27/H196*50</f>
        <v>#DIV/0!</v>
      </c>
    </row>
    <row r="197" customFormat="false" ht="12.75" hidden="true" customHeight="true" outlineLevel="1" collapsed="false">
      <c r="A197" s="93" t="s">
        <v>663</v>
      </c>
      <c r="B197" s="86" t="n">
        <f aca="false">IF(ISNA(VLOOKUP(A197,RANKING!$B:$P,1,0)),0,VLOOKUP(A197,RANKING!$B:$P,2,0))</f>
        <v>0</v>
      </c>
      <c r="C197" s="86" t="n">
        <f aca="false">IF(ISNA(VLOOKUP(A197,RANKING!$B:$P,1,0)),0,VLOOKUP(A197,RANKING!$B:$P,3,0))</f>
        <v>0</v>
      </c>
      <c r="D197" s="87" t="n">
        <f aca="false">IF(ISNA(VLOOKUP(A197,RANKING!$B:$P,1,0)),0,VLOOKUP(A197,RANKING!$B:$P,4,0))</f>
        <v>0</v>
      </c>
      <c r="E197" s="87" t="str">
        <f aca="false">$A$27</f>
        <v>INI-AD-F</v>
      </c>
      <c r="F197" s="86"/>
      <c r="G197" s="86"/>
      <c r="H197" s="88" t="n">
        <f aca="false">G197-F197</f>
        <v>0</v>
      </c>
      <c r="I197" s="89" t="e">
        <f aca="false">$I$27/H197*50</f>
        <v>#DIV/0!</v>
      </c>
    </row>
    <row r="198" customFormat="false" ht="12.75" hidden="true" customHeight="true" outlineLevel="1" collapsed="false">
      <c r="A198" s="93" t="s">
        <v>664</v>
      </c>
      <c r="B198" s="86" t="n">
        <f aca="false">IF(ISNA(VLOOKUP(A198,RANKING!$B:$P,1,0)),0,VLOOKUP(A198,RANKING!$B:$P,2,0))</f>
        <v>0</v>
      </c>
      <c r="C198" s="86" t="n">
        <f aca="false">IF(ISNA(VLOOKUP(A198,RANKING!$B:$P,1,0)),0,VLOOKUP(A198,RANKING!$B:$P,3,0))</f>
        <v>0</v>
      </c>
      <c r="D198" s="87" t="n">
        <f aca="false">IF(ISNA(VLOOKUP(A198,RANKING!$B:$P,1,0)),0,VLOOKUP(A198,RANKING!$B:$P,4,0))</f>
        <v>0</v>
      </c>
      <c r="E198" s="87" t="str">
        <f aca="false">$A$27</f>
        <v>INI-AD-F</v>
      </c>
      <c r="F198" s="86"/>
      <c r="G198" s="86"/>
      <c r="H198" s="88" t="n">
        <f aca="false">G198-F198</f>
        <v>0</v>
      </c>
      <c r="I198" s="89" t="e">
        <f aca="false">$I$27/H198*50</f>
        <v>#DIV/0!</v>
      </c>
    </row>
    <row r="199" customFormat="false" ht="12.75" hidden="true" customHeight="true" outlineLevel="1" collapsed="false">
      <c r="A199" s="93" t="s">
        <v>665</v>
      </c>
      <c r="B199" s="86" t="n">
        <f aca="false">IF(ISNA(VLOOKUP(A199,RANKING!$B:$P,1,0)),0,VLOOKUP(A199,RANKING!$B:$P,2,0))</f>
        <v>0</v>
      </c>
      <c r="C199" s="86" t="n">
        <f aca="false">IF(ISNA(VLOOKUP(A199,RANKING!$B:$P,1,0)),0,VLOOKUP(A199,RANKING!$B:$P,3,0))</f>
        <v>0</v>
      </c>
      <c r="D199" s="87" t="n">
        <f aca="false">IF(ISNA(VLOOKUP(A199,RANKING!$B:$P,1,0)),0,VLOOKUP(A199,RANKING!$B:$P,4,0))</f>
        <v>0</v>
      </c>
      <c r="E199" s="87" t="str">
        <f aca="false">$A$27</f>
        <v>INI-AD-F</v>
      </c>
      <c r="F199" s="86"/>
      <c r="G199" s="86"/>
      <c r="H199" s="88" t="n">
        <f aca="false">G199-F199</f>
        <v>0</v>
      </c>
      <c r="I199" s="89" t="e">
        <f aca="false">$I$27/H199*50</f>
        <v>#DIV/0!</v>
      </c>
    </row>
    <row r="200" customFormat="false" ht="12.75" hidden="false" customHeight="true" outlineLevel="0" collapsed="false">
      <c r="A200" s="96"/>
      <c r="B200" s="25"/>
      <c r="C200" s="25"/>
      <c r="D200" s="25"/>
      <c r="E200" s="25"/>
      <c r="F200" s="25"/>
      <c r="G200" s="25"/>
      <c r="H200" s="99"/>
      <c r="I200" s="100"/>
    </row>
    <row r="201" customFormat="false" ht="12.75" hidden="false" customHeight="true" outlineLevel="0" collapsed="false">
      <c r="A201" s="66"/>
      <c r="B201" s="67"/>
      <c r="C201" s="67"/>
      <c r="D201" s="67"/>
      <c r="E201" s="67"/>
      <c r="F201" s="67"/>
      <c r="G201" s="67"/>
      <c r="H201" s="68"/>
      <c r="I201" s="68"/>
    </row>
    <row r="202" customFormat="false" ht="12.75" hidden="false" customHeight="true" outlineLevel="0" collapsed="false">
      <c r="A202" s="70" t="s">
        <v>448</v>
      </c>
      <c r="B202" s="70"/>
      <c r="C202" s="70"/>
      <c r="D202" s="70"/>
      <c r="E202" s="71"/>
      <c r="F202" s="72"/>
      <c r="G202" s="72"/>
      <c r="H202" s="73" t="s">
        <v>630</v>
      </c>
      <c r="I202" s="108"/>
    </row>
    <row r="203" customFormat="false" ht="12.75" hidden="true" customHeight="true" outlineLevel="1" collapsed="false">
      <c r="A203" s="70"/>
      <c r="B203" s="70"/>
      <c r="C203" s="70"/>
      <c r="D203" s="70"/>
      <c r="E203" s="71"/>
      <c r="F203" s="75" t="s">
        <v>631</v>
      </c>
      <c r="G203" s="75" t="s">
        <v>632</v>
      </c>
      <c r="H203" s="76" t="s">
        <v>633</v>
      </c>
      <c r="I203" s="77" t="s">
        <v>634</v>
      </c>
    </row>
    <row r="204" customFormat="false" ht="12.75" hidden="true" customHeight="true" outlineLevel="1" collapsed="false">
      <c r="A204" s="78"/>
      <c r="B204" s="79" t="s">
        <v>3</v>
      </c>
      <c r="C204" s="79" t="s">
        <v>211</v>
      </c>
      <c r="D204" s="80" t="s">
        <v>5</v>
      </c>
      <c r="E204" s="81" t="s">
        <v>635</v>
      </c>
      <c r="F204" s="75"/>
      <c r="G204" s="75"/>
      <c r="H204" s="76"/>
      <c r="I204" s="77"/>
    </row>
    <row r="205" customFormat="false" ht="12.75" hidden="true" customHeight="true" outlineLevel="1" collapsed="false">
      <c r="A205" s="93" t="s">
        <v>572</v>
      </c>
      <c r="B205" s="86" t="str">
        <f aca="false">IF(ISNA(VLOOKUP(A205,RANKING!$B:$P,1,0)),0,VLOOKUP(A205,RANKING!$B:$P,2,0))</f>
        <v>Apellido 1</v>
      </c>
      <c r="C205" s="86" t="str">
        <f aca="false">IF(ISNA(VLOOKUP(A205,RANKING!$B:$P,1,0)),0,VLOOKUP(A205,RANKING!$B:$P,3,0))</f>
        <v>Nombre</v>
      </c>
      <c r="D205" s="87" t="str">
        <f aca="false">IF(ISNA(VLOOKUP(A205,RANKING!$B:$P,1,0)),0,VLOOKUP(A205,RANKING!$B:$P,4,0))</f>
        <v>CLUB 1</v>
      </c>
      <c r="E205" s="87" t="str">
        <f aca="false">$A$2</f>
        <v>INI-NIÑOS</v>
      </c>
      <c r="F205" s="86"/>
      <c r="G205" s="86"/>
      <c r="H205" s="88" t="n">
        <f aca="false">G205-F205</f>
        <v>0</v>
      </c>
      <c r="I205" s="89" t="e">
        <f aca="false">$I$2/H205*50</f>
        <v>#DIV/0!</v>
      </c>
    </row>
    <row r="206" customFormat="false" ht="12.75" hidden="true" customHeight="true" outlineLevel="1" collapsed="false">
      <c r="A206" s="93" t="s">
        <v>575</v>
      </c>
      <c r="B206" s="86" t="str">
        <f aca="false">IF(ISNA(VLOOKUP(A206,RANKING!$B:$P,1,0)),0,VLOOKUP(A206,RANKING!$B:$P,2,0))</f>
        <v>Apellido 2</v>
      </c>
      <c r="C206" s="86" t="str">
        <f aca="false">IF(ISNA(VLOOKUP(A206,RANKING!$B:$P,1,0)),0,VLOOKUP(A206,RANKING!$B:$P,3,0))</f>
        <v>Nombre</v>
      </c>
      <c r="D206" s="87" t="str">
        <f aca="false">IF(ISNA(VLOOKUP(A206,RANKING!$B:$P,1,0)),0,VLOOKUP(A206,RANKING!$B:$P,4,0))</f>
        <v>CLUB 2</v>
      </c>
      <c r="E206" s="87" t="str">
        <f aca="false">$A$2</f>
        <v>INI-NIÑOS</v>
      </c>
      <c r="F206" s="86"/>
      <c r="G206" s="86"/>
      <c r="H206" s="88" t="n">
        <f aca="false">G206-F206</f>
        <v>0</v>
      </c>
      <c r="I206" s="89" t="e">
        <f aca="false">$I$2/H206*50</f>
        <v>#DIV/0!</v>
      </c>
    </row>
    <row r="207" customFormat="false" ht="12.75" hidden="true" customHeight="true" outlineLevel="1" collapsed="false">
      <c r="A207" s="93" t="s">
        <v>578</v>
      </c>
      <c r="B207" s="86" t="str">
        <f aca="false">IF(ISNA(VLOOKUP(A207,RANKING!$B:$P,1,0)),0,VLOOKUP(A207,RANKING!$B:$P,2,0))</f>
        <v>Apellido 3</v>
      </c>
      <c r="C207" s="86" t="str">
        <f aca="false">IF(ISNA(VLOOKUP(A207,RANKING!$B:$P,1,0)),0,VLOOKUP(A207,RANKING!$B:$P,3,0))</f>
        <v>Nombre</v>
      </c>
      <c r="D207" s="87" t="str">
        <f aca="false">IF(ISNA(VLOOKUP(A207,RANKING!$B:$P,1,0)),0,VLOOKUP(A207,RANKING!$B:$P,4,0))</f>
        <v>CLUB 3</v>
      </c>
      <c r="E207" s="87" t="str">
        <f aca="false">$A$2</f>
        <v>INI-NIÑOS</v>
      </c>
      <c r="F207" s="86"/>
      <c r="G207" s="86"/>
      <c r="H207" s="88" t="n">
        <f aca="false">G207-F207</f>
        <v>0</v>
      </c>
      <c r="I207" s="89" t="e">
        <f aca="false">$I$2/H207*50</f>
        <v>#DIV/0!</v>
      </c>
    </row>
    <row r="208" customFormat="false" ht="12.75" hidden="true" customHeight="true" outlineLevel="1" collapsed="false">
      <c r="A208" s="93" t="s">
        <v>581</v>
      </c>
      <c r="B208" s="86" t="str">
        <f aca="false">IF(ISNA(VLOOKUP(A208,RANKING!$B:$P,1,0)),0,VLOOKUP(A208,RANKING!$B:$P,2,0))</f>
        <v>Apellido 4</v>
      </c>
      <c r="C208" s="86" t="str">
        <f aca="false">IF(ISNA(VLOOKUP(A208,RANKING!$B:$P,1,0)),0,VLOOKUP(A208,RANKING!$B:$P,3,0))</f>
        <v>Nombre</v>
      </c>
      <c r="D208" s="87" t="str">
        <f aca="false">IF(ISNA(VLOOKUP(A208,RANKING!$B:$P,1,0)),0,VLOOKUP(A208,RANKING!$B:$P,4,0))</f>
        <v>CLUB 4</v>
      </c>
      <c r="E208" s="87" t="str">
        <f aca="false">$A$2</f>
        <v>INI-NIÑOS</v>
      </c>
      <c r="F208" s="86"/>
      <c r="G208" s="86"/>
      <c r="H208" s="88" t="n">
        <f aca="false">G208-F208</f>
        <v>0</v>
      </c>
      <c r="I208" s="89" t="e">
        <f aca="false">$I$2/H208*50</f>
        <v>#DIV/0!</v>
      </c>
    </row>
    <row r="209" customFormat="false" ht="12.75" hidden="true" customHeight="true" outlineLevel="1" collapsed="false">
      <c r="A209" s="93" t="s">
        <v>584</v>
      </c>
      <c r="B209" s="86" t="str">
        <f aca="false">IF(ISNA(VLOOKUP(A209,RANKING!$B:$P,1,0)),0,VLOOKUP(A209,RANKING!$B:$P,2,0))</f>
        <v>Apellido 5</v>
      </c>
      <c r="C209" s="86" t="str">
        <f aca="false">IF(ISNA(VLOOKUP(A209,RANKING!$B:$P,1,0)),0,VLOOKUP(A209,RANKING!$B:$P,3,0))</f>
        <v>Nombre</v>
      </c>
      <c r="D209" s="87" t="str">
        <f aca="false">IF(ISNA(VLOOKUP(A209,RANKING!$B:$P,1,0)),0,VLOOKUP(A209,RANKING!$B:$P,4,0))</f>
        <v>CLUB 5</v>
      </c>
      <c r="E209" s="87" t="str">
        <f aca="false">$A$2</f>
        <v>INI-NIÑOS</v>
      </c>
      <c r="F209" s="86"/>
      <c r="G209" s="86"/>
      <c r="H209" s="88" t="n">
        <f aca="false">G209-F209</f>
        <v>0</v>
      </c>
      <c r="I209" s="89" t="e">
        <f aca="false">$I$2/H209*50</f>
        <v>#DIV/0!</v>
      </c>
    </row>
    <row r="210" customFormat="false" ht="12.75" hidden="true" customHeight="true" outlineLevel="1" collapsed="false">
      <c r="A210" s="93" t="s">
        <v>587</v>
      </c>
      <c r="B210" s="86" t="str">
        <f aca="false">IF(ISNA(VLOOKUP(A210,RANKING!$B:$P,1,0)),0,VLOOKUP(A210,RANKING!$B:$P,2,0))</f>
        <v>Apellido 6</v>
      </c>
      <c r="C210" s="86" t="str">
        <f aca="false">IF(ISNA(VLOOKUP(A210,RANKING!$B:$P,1,0)),0,VLOOKUP(A210,RANKING!$B:$P,3,0))</f>
        <v>Nombre</v>
      </c>
      <c r="D210" s="87" t="str">
        <f aca="false">IF(ISNA(VLOOKUP(A210,RANKING!$B:$P,1,0)),0,VLOOKUP(A210,RANKING!$B:$P,4,0))</f>
        <v>CLUB 6</v>
      </c>
      <c r="E210" s="87" t="str">
        <f aca="false">$A$2</f>
        <v>INI-NIÑOS</v>
      </c>
      <c r="F210" s="86"/>
      <c r="G210" s="86"/>
      <c r="H210" s="88" t="n">
        <f aca="false">G210-F210</f>
        <v>0</v>
      </c>
      <c r="I210" s="89" t="e">
        <f aca="false">$I$2/H210*50</f>
        <v>#DIV/0!</v>
      </c>
    </row>
    <row r="211" customFormat="false" ht="12.75" hidden="true" customHeight="true" outlineLevel="1" collapsed="false">
      <c r="A211" s="93" t="s">
        <v>590</v>
      </c>
      <c r="B211" s="86" t="str">
        <f aca="false">IF(ISNA(VLOOKUP(A211,RANKING!$B:$P,1,0)),0,VLOOKUP(A211,RANKING!$B:$P,2,0))</f>
        <v>Apellido 7</v>
      </c>
      <c r="C211" s="86" t="str">
        <f aca="false">IF(ISNA(VLOOKUP(A211,RANKING!$B:$P,1,0)),0,VLOOKUP(A211,RANKING!$B:$P,3,0))</f>
        <v>Nombre</v>
      </c>
      <c r="D211" s="87" t="str">
        <f aca="false">IF(ISNA(VLOOKUP(A211,RANKING!$B:$P,1,0)),0,VLOOKUP(A211,RANKING!$B:$P,4,0))</f>
        <v>CLUB 7</v>
      </c>
      <c r="E211" s="87" t="str">
        <f aca="false">$A$2</f>
        <v>INI-NIÑOS</v>
      </c>
      <c r="F211" s="86"/>
      <c r="G211" s="86"/>
      <c r="H211" s="88" t="n">
        <f aca="false">G211-F211</f>
        <v>0</v>
      </c>
      <c r="I211" s="89" t="e">
        <f aca="false">$I$2/H211*50</f>
        <v>#DIV/0!</v>
      </c>
    </row>
    <row r="212" customFormat="false" ht="12.75" hidden="true" customHeight="true" outlineLevel="1" collapsed="false">
      <c r="A212" s="93" t="s">
        <v>593</v>
      </c>
      <c r="B212" s="86" t="str">
        <f aca="false">IF(ISNA(VLOOKUP(A212,RANKING!$B:$P,1,0)),0,VLOOKUP(A212,RANKING!$B:$P,2,0))</f>
        <v>Apellido 8</v>
      </c>
      <c r="C212" s="86" t="str">
        <f aca="false">IF(ISNA(VLOOKUP(A212,RANKING!$B:$P,1,0)),0,VLOOKUP(A212,RANKING!$B:$P,3,0))</f>
        <v>Nombre</v>
      </c>
      <c r="D212" s="87" t="str">
        <f aca="false">IF(ISNA(VLOOKUP(A212,RANKING!$B:$P,1,0)),0,VLOOKUP(A212,RANKING!$B:$P,4,0))</f>
        <v>CLUB 8</v>
      </c>
      <c r="E212" s="87" t="str">
        <f aca="false">$A$2</f>
        <v>INI-NIÑOS</v>
      </c>
      <c r="F212" s="86"/>
      <c r="G212" s="86"/>
      <c r="H212" s="88" t="n">
        <f aca="false">G212-F212</f>
        <v>0</v>
      </c>
      <c r="I212" s="89" t="e">
        <f aca="false">$I$2/H212*50</f>
        <v>#DIV/0!</v>
      </c>
    </row>
    <row r="213" customFormat="false" ht="12.75" hidden="true" customHeight="true" outlineLevel="1" collapsed="false">
      <c r="A213" s="93" t="s">
        <v>596</v>
      </c>
      <c r="B213" s="86" t="str">
        <f aca="false">IF(ISNA(VLOOKUP(A213,RANKING!$B:$P,1,0)),0,VLOOKUP(A213,RANKING!$B:$P,2,0))</f>
        <v>Apellido 9</v>
      </c>
      <c r="C213" s="86" t="str">
        <f aca="false">IF(ISNA(VLOOKUP(A213,RANKING!$B:$P,1,0)),0,VLOOKUP(A213,RANKING!$B:$P,3,0))</f>
        <v>Nombre</v>
      </c>
      <c r="D213" s="87" t="str">
        <f aca="false">IF(ISNA(VLOOKUP(A213,RANKING!$B:$P,1,0)),0,VLOOKUP(A213,RANKING!$B:$P,4,0))</f>
        <v>CLUB 9</v>
      </c>
      <c r="E213" s="87" t="str">
        <f aca="false">$A$2</f>
        <v>INI-NIÑOS</v>
      </c>
      <c r="F213" s="86"/>
      <c r="G213" s="86"/>
      <c r="H213" s="88" t="n">
        <f aca="false">G213-F213</f>
        <v>0</v>
      </c>
      <c r="I213" s="89" t="e">
        <f aca="false">$I$2/H213*50</f>
        <v>#DIV/0!</v>
      </c>
    </row>
    <row r="214" customFormat="false" ht="12.75" hidden="true" customHeight="true" outlineLevel="1" collapsed="false">
      <c r="A214" s="93" t="s">
        <v>599</v>
      </c>
      <c r="B214" s="86" t="str">
        <f aca="false">IF(ISNA(VLOOKUP(A214,RANKING!$B:$P,1,0)),0,VLOOKUP(A214,RANKING!$B:$P,2,0))</f>
        <v>Apellido 10</v>
      </c>
      <c r="C214" s="86" t="str">
        <f aca="false">IF(ISNA(VLOOKUP(A214,RANKING!$B:$P,1,0)),0,VLOOKUP(A214,RANKING!$B:$P,3,0))</f>
        <v>Nombre</v>
      </c>
      <c r="D214" s="87" t="str">
        <f aca="false">IF(ISNA(VLOOKUP(A214,RANKING!$B:$P,1,0)),0,VLOOKUP(A214,RANKING!$B:$P,4,0))</f>
        <v>CLUB 10</v>
      </c>
      <c r="E214" s="87" t="str">
        <f aca="false">$A$2</f>
        <v>INI-NIÑOS</v>
      </c>
      <c r="F214" s="86"/>
      <c r="G214" s="86"/>
      <c r="H214" s="88" t="n">
        <f aca="false">G214-F214</f>
        <v>0</v>
      </c>
      <c r="I214" s="89" t="e">
        <f aca="false">$I$2/H214*50</f>
        <v>#DIV/0!</v>
      </c>
    </row>
    <row r="215" customFormat="false" ht="12.75" hidden="true" customHeight="true" outlineLevel="1" collapsed="false">
      <c r="A215" s="93" t="s">
        <v>602</v>
      </c>
      <c r="B215" s="86" t="str">
        <f aca="false">IF(ISNA(VLOOKUP(A215,RANKING!$B:$P,1,0)),0,VLOOKUP(A215,RANKING!$B:$P,2,0))</f>
        <v>Apellido 11</v>
      </c>
      <c r="C215" s="86" t="str">
        <f aca="false">IF(ISNA(VLOOKUP(A215,RANKING!$B:$P,1,0)),0,VLOOKUP(A215,RANKING!$B:$P,3,0))</f>
        <v>Nombre</v>
      </c>
      <c r="D215" s="87" t="str">
        <f aca="false">IF(ISNA(VLOOKUP(A215,RANKING!$B:$P,1,0)),0,VLOOKUP(A215,RANKING!$B:$P,4,0))</f>
        <v>CLUB 11</v>
      </c>
      <c r="E215" s="87" t="str">
        <f aca="false">$A$2</f>
        <v>INI-NIÑOS</v>
      </c>
      <c r="F215" s="86"/>
      <c r="G215" s="86"/>
      <c r="H215" s="88" t="n">
        <f aca="false">G215-F215</f>
        <v>0</v>
      </c>
      <c r="I215" s="89" t="e">
        <f aca="false">$I$2/H215*50</f>
        <v>#DIV/0!</v>
      </c>
    </row>
    <row r="216" customFormat="false" ht="12.75" hidden="true" customHeight="true" outlineLevel="1" collapsed="false">
      <c r="A216" s="93" t="s">
        <v>605</v>
      </c>
      <c r="B216" s="86" t="str">
        <f aca="false">IF(ISNA(VLOOKUP(A216,RANKING!$B:$P,1,0)),0,VLOOKUP(A216,RANKING!$B:$P,2,0))</f>
        <v>Apellido 12</v>
      </c>
      <c r="C216" s="86" t="str">
        <f aca="false">IF(ISNA(VLOOKUP(A216,RANKING!$B:$P,1,0)),0,VLOOKUP(A216,RANKING!$B:$P,3,0))</f>
        <v>Nombre</v>
      </c>
      <c r="D216" s="87" t="str">
        <f aca="false">IF(ISNA(VLOOKUP(A216,RANKING!$B:$P,1,0)),0,VLOOKUP(A216,RANKING!$B:$P,4,0))</f>
        <v>CLUB 12</v>
      </c>
      <c r="E216" s="87" t="str">
        <f aca="false">$A$2</f>
        <v>INI-NIÑOS</v>
      </c>
      <c r="F216" s="86"/>
      <c r="G216" s="86"/>
      <c r="H216" s="88" t="n">
        <f aca="false">G216-F216</f>
        <v>0</v>
      </c>
      <c r="I216" s="89" t="e">
        <f aca="false">$I$2/H216*50</f>
        <v>#DIV/0!</v>
      </c>
    </row>
    <row r="217" customFormat="false" ht="12.75" hidden="true" customHeight="true" outlineLevel="1" collapsed="false">
      <c r="A217" s="93" t="s">
        <v>608</v>
      </c>
      <c r="B217" s="86" t="str">
        <f aca="false">IF(ISNA(VLOOKUP(A217,RANKING!$B:$P,1,0)),0,VLOOKUP(A217,RANKING!$B:$P,2,0))</f>
        <v>Apellido 13</v>
      </c>
      <c r="C217" s="86" t="str">
        <f aca="false">IF(ISNA(VLOOKUP(A217,RANKING!$B:$P,1,0)),0,VLOOKUP(A217,RANKING!$B:$P,3,0))</f>
        <v>Nombre</v>
      </c>
      <c r="D217" s="87" t="str">
        <f aca="false">IF(ISNA(VLOOKUP(A217,RANKING!$B:$P,1,0)),0,VLOOKUP(A217,RANKING!$B:$P,4,0))</f>
        <v>CLUB 13</v>
      </c>
      <c r="E217" s="87" t="str">
        <f aca="false">$A$2</f>
        <v>INI-NIÑOS</v>
      </c>
      <c r="F217" s="86"/>
      <c r="G217" s="86"/>
      <c r="H217" s="88" t="n">
        <f aca="false">G217-F217</f>
        <v>0</v>
      </c>
      <c r="I217" s="89" t="e">
        <f aca="false">$I$2/H217*50</f>
        <v>#DIV/0!</v>
      </c>
    </row>
    <row r="218" customFormat="false" ht="12.75" hidden="true" customHeight="true" outlineLevel="1" collapsed="false">
      <c r="A218" s="93" t="s">
        <v>611</v>
      </c>
      <c r="B218" s="86" t="str">
        <f aca="false">IF(ISNA(VLOOKUP(A218,RANKING!$B:$P,1,0)),0,VLOOKUP(A218,RANKING!$B:$P,2,0))</f>
        <v>Apellido 14</v>
      </c>
      <c r="C218" s="86" t="str">
        <f aca="false">IF(ISNA(VLOOKUP(A218,RANKING!$B:$P,1,0)),0,VLOOKUP(A218,RANKING!$B:$P,3,0))</f>
        <v>Nombre</v>
      </c>
      <c r="D218" s="87" t="str">
        <f aca="false">IF(ISNA(VLOOKUP(A218,RANKING!$B:$P,1,0)),0,VLOOKUP(A218,RANKING!$B:$P,4,0))</f>
        <v>CLUB 14</v>
      </c>
      <c r="E218" s="87" t="str">
        <f aca="false">$A$2</f>
        <v>INI-NIÑOS</v>
      </c>
      <c r="F218" s="86"/>
      <c r="G218" s="86"/>
      <c r="H218" s="88" t="n">
        <f aca="false">G218-F218</f>
        <v>0</v>
      </c>
      <c r="I218" s="89" t="e">
        <f aca="false">$I$2/H218*50</f>
        <v>#DIV/0!</v>
      </c>
    </row>
    <row r="219" customFormat="false" ht="12.75" hidden="true" customHeight="true" outlineLevel="1" collapsed="false">
      <c r="A219" s="93" t="s">
        <v>614</v>
      </c>
      <c r="B219" s="86" t="str">
        <f aca="false">IF(ISNA(VLOOKUP(A219,RANKING!$B:$P,1,0)),0,VLOOKUP(A219,RANKING!$B:$P,2,0))</f>
        <v>Apellido 15</v>
      </c>
      <c r="C219" s="86" t="str">
        <f aca="false">IF(ISNA(VLOOKUP(A219,RANKING!$B:$P,1,0)),0,VLOOKUP(A219,RANKING!$B:$P,3,0))</f>
        <v>Nombre</v>
      </c>
      <c r="D219" s="87" t="str">
        <f aca="false">IF(ISNA(VLOOKUP(A219,RANKING!$B:$P,1,0)),0,VLOOKUP(A219,RANKING!$B:$P,4,0))</f>
        <v>CLUB 15</v>
      </c>
      <c r="E219" s="87" t="str">
        <f aca="false">$A$2</f>
        <v>INI-NIÑOS</v>
      </c>
      <c r="F219" s="86"/>
      <c r="G219" s="86"/>
      <c r="H219" s="88" t="n">
        <f aca="false">G219-F219</f>
        <v>0</v>
      </c>
      <c r="I219" s="89" t="e">
        <f aca="false">$I$2/H219*50</f>
        <v>#DIV/0!</v>
      </c>
    </row>
    <row r="220" customFormat="false" ht="12.75" hidden="true" customHeight="true" outlineLevel="1" collapsed="false">
      <c r="A220" s="93" t="s">
        <v>685</v>
      </c>
      <c r="B220" s="86" t="str">
        <f aca="false">IF(ISNA(VLOOKUP(A220,RANKING!$B:$P,1,0)),0,VLOOKUP(A220,RANKING!$B:$P,2,0))</f>
        <v>Apellido 16</v>
      </c>
      <c r="C220" s="86" t="str">
        <f aca="false">IF(ISNA(VLOOKUP(A220,RANKING!$B:$P,1,0)),0,VLOOKUP(A220,RANKING!$B:$P,3,0))</f>
        <v>Nombre</v>
      </c>
      <c r="D220" s="87" t="str">
        <f aca="false">IF(ISNA(VLOOKUP(A220,RANKING!$B:$P,1,0)),0,VLOOKUP(A220,RANKING!$B:$P,4,0))</f>
        <v>CLUB 16</v>
      </c>
      <c r="E220" s="87" t="str">
        <f aca="false">$A$2</f>
        <v>INI-NIÑOS</v>
      </c>
      <c r="F220" s="86"/>
      <c r="G220" s="86"/>
      <c r="H220" s="88" t="n">
        <f aca="false">G220-F220</f>
        <v>0</v>
      </c>
      <c r="I220" s="89" t="e">
        <f aca="false">$I$2/H220*50</f>
        <v>#DIV/0!</v>
      </c>
    </row>
    <row r="221" customFormat="false" ht="12.75" hidden="true" customHeight="true" outlineLevel="1" collapsed="false">
      <c r="A221" s="93" t="s">
        <v>620</v>
      </c>
      <c r="B221" s="86" t="str">
        <f aca="false">IF(ISNA(VLOOKUP(A221,RANKING!$B:$P,1,0)),0,VLOOKUP(A221,RANKING!$B:$P,2,0))</f>
        <v>Apellido 17</v>
      </c>
      <c r="C221" s="86" t="str">
        <f aca="false">IF(ISNA(VLOOKUP(A221,RANKING!$B:$P,1,0)),0,VLOOKUP(A221,RANKING!$B:$P,3,0))</f>
        <v>Nombre</v>
      </c>
      <c r="D221" s="87" t="str">
        <f aca="false">IF(ISNA(VLOOKUP(A221,RANKING!$B:$P,1,0)),0,VLOOKUP(A221,RANKING!$B:$P,4,0))</f>
        <v>CLUB 17</v>
      </c>
      <c r="E221" s="87" t="str">
        <f aca="false">$A$2</f>
        <v>INI-NIÑOS</v>
      </c>
      <c r="F221" s="86"/>
      <c r="G221" s="86"/>
      <c r="H221" s="88" t="n">
        <f aca="false">G221-F221</f>
        <v>0</v>
      </c>
      <c r="I221" s="89" t="e">
        <f aca="false">$I$2/H221*50</f>
        <v>#DIV/0!</v>
      </c>
    </row>
    <row r="222" customFormat="false" ht="12.75" hidden="true" customHeight="true" outlineLevel="1" collapsed="false">
      <c r="A222" s="93" t="s">
        <v>623</v>
      </c>
      <c r="B222" s="86" t="str">
        <f aca="false">IF(ISNA(VLOOKUP(A222,RANKING!$B:$P,1,0)),0,VLOOKUP(A222,RANKING!$B:$P,2,0))</f>
        <v>Apellido 18</v>
      </c>
      <c r="C222" s="86" t="str">
        <f aca="false">IF(ISNA(VLOOKUP(A222,RANKING!$B:$P,1,0)),0,VLOOKUP(A222,RANKING!$B:$P,3,0))</f>
        <v>Nombre</v>
      </c>
      <c r="D222" s="87" t="str">
        <f aca="false">IF(ISNA(VLOOKUP(A222,RANKING!$B:$P,1,0)),0,VLOOKUP(A222,RANKING!$B:$P,4,0))</f>
        <v>CLUB 18</v>
      </c>
      <c r="E222" s="87" t="str">
        <f aca="false">$A$2</f>
        <v>INI-NIÑOS</v>
      </c>
      <c r="F222" s="86"/>
      <c r="G222" s="86"/>
      <c r="H222" s="88" t="n">
        <f aca="false">G222-F222</f>
        <v>0</v>
      </c>
      <c r="I222" s="89" t="e">
        <f aca="false">$I$2/H222*50</f>
        <v>#DIV/0!</v>
      </c>
    </row>
    <row r="223" customFormat="false" ht="12.75" hidden="true" customHeight="true" outlineLevel="1" collapsed="false">
      <c r="A223" s="93" t="s">
        <v>626</v>
      </c>
      <c r="B223" s="86" t="str">
        <f aca="false">IF(ISNA(VLOOKUP(A223,RANKING!$B:$P,1,0)),0,VLOOKUP(A223,RANKING!$B:$P,2,0))</f>
        <v>Apellido 19</v>
      </c>
      <c r="C223" s="86" t="str">
        <f aca="false">IF(ISNA(VLOOKUP(A223,RANKING!$B:$P,1,0)),0,VLOOKUP(A223,RANKING!$B:$P,3,0))</f>
        <v>Nombre</v>
      </c>
      <c r="D223" s="87" t="str">
        <f aca="false">IF(ISNA(VLOOKUP(A223,RANKING!$B:$P,1,0)),0,VLOOKUP(A223,RANKING!$B:$P,4,0))</f>
        <v>CLUB 19</v>
      </c>
      <c r="E223" s="87" t="str">
        <f aca="false">$A$2</f>
        <v>INI-NIÑOS</v>
      </c>
      <c r="F223" s="86"/>
      <c r="G223" s="86"/>
      <c r="H223" s="88" t="n">
        <f aca="false">G223-F223</f>
        <v>0</v>
      </c>
      <c r="I223" s="89" t="e">
        <f aca="false">$I$2/H223*50</f>
        <v>#DIV/0!</v>
      </c>
    </row>
    <row r="224" customFormat="false" ht="12.75" hidden="true" customHeight="true" outlineLevel="1" collapsed="false">
      <c r="A224" s="93" t="s">
        <v>209</v>
      </c>
      <c r="B224" s="86" t="str">
        <f aca="false">IF(ISNA(VLOOKUP(A224,RANKING!$B:$P,1,0)),0,VLOOKUP(A224,RANKING!$B:$P,2,0))</f>
        <v>Apellido 20</v>
      </c>
      <c r="C224" s="86" t="str">
        <f aca="false">IF(ISNA(VLOOKUP(A224,RANKING!$B:$P,1,0)),0,VLOOKUP(A224,RANKING!$B:$P,3,0))</f>
        <v>Nombre</v>
      </c>
      <c r="D224" s="87" t="str">
        <f aca="false">IF(ISNA(VLOOKUP(A224,RANKING!$B:$P,1,0)),0,VLOOKUP(A224,RANKING!$B:$P,4,0))</f>
        <v>CLUB 20</v>
      </c>
      <c r="E224" s="87" t="str">
        <f aca="false">$A$2</f>
        <v>INI-NIÑOS</v>
      </c>
      <c r="F224" s="86"/>
      <c r="G224" s="86"/>
      <c r="H224" s="88" t="n">
        <f aca="false">G224-F224</f>
        <v>0</v>
      </c>
      <c r="I224" s="89" t="e">
        <f aca="false">$I$2/H224*50</f>
        <v>#DIV/0!</v>
      </c>
    </row>
    <row r="227" customFormat="false" ht="12.75" hidden="false" customHeight="true" outlineLevel="0" collapsed="false">
      <c r="A227" s="70" t="s">
        <v>461</v>
      </c>
      <c r="B227" s="70"/>
      <c r="C227" s="70"/>
      <c r="D227" s="70"/>
      <c r="E227" s="71"/>
      <c r="F227" s="72"/>
      <c r="G227" s="72"/>
      <c r="H227" s="73" t="s">
        <v>630</v>
      </c>
      <c r="I227" s="108"/>
    </row>
    <row r="228" customFormat="false" ht="12.75" hidden="true" customHeight="true" outlineLevel="1" collapsed="false">
      <c r="A228" s="70"/>
      <c r="B228" s="70"/>
      <c r="C228" s="70"/>
      <c r="D228" s="70"/>
      <c r="E228" s="71"/>
      <c r="F228" s="75" t="s">
        <v>631</v>
      </c>
      <c r="G228" s="75" t="s">
        <v>632</v>
      </c>
      <c r="H228" s="76" t="s">
        <v>633</v>
      </c>
      <c r="I228" s="77" t="s">
        <v>634</v>
      </c>
    </row>
    <row r="229" customFormat="false" ht="12.75" hidden="true" customHeight="true" outlineLevel="1" collapsed="false">
      <c r="A229" s="78"/>
      <c r="B229" s="79" t="s">
        <v>3</v>
      </c>
      <c r="C229" s="79" t="s">
        <v>211</v>
      </c>
      <c r="D229" s="80" t="s">
        <v>5</v>
      </c>
      <c r="E229" s="81" t="s">
        <v>635</v>
      </c>
      <c r="F229" s="75"/>
      <c r="G229" s="75"/>
      <c r="H229" s="76"/>
      <c r="I229" s="77"/>
    </row>
    <row r="230" customFormat="false" ht="12.75" hidden="true" customHeight="true" outlineLevel="1" collapsed="false">
      <c r="A230" s="93" t="s">
        <v>776</v>
      </c>
      <c r="B230" s="86" t="n">
        <f aca="false">IF(ISNA(VLOOKUP(A230,RANKING!$B:$P,1,0)),0,VLOOKUP(A230,RANKING!$B:$P,2,0))</f>
        <v>0</v>
      </c>
      <c r="C230" s="86" t="n">
        <f aca="false">IF(ISNA(VLOOKUP(A230,RANKING!$B:$P,1,0)),0,VLOOKUP(A230,RANKING!$B:$P,3,0))</f>
        <v>0</v>
      </c>
      <c r="D230" s="87" t="n">
        <f aca="false">IF(ISNA(VLOOKUP(A230,RANKING!$B:$P,1,0)),0,VLOOKUP(A230,RANKING!$B:$P,4,0))</f>
        <v>0</v>
      </c>
      <c r="E230" s="87" t="str">
        <f aca="false">$A$27</f>
        <v>INI-AD-F</v>
      </c>
      <c r="F230" s="86"/>
      <c r="G230" s="86"/>
      <c r="H230" s="88" t="n">
        <f aca="false">G230-F230</f>
        <v>0</v>
      </c>
      <c r="I230" s="89" t="e">
        <f aca="false">$I$27/H230*50</f>
        <v>#DIV/0!</v>
      </c>
    </row>
    <row r="231" customFormat="false" ht="12.75" hidden="true" customHeight="true" outlineLevel="1" collapsed="false">
      <c r="A231" s="93" t="s">
        <v>701</v>
      </c>
      <c r="B231" s="86" t="n">
        <f aca="false">IF(ISNA(VLOOKUP(A231,RANKING!$B:$P,1,0)),0,VLOOKUP(A231,RANKING!$B:$P,2,0))</f>
        <v>0</v>
      </c>
      <c r="C231" s="86" t="n">
        <f aca="false">IF(ISNA(VLOOKUP(A231,RANKING!$B:$P,1,0)),0,VLOOKUP(A231,RANKING!$B:$P,3,0))</f>
        <v>0</v>
      </c>
      <c r="D231" s="87" t="n">
        <f aca="false">IF(ISNA(VLOOKUP(A231,RANKING!$B:$P,1,0)),0,VLOOKUP(A231,RANKING!$B:$P,4,0))</f>
        <v>0</v>
      </c>
      <c r="E231" s="87" t="str">
        <f aca="false">$A$27</f>
        <v>INI-AD-F</v>
      </c>
      <c r="F231" s="86"/>
      <c r="G231" s="86"/>
      <c r="H231" s="88" t="n">
        <f aca="false">G231-F231</f>
        <v>0</v>
      </c>
      <c r="I231" s="89" t="e">
        <f aca="false">$I$27/H231*50</f>
        <v>#DIV/0!</v>
      </c>
    </row>
    <row r="232" customFormat="false" ht="12.75" hidden="true" customHeight="true" outlineLevel="1" collapsed="false">
      <c r="A232" s="93" t="s">
        <v>704</v>
      </c>
      <c r="B232" s="86" t="n">
        <f aca="false">IF(ISNA(VLOOKUP(A232,RANKING!$B:$P,1,0)),0,VLOOKUP(A232,RANKING!$B:$P,2,0))</f>
        <v>0</v>
      </c>
      <c r="C232" s="86" t="n">
        <f aca="false">IF(ISNA(VLOOKUP(A232,RANKING!$B:$P,1,0)),0,VLOOKUP(A232,RANKING!$B:$P,3,0))</f>
        <v>0</v>
      </c>
      <c r="D232" s="87" t="n">
        <f aca="false">IF(ISNA(VLOOKUP(A232,RANKING!$B:$P,1,0)),0,VLOOKUP(A232,RANKING!$B:$P,4,0))</f>
        <v>0</v>
      </c>
      <c r="E232" s="87" t="str">
        <f aca="false">$A$27</f>
        <v>INI-AD-F</v>
      </c>
      <c r="F232" s="86"/>
      <c r="G232" s="86"/>
      <c r="H232" s="88" t="n">
        <f aca="false">G232-F232</f>
        <v>0</v>
      </c>
      <c r="I232" s="89" t="e">
        <f aca="false">$I$27/H232*50</f>
        <v>#DIV/0!</v>
      </c>
    </row>
    <row r="233" customFormat="false" ht="12.75" hidden="true" customHeight="true" outlineLevel="1" collapsed="false">
      <c r="A233" s="93" t="s">
        <v>695</v>
      </c>
      <c r="B233" s="86" t="n">
        <f aca="false">IF(ISNA(VLOOKUP(A233,RANKING!$B:$P,1,0)),0,VLOOKUP(A233,RANKING!$B:$P,2,0))</f>
        <v>0</v>
      </c>
      <c r="C233" s="86" t="n">
        <f aca="false">IF(ISNA(VLOOKUP(A233,RANKING!$B:$P,1,0)),0,VLOOKUP(A233,RANKING!$B:$P,3,0))</f>
        <v>0</v>
      </c>
      <c r="D233" s="87" t="n">
        <f aca="false">IF(ISNA(VLOOKUP(A233,RANKING!$B:$P,1,0)),0,VLOOKUP(A233,RANKING!$B:$P,4,0))</f>
        <v>0</v>
      </c>
      <c r="E233" s="87" t="str">
        <f aca="false">$A$27</f>
        <v>INI-AD-F</v>
      </c>
      <c r="F233" s="86"/>
      <c r="G233" s="86"/>
      <c r="H233" s="88" t="n">
        <f aca="false">G233-F233</f>
        <v>0</v>
      </c>
      <c r="I233" s="89" t="e">
        <f aca="false">$I$27/H233*50</f>
        <v>#DIV/0!</v>
      </c>
    </row>
    <row r="234" customFormat="false" ht="12.75" hidden="true" customHeight="true" outlineLevel="1" collapsed="false">
      <c r="A234" s="93" t="s">
        <v>697</v>
      </c>
      <c r="B234" s="86" t="n">
        <f aca="false">IF(ISNA(VLOOKUP(A234,RANKING!$B:$P,1,0)),0,VLOOKUP(A234,RANKING!$B:$P,2,0))</f>
        <v>0</v>
      </c>
      <c r="C234" s="86" t="n">
        <f aca="false">IF(ISNA(VLOOKUP(A234,RANKING!$B:$P,1,0)),0,VLOOKUP(A234,RANKING!$B:$P,3,0))</f>
        <v>0</v>
      </c>
      <c r="D234" s="87" t="n">
        <f aca="false">IF(ISNA(VLOOKUP(A234,RANKING!$B:$P,1,0)),0,VLOOKUP(A234,RANKING!$B:$P,4,0))</f>
        <v>0</v>
      </c>
      <c r="E234" s="87" t="str">
        <f aca="false">$A$27</f>
        <v>INI-AD-F</v>
      </c>
      <c r="F234" s="86"/>
      <c r="G234" s="86"/>
      <c r="H234" s="88" t="n">
        <f aca="false">G234-F234</f>
        <v>0</v>
      </c>
      <c r="I234" s="89" t="e">
        <f aca="false">$I$27/H234*50</f>
        <v>#DIV/0!</v>
      </c>
    </row>
    <row r="235" customFormat="false" ht="12.75" hidden="true" customHeight="true" outlineLevel="1" collapsed="false">
      <c r="A235" s="93" t="s">
        <v>672</v>
      </c>
      <c r="B235" s="86" t="n">
        <f aca="false">IF(ISNA(VLOOKUP(A235,RANKING!$B:$P,1,0)),0,VLOOKUP(A235,RANKING!$B:$P,2,0))</f>
        <v>0</v>
      </c>
      <c r="C235" s="86" t="n">
        <f aca="false">IF(ISNA(VLOOKUP(A235,RANKING!$B:$P,1,0)),0,VLOOKUP(A235,RANKING!$B:$P,3,0))</f>
        <v>0</v>
      </c>
      <c r="D235" s="87" t="n">
        <f aca="false">IF(ISNA(VLOOKUP(A235,RANKING!$B:$P,1,0)),0,VLOOKUP(A235,RANKING!$B:$P,4,0))</f>
        <v>0</v>
      </c>
      <c r="E235" s="87" t="str">
        <f aca="false">$A$27</f>
        <v>INI-AD-F</v>
      </c>
      <c r="F235" s="86"/>
      <c r="G235" s="86"/>
      <c r="H235" s="88" t="n">
        <f aca="false">G235-F235</f>
        <v>0</v>
      </c>
      <c r="I235" s="89" t="e">
        <f aca="false">$I$27/H235*50</f>
        <v>#DIV/0!</v>
      </c>
    </row>
    <row r="236" customFormat="false" ht="12.75" hidden="true" customHeight="true" outlineLevel="1" collapsed="false">
      <c r="A236" s="93" t="s">
        <v>673</v>
      </c>
      <c r="B236" s="86" t="n">
        <f aca="false">IF(ISNA(VLOOKUP(A236,RANKING!$B:$P,1,0)),0,VLOOKUP(A236,RANKING!$B:$P,2,0))</f>
        <v>0</v>
      </c>
      <c r="C236" s="86" t="n">
        <f aca="false">IF(ISNA(VLOOKUP(A236,RANKING!$B:$P,1,0)),0,VLOOKUP(A236,RANKING!$B:$P,3,0))</f>
        <v>0</v>
      </c>
      <c r="D236" s="87" t="n">
        <f aca="false">IF(ISNA(VLOOKUP(A236,RANKING!$B:$P,1,0)),0,VLOOKUP(A236,RANKING!$B:$P,4,0))</f>
        <v>0</v>
      </c>
      <c r="E236" s="87" t="str">
        <f aca="false">$A$27</f>
        <v>INI-AD-F</v>
      </c>
      <c r="F236" s="86"/>
      <c r="G236" s="86"/>
      <c r="H236" s="88" t="n">
        <f aca="false">G236-F236</f>
        <v>0</v>
      </c>
      <c r="I236" s="89" t="e">
        <f aca="false">$I$27/H236*50</f>
        <v>#DIV/0!</v>
      </c>
    </row>
    <row r="237" customFormat="false" ht="12.75" hidden="true" customHeight="true" outlineLevel="1" collapsed="false">
      <c r="A237" s="93" t="s">
        <v>674</v>
      </c>
      <c r="B237" s="86" t="n">
        <f aca="false">IF(ISNA(VLOOKUP(A237,RANKING!$B:$P,1,0)),0,VLOOKUP(A237,RANKING!$B:$P,2,0))</f>
        <v>0</v>
      </c>
      <c r="C237" s="86" t="n">
        <f aca="false">IF(ISNA(VLOOKUP(A237,RANKING!$B:$P,1,0)),0,VLOOKUP(A237,RANKING!$B:$P,3,0))</f>
        <v>0</v>
      </c>
      <c r="D237" s="87" t="n">
        <f aca="false">IF(ISNA(VLOOKUP(A237,RANKING!$B:$P,1,0)),0,VLOOKUP(A237,RANKING!$B:$P,4,0))</f>
        <v>0</v>
      </c>
      <c r="E237" s="87" t="str">
        <f aca="false">$A$27</f>
        <v>INI-AD-F</v>
      </c>
      <c r="F237" s="86"/>
      <c r="G237" s="86"/>
      <c r="H237" s="88" t="n">
        <f aca="false">G237-F237</f>
        <v>0</v>
      </c>
      <c r="I237" s="89" t="e">
        <f aca="false">$I$27/H237*50</f>
        <v>#DIV/0!</v>
      </c>
    </row>
    <row r="238" customFormat="false" ht="12.75" hidden="true" customHeight="true" outlineLevel="1" collapsed="false">
      <c r="A238" s="93" t="s">
        <v>654</v>
      </c>
      <c r="B238" s="86" t="n">
        <f aca="false">IF(ISNA(VLOOKUP(A238,RANKING!$B:$P,1,0)),0,VLOOKUP(A238,RANKING!$B:$P,2,0))</f>
        <v>0</v>
      </c>
      <c r="C238" s="86" t="n">
        <f aca="false">IF(ISNA(VLOOKUP(A238,RANKING!$B:$P,1,0)),0,VLOOKUP(A238,RANKING!$B:$P,3,0))</f>
        <v>0</v>
      </c>
      <c r="D238" s="87" t="n">
        <f aca="false">IF(ISNA(VLOOKUP(A238,RANKING!$B:$P,1,0)),0,VLOOKUP(A238,RANKING!$B:$P,4,0))</f>
        <v>0</v>
      </c>
      <c r="E238" s="87" t="str">
        <f aca="false">$A$27</f>
        <v>INI-AD-F</v>
      </c>
      <c r="F238" s="86"/>
      <c r="G238" s="86"/>
      <c r="H238" s="88" t="n">
        <f aca="false">G238-F238</f>
        <v>0</v>
      </c>
      <c r="I238" s="89" t="e">
        <f aca="false">$I$27/H238*50</f>
        <v>#DIV/0!</v>
      </c>
    </row>
    <row r="239" customFormat="false" ht="12.75" hidden="true" customHeight="true" outlineLevel="1" collapsed="false">
      <c r="A239" s="93" t="s">
        <v>655</v>
      </c>
      <c r="B239" s="86" t="n">
        <f aca="false">IF(ISNA(VLOOKUP(A239,RANKING!$B:$P,1,0)),0,VLOOKUP(A239,RANKING!$B:$P,2,0))</f>
        <v>0</v>
      </c>
      <c r="C239" s="86" t="n">
        <f aca="false">IF(ISNA(VLOOKUP(A239,RANKING!$B:$P,1,0)),0,VLOOKUP(A239,RANKING!$B:$P,3,0))</f>
        <v>0</v>
      </c>
      <c r="D239" s="87" t="n">
        <f aca="false">IF(ISNA(VLOOKUP(A239,RANKING!$B:$P,1,0)),0,VLOOKUP(A239,RANKING!$B:$P,4,0))</f>
        <v>0</v>
      </c>
      <c r="E239" s="87" t="str">
        <f aca="false">$A$27</f>
        <v>INI-AD-F</v>
      </c>
      <c r="F239" s="86"/>
      <c r="G239" s="86"/>
      <c r="H239" s="88" t="n">
        <f aca="false">G239-F239</f>
        <v>0</v>
      </c>
      <c r="I239" s="89" t="e">
        <f aca="false">$I$27/H239*50</f>
        <v>#DIV/0!</v>
      </c>
    </row>
    <row r="240" customFormat="false" ht="12.75" hidden="true" customHeight="true" outlineLevel="1" collapsed="false">
      <c r="A240" s="93" t="s">
        <v>656</v>
      </c>
      <c r="B240" s="86" t="n">
        <f aca="false">IF(ISNA(VLOOKUP(A240,RANKING!$B:$P,1,0)),0,VLOOKUP(A240,RANKING!$B:$P,2,0))</f>
        <v>0</v>
      </c>
      <c r="C240" s="86" t="n">
        <f aca="false">IF(ISNA(VLOOKUP(A240,RANKING!$B:$P,1,0)),0,VLOOKUP(A240,RANKING!$B:$P,3,0))</f>
        <v>0</v>
      </c>
      <c r="D240" s="87" t="n">
        <f aca="false">IF(ISNA(VLOOKUP(A240,RANKING!$B:$P,1,0)),0,VLOOKUP(A240,RANKING!$B:$P,4,0))</f>
        <v>0</v>
      </c>
      <c r="E240" s="87" t="str">
        <f aca="false">$A$27</f>
        <v>INI-AD-F</v>
      </c>
      <c r="F240" s="86"/>
      <c r="G240" s="86"/>
      <c r="H240" s="88" t="n">
        <f aca="false">G240-F240</f>
        <v>0</v>
      </c>
      <c r="I240" s="89" t="e">
        <f aca="false">$I$27/H240*50</f>
        <v>#DIV/0!</v>
      </c>
    </row>
    <row r="241" customFormat="false" ht="12.75" hidden="true" customHeight="true" outlineLevel="1" collapsed="false">
      <c r="A241" s="93" t="s">
        <v>657</v>
      </c>
      <c r="B241" s="86" t="n">
        <f aca="false">IF(ISNA(VLOOKUP(A241,RANKING!$B:$P,1,0)),0,VLOOKUP(A241,RANKING!$B:$P,2,0))</f>
        <v>0</v>
      </c>
      <c r="C241" s="86" t="n">
        <f aca="false">IF(ISNA(VLOOKUP(A241,RANKING!$B:$P,1,0)),0,VLOOKUP(A241,RANKING!$B:$P,3,0))</f>
        <v>0</v>
      </c>
      <c r="D241" s="87" t="n">
        <f aca="false">IF(ISNA(VLOOKUP(A241,RANKING!$B:$P,1,0)),0,VLOOKUP(A241,RANKING!$B:$P,4,0))</f>
        <v>0</v>
      </c>
      <c r="E241" s="87" t="str">
        <f aca="false">$A$27</f>
        <v>INI-AD-F</v>
      </c>
      <c r="F241" s="86"/>
      <c r="G241" s="86"/>
      <c r="H241" s="88" t="n">
        <f aca="false">G241-F241</f>
        <v>0</v>
      </c>
      <c r="I241" s="89" t="e">
        <f aca="false">$I$27/H241*50</f>
        <v>#DIV/0!</v>
      </c>
    </row>
    <row r="242" customFormat="false" ht="12.75" hidden="true" customHeight="true" outlineLevel="1" collapsed="false">
      <c r="A242" s="93" t="s">
        <v>658</v>
      </c>
      <c r="B242" s="86" t="n">
        <f aca="false">IF(ISNA(VLOOKUP(A242,RANKING!$B:$P,1,0)),0,VLOOKUP(A242,RANKING!$B:$P,2,0))</f>
        <v>0</v>
      </c>
      <c r="C242" s="86" t="n">
        <f aca="false">IF(ISNA(VLOOKUP(A242,RANKING!$B:$P,1,0)),0,VLOOKUP(A242,RANKING!$B:$P,3,0))</f>
        <v>0</v>
      </c>
      <c r="D242" s="87" t="n">
        <f aca="false">IF(ISNA(VLOOKUP(A242,RANKING!$B:$P,1,0)),0,VLOOKUP(A242,RANKING!$B:$P,4,0))</f>
        <v>0</v>
      </c>
      <c r="E242" s="87" t="str">
        <f aca="false">$A$27</f>
        <v>INI-AD-F</v>
      </c>
      <c r="F242" s="86"/>
      <c r="G242" s="86"/>
      <c r="H242" s="88" t="n">
        <f aca="false">G242-F242</f>
        <v>0</v>
      </c>
      <c r="I242" s="89" t="e">
        <f aca="false">$I$27/H242*50</f>
        <v>#DIV/0!</v>
      </c>
    </row>
    <row r="243" customFormat="false" ht="12.75" hidden="true" customHeight="true" outlineLevel="1" collapsed="false">
      <c r="A243" s="93" t="s">
        <v>659</v>
      </c>
      <c r="B243" s="86" t="n">
        <f aca="false">IF(ISNA(VLOOKUP(A243,RANKING!$B:$P,1,0)),0,VLOOKUP(A243,RANKING!$B:$P,2,0))</f>
        <v>0</v>
      </c>
      <c r="C243" s="86" t="n">
        <f aca="false">IF(ISNA(VLOOKUP(A243,RANKING!$B:$P,1,0)),0,VLOOKUP(A243,RANKING!$B:$P,3,0))</f>
        <v>0</v>
      </c>
      <c r="D243" s="87" t="n">
        <f aca="false">IF(ISNA(VLOOKUP(A243,RANKING!$B:$P,1,0)),0,VLOOKUP(A243,RANKING!$B:$P,4,0))</f>
        <v>0</v>
      </c>
      <c r="E243" s="87" t="str">
        <f aca="false">$A$27</f>
        <v>INI-AD-F</v>
      </c>
      <c r="F243" s="86"/>
      <c r="G243" s="86"/>
      <c r="H243" s="88" t="n">
        <f aca="false">G243-F243</f>
        <v>0</v>
      </c>
      <c r="I243" s="89" t="e">
        <f aca="false">$I$27/H243*50</f>
        <v>#DIV/0!</v>
      </c>
    </row>
    <row r="244" customFormat="false" ht="12.75" hidden="true" customHeight="true" outlineLevel="1" collapsed="false">
      <c r="A244" s="93" t="s">
        <v>660</v>
      </c>
      <c r="B244" s="86" t="n">
        <f aca="false">IF(ISNA(VLOOKUP(A244,RANKING!$B:$P,1,0)),0,VLOOKUP(A244,RANKING!$B:$P,2,0))</f>
        <v>0</v>
      </c>
      <c r="C244" s="86" t="n">
        <f aca="false">IF(ISNA(VLOOKUP(A244,RANKING!$B:$P,1,0)),0,VLOOKUP(A244,RANKING!$B:$P,3,0))</f>
        <v>0</v>
      </c>
      <c r="D244" s="87" t="n">
        <f aca="false">IF(ISNA(VLOOKUP(A244,RANKING!$B:$P,1,0)),0,VLOOKUP(A244,RANKING!$B:$P,4,0))</f>
        <v>0</v>
      </c>
      <c r="E244" s="87" t="str">
        <f aca="false">$A$27</f>
        <v>INI-AD-F</v>
      </c>
      <c r="F244" s="86"/>
      <c r="G244" s="86"/>
      <c r="H244" s="88" t="n">
        <f aca="false">G244-F244</f>
        <v>0</v>
      </c>
      <c r="I244" s="89" t="e">
        <f aca="false">$I$27/H244*50</f>
        <v>#DIV/0!</v>
      </c>
    </row>
    <row r="245" customFormat="false" ht="12.75" hidden="true" customHeight="true" outlineLevel="1" collapsed="false">
      <c r="A245" s="93" t="s">
        <v>661</v>
      </c>
      <c r="B245" s="86" t="n">
        <f aca="false">IF(ISNA(VLOOKUP(A245,RANKING!$B:$P,1,0)),0,VLOOKUP(A245,RANKING!$B:$P,2,0))</f>
        <v>0</v>
      </c>
      <c r="C245" s="86" t="n">
        <f aca="false">IF(ISNA(VLOOKUP(A245,RANKING!$B:$P,1,0)),0,VLOOKUP(A245,RANKING!$B:$P,3,0))</f>
        <v>0</v>
      </c>
      <c r="D245" s="87" t="n">
        <f aca="false">IF(ISNA(VLOOKUP(A245,RANKING!$B:$P,1,0)),0,VLOOKUP(A245,RANKING!$B:$P,4,0))</f>
        <v>0</v>
      </c>
      <c r="E245" s="87" t="str">
        <f aca="false">$A$27</f>
        <v>INI-AD-F</v>
      </c>
      <c r="F245" s="86"/>
      <c r="G245" s="86"/>
      <c r="H245" s="88" t="n">
        <f aca="false">G245-F245</f>
        <v>0</v>
      </c>
      <c r="I245" s="89" t="e">
        <f aca="false">$I$27/H245*50</f>
        <v>#DIV/0!</v>
      </c>
    </row>
    <row r="246" customFormat="false" ht="12.75" hidden="true" customHeight="true" outlineLevel="1" collapsed="false">
      <c r="A246" s="93" t="s">
        <v>662</v>
      </c>
      <c r="B246" s="86" t="n">
        <f aca="false">IF(ISNA(VLOOKUP(A246,RANKING!$B:$P,1,0)),0,VLOOKUP(A246,RANKING!$B:$P,2,0))</f>
        <v>0</v>
      </c>
      <c r="C246" s="86" t="n">
        <f aca="false">IF(ISNA(VLOOKUP(A246,RANKING!$B:$P,1,0)),0,VLOOKUP(A246,RANKING!$B:$P,3,0))</f>
        <v>0</v>
      </c>
      <c r="D246" s="87" t="n">
        <f aca="false">IF(ISNA(VLOOKUP(A246,RANKING!$B:$P,1,0)),0,VLOOKUP(A246,RANKING!$B:$P,4,0))</f>
        <v>0</v>
      </c>
      <c r="E246" s="87" t="str">
        <f aca="false">$A$27</f>
        <v>INI-AD-F</v>
      </c>
      <c r="F246" s="86"/>
      <c r="G246" s="86"/>
      <c r="H246" s="88" t="n">
        <f aca="false">G246-F246</f>
        <v>0</v>
      </c>
      <c r="I246" s="89" t="e">
        <f aca="false">$I$27/H246*50</f>
        <v>#DIV/0!</v>
      </c>
    </row>
    <row r="247" customFormat="false" ht="12.75" hidden="true" customHeight="true" outlineLevel="1" collapsed="false">
      <c r="A247" s="93" t="s">
        <v>663</v>
      </c>
      <c r="B247" s="86" t="n">
        <f aca="false">IF(ISNA(VLOOKUP(A247,RANKING!$B:$P,1,0)),0,VLOOKUP(A247,RANKING!$B:$P,2,0))</f>
        <v>0</v>
      </c>
      <c r="C247" s="86" t="n">
        <f aca="false">IF(ISNA(VLOOKUP(A247,RANKING!$B:$P,1,0)),0,VLOOKUP(A247,RANKING!$B:$P,3,0))</f>
        <v>0</v>
      </c>
      <c r="D247" s="87" t="n">
        <f aca="false">IF(ISNA(VLOOKUP(A247,RANKING!$B:$P,1,0)),0,VLOOKUP(A247,RANKING!$B:$P,4,0))</f>
        <v>0</v>
      </c>
      <c r="E247" s="87" t="str">
        <f aca="false">$A$27</f>
        <v>INI-AD-F</v>
      </c>
      <c r="F247" s="86"/>
      <c r="G247" s="86"/>
      <c r="H247" s="88" t="n">
        <f aca="false">G247-F247</f>
        <v>0</v>
      </c>
      <c r="I247" s="89" t="e">
        <f aca="false">$I$27/H247*50</f>
        <v>#DIV/0!</v>
      </c>
    </row>
    <row r="248" customFormat="false" ht="12.75" hidden="true" customHeight="true" outlineLevel="1" collapsed="false">
      <c r="A248" s="93" t="s">
        <v>664</v>
      </c>
      <c r="B248" s="86" t="n">
        <f aca="false">IF(ISNA(VLOOKUP(A248,RANKING!$B:$P,1,0)),0,VLOOKUP(A248,RANKING!$B:$P,2,0))</f>
        <v>0</v>
      </c>
      <c r="C248" s="86" t="n">
        <f aca="false">IF(ISNA(VLOOKUP(A248,RANKING!$B:$P,1,0)),0,VLOOKUP(A248,RANKING!$B:$P,3,0))</f>
        <v>0</v>
      </c>
      <c r="D248" s="87" t="n">
        <f aca="false">IF(ISNA(VLOOKUP(A248,RANKING!$B:$P,1,0)),0,VLOOKUP(A248,RANKING!$B:$P,4,0))</f>
        <v>0</v>
      </c>
      <c r="E248" s="87" t="str">
        <f aca="false">$A$27</f>
        <v>INI-AD-F</v>
      </c>
      <c r="F248" s="86"/>
      <c r="G248" s="86"/>
      <c r="H248" s="88" t="n">
        <f aca="false">G248-F248</f>
        <v>0</v>
      </c>
      <c r="I248" s="89" t="e">
        <f aca="false">$I$27/H248*50</f>
        <v>#DIV/0!</v>
      </c>
    </row>
    <row r="249" customFormat="false" ht="12.75" hidden="true" customHeight="true" outlineLevel="1" collapsed="false">
      <c r="A249" s="95" t="s">
        <v>665</v>
      </c>
      <c r="B249" s="86" t="n">
        <f aca="false">IF(ISNA(VLOOKUP(A249,RANKING!$B:$P,1,0)),0,VLOOKUP(A249,RANKING!$B:$P,2,0))</f>
        <v>0</v>
      </c>
      <c r="C249" s="86" t="n">
        <f aca="false">IF(ISNA(VLOOKUP(A249,RANKING!$B:$P,1,0)),0,VLOOKUP(A249,RANKING!$B:$P,3,0))</f>
        <v>0</v>
      </c>
      <c r="D249" s="87" t="n">
        <f aca="false">IF(ISNA(VLOOKUP(A249,RANKING!$B:$P,1,0)),0,VLOOKUP(A249,RANKING!$B:$P,4,0))</f>
        <v>0</v>
      </c>
      <c r="E249" s="87" t="str">
        <f aca="false">$A$27</f>
        <v>INI-AD-F</v>
      </c>
      <c r="F249" s="86"/>
      <c r="G249" s="86"/>
      <c r="H249" s="88" t="n">
        <f aca="false">G249-F249</f>
        <v>0</v>
      </c>
      <c r="I249" s="89" t="e">
        <f aca="false">$I$27/H249*50</f>
        <v>#DIV/0!</v>
      </c>
    </row>
    <row r="250" customFormat="false" ht="12.75" hidden="false" customHeight="true" outlineLevel="0" collapsed="false">
      <c r="A250" s="96"/>
    </row>
    <row r="251" customFormat="false" ht="12.75" hidden="false" customHeight="true" outlineLevel="0" collapsed="false">
      <c r="A251" s="96"/>
    </row>
    <row r="252" customFormat="false" ht="12.75" hidden="false" customHeight="true" outlineLevel="0" collapsed="false">
      <c r="A252" s="70" t="s">
        <v>467</v>
      </c>
      <c r="B252" s="70"/>
      <c r="C252" s="70"/>
      <c r="D252" s="70"/>
      <c r="E252" s="71"/>
      <c r="F252" s="72"/>
      <c r="G252" s="72"/>
      <c r="H252" s="73" t="s">
        <v>630</v>
      </c>
      <c r="I252" s="108"/>
    </row>
    <row r="253" customFormat="false" ht="13.5" hidden="true" customHeight="true" outlineLevel="1" collapsed="false">
      <c r="A253" s="70"/>
      <c r="B253" s="70"/>
      <c r="C253" s="70"/>
      <c r="D253" s="70"/>
      <c r="E253" s="71"/>
      <c r="F253" s="75" t="s">
        <v>631</v>
      </c>
      <c r="G253" s="75" t="s">
        <v>632</v>
      </c>
      <c r="H253" s="76" t="s">
        <v>633</v>
      </c>
      <c r="I253" s="77" t="s">
        <v>634</v>
      </c>
    </row>
    <row r="254" customFormat="false" ht="12.75" hidden="true" customHeight="true" outlineLevel="1" collapsed="false">
      <c r="A254" s="78"/>
      <c r="B254" s="79" t="s">
        <v>3</v>
      </c>
      <c r="C254" s="79" t="s">
        <v>211</v>
      </c>
      <c r="D254" s="80" t="s">
        <v>5</v>
      </c>
      <c r="E254" s="81" t="s">
        <v>635</v>
      </c>
      <c r="F254" s="75"/>
      <c r="G254" s="75"/>
      <c r="H254" s="76"/>
      <c r="I254" s="77"/>
    </row>
    <row r="255" customFormat="false" ht="12.75" hidden="true" customHeight="true" outlineLevel="1" collapsed="false">
      <c r="A255" s="93" t="s">
        <v>572</v>
      </c>
      <c r="B255" s="86" t="str">
        <f aca="false">IF(ISNA(VLOOKUP(A255,RANKING!$B:$P,1,0)),0,VLOOKUP(A255,RANKING!$B:$P,2,0))</f>
        <v>Apellido 1</v>
      </c>
      <c r="C255" s="86" t="str">
        <f aca="false">IF(ISNA(VLOOKUP(A255,RANKING!$B:$P,1,0)),0,VLOOKUP(A255,RANKING!$B:$P,3,0))</f>
        <v>Nombre</v>
      </c>
      <c r="D255" s="87" t="str">
        <f aca="false">IF(ISNA(VLOOKUP(A255,RANKING!$B:$P,1,0)),0,VLOOKUP(A255,RANKING!$B:$P,4,0))</f>
        <v>CLUB 1</v>
      </c>
      <c r="E255" s="87" t="str">
        <f aca="false">$A$2</f>
        <v>INI-NIÑOS</v>
      </c>
      <c r="F255" s="86"/>
      <c r="G255" s="86"/>
      <c r="H255" s="88" t="n">
        <f aca="false">G255-F255</f>
        <v>0</v>
      </c>
      <c r="I255" s="89" t="e">
        <f aca="false">$I$2/H255*50</f>
        <v>#DIV/0!</v>
      </c>
    </row>
    <row r="256" customFormat="false" ht="12.75" hidden="true" customHeight="true" outlineLevel="1" collapsed="false">
      <c r="A256" s="93" t="s">
        <v>575</v>
      </c>
      <c r="B256" s="86" t="str">
        <f aca="false">IF(ISNA(VLOOKUP(A256,RANKING!$B:$P,1,0)),0,VLOOKUP(A256,RANKING!$B:$P,2,0))</f>
        <v>Apellido 2</v>
      </c>
      <c r="C256" s="86" t="str">
        <f aca="false">IF(ISNA(VLOOKUP(A256,RANKING!$B:$P,1,0)),0,VLOOKUP(A256,RANKING!$B:$P,3,0))</f>
        <v>Nombre</v>
      </c>
      <c r="D256" s="87" t="str">
        <f aca="false">IF(ISNA(VLOOKUP(A256,RANKING!$B:$P,1,0)),0,VLOOKUP(A256,RANKING!$B:$P,4,0))</f>
        <v>CLUB 2</v>
      </c>
      <c r="E256" s="87" t="str">
        <f aca="false">$A$2</f>
        <v>INI-NIÑOS</v>
      </c>
      <c r="F256" s="86"/>
      <c r="G256" s="86"/>
      <c r="H256" s="88" t="n">
        <f aca="false">G256-F256</f>
        <v>0</v>
      </c>
      <c r="I256" s="89" t="e">
        <f aca="false">$I$2/H256*50</f>
        <v>#DIV/0!</v>
      </c>
    </row>
    <row r="257" customFormat="false" ht="12.75" hidden="true" customHeight="true" outlineLevel="1" collapsed="false">
      <c r="A257" s="93" t="s">
        <v>578</v>
      </c>
      <c r="B257" s="86" t="str">
        <f aca="false">IF(ISNA(VLOOKUP(A257,RANKING!$B:$P,1,0)),0,VLOOKUP(A257,RANKING!$B:$P,2,0))</f>
        <v>Apellido 3</v>
      </c>
      <c r="C257" s="86" t="str">
        <f aca="false">IF(ISNA(VLOOKUP(A257,RANKING!$B:$P,1,0)),0,VLOOKUP(A257,RANKING!$B:$P,3,0))</f>
        <v>Nombre</v>
      </c>
      <c r="D257" s="87" t="str">
        <f aca="false">IF(ISNA(VLOOKUP(A257,RANKING!$B:$P,1,0)),0,VLOOKUP(A257,RANKING!$B:$P,4,0))</f>
        <v>CLUB 3</v>
      </c>
      <c r="E257" s="87" t="str">
        <f aca="false">$A$2</f>
        <v>INI-NIÑOS</v>
      </c>
      <c r="F257" s="86"/>
      <c r="G257" s="86"/>
      <c r="H257" s="88" t="n">
        <f aca="false">G257-F257</f>
        <v>0</v>
      </c>
      <c r="I257" s="89" t="e">
        <f aca="false">$I$2/H257*50</f>
        <v>#DIV/0!</v>
      </c>
    </row>
    <row r="258" customFormat="false" ht="12.75" hidden="true" customHeight="true" outlineLevel="1" collapsed="false">
      <c r="A258" s="93" t="s">
        <v>581</v>
      </c>
      <c r="B258" s="86" t="str">
        <f aca="false">IF(ISNA(VLOOKUP(A258,RANKING!$B:$P,1,0)),0,VLOOKUP(A258,RANKING!$B:$P,2,0))</f>
        <v>Apellido 4</v>
      </c>
      <c r="C258" s="86" t="str">
        <f aca="false">IF(ISNA(VLOOKUP(A258,RANKING!$B:$P,1,0)),0,VLOOKUP(A258,RANKING!$B:$P,3,0))</f>
        <v>Nombre</v>
      </c>
      <c r="D258" s="87" t="str">
        <f aca="false">IF(ISNA(VLOOKUP(A258,RANKING!$B:$P,1,0)),0,VLOOKUP(A258,RANKING!$B:$P,4,0))</f>
        <v>CLUB 4</v>
      </c>
      <c r="E258" s="87" t="str">
        <f aca="false">$A$2</f>
        <v>INI-NIÑOS</v>
      </c>
      <c r="F258" s="86"/>
      <c r="G258" s="86"/>
      <c r="H258" s="88" t="n">
        <f aca="false">G258-F258</f>
        <v>0</v>
      </c>
      <c r="I258" s="89" t="e">
        <f aca="false">$I$2/H258*50</f>
        <v>#DIV/0!</v>
      </c>
    </row>
    <row r="259" customFormat="false" ht="12.75" hidden="true" customHeight="true" outlineLevel="1" collapsed="false">
      <c r="A259" s="93" t="s">
        <v>584</v>
      </c>
      <c r="B259" s="86" t="str">
        <f aca="false">IF(ISNA(VLOOKUP(A259,RANKING!$B:$P,1,0)),0,VLOOKUP(A259,RANKING!$B:$P,2,0))</f>
        <v>Apellido 5</v>
      </c>
      <c r="C259" s="86" t="str">
        <f aca="false">IF(ISNA(VLOOKUP(A259,RANKING!$B:$P,1,0)),0,VLOOKUP(A259,RANKING!$B:$P,3,0))</f>
        <v>Nombre</v>
      </c>
      <c r="D259" s="87" t="str">
        <f aca="false">IF(ISNA(VLOOKUP(A259,RANKING!$B:$P,1,0)),0,VLOOKUP(A259,RANKING!$B:$P,4,0))</f>
        <v>CLUB 5</v>
      </c>
      <c r="E259" s="87" t="str">
        <f aca="false">$A$2</f>
        <v>INI-NIÑOS</v>
      </c>
      <c r="F259" s="86"/>
      <c r="G259" s="86"/>
      <c r="H259" s="88" t="n">
        <f aca="false">G259-F259</f>
        <v>0</v>
      </c>
      <c r="I259" s="89" t="e">
        <f aca="false">$I$2/H259*50</f>
        <v>#DIV/0!</v>
      </c>
    </row>
    <row r="260" customFormat="false" ht="12.75" hidden="true" customHeight="true" outlineLevel="1" collapsed="false">
      <c r="A260" s="93" t="s">
        <v>587</v>
      </c>
      <c r="B260" s="86" t="str">
        <f aca="false">IF(ISNA(VLOOKUP(A260,RANKING!$B:$P,1,0)),0,VLOOKUP(A260,RANKING!$B:$P,2,0))</f>
        <v>Apellido 6</v>
      </c>
      <c r="C260" s="86" t="str">
        <f aca="false">IF(ISNA(VLOOKUP(A260,RANKING!$B:$P,1,0)),0,VLOOKUP(A260,RANKING!$B:$P,3,0))</f>
        <v>Nombre</v>
      </c>
      <c r="D260" s="87" t="str">
        <f aca="false">IF(ISNA(VLOOKUP(A260,RANKING!$B:$P,1,0)),0,VLOOKUP(A260,RANKING!$B:$P,4,0))</f>
        <v>CLUB 6</v>
      </c>
      <c r="E260" s="87" t="str">
        <f aca="false">$A$2</f>
        <v>INI-NIÑOS</v>
      </c>
      <c r="F260" s="86"/>
      <c r="G260" s="86"/>
      <c r="H260" s="88" t="n">
        <f aca="false">G260-F260</f>
        <v>0</v>
      </c>
      <c r="I260" s="89" t="e">
        <f aca="false">$I$2/H260*50</f>
        <v>#DIV/0!</v>
      </c>
    </row>
    <row r="261" customFormat="false" ht="12.75" hidden="true" customHeight="true" outlineLevel="1" collapsed="false">
      <c r="A261" s="93" t="s">
        <v>590</v>
      </c>
      <c r="B261" s="86" t="str">
        <f aca="false">IF(ISNA(VLOOKUP(A261,RANKING!$B:$P,1,0)),0,VLOOKUP(A261,RANKING!$B:$P,2,0))</f>
        <v>Apellido 7</v>
      </c>
      <c r="C261" s="86" t="str">
        <f aca="false">IF(ISNA(VLOOKUP(A261,RANKING!$B:$P,1,0)),0,VLOOKUP(A261,RANKING!$B:$P,3,0))</f>
        <v>Nombre</v>
      </c>
      <c r="D261" s="87" t="str">
        <f aca="false">IF(ISNA(VLOOKUP(A261,RANKING!$B:$P,1,0)),0,VLOOKUP(A261,RANKING!$B:$P,4,0))</f>
        <v>CLUB 7</v>
      </c>
      <c r="E261" s="87" t="str">
        <f aca="false">$A$2</f>
        <v>INI-NIÑOS</v>
      </c>
      <c r="F261" s="86"/>
      <c r="G261" s="86"/>
      <c r="H261" s="88" t="n">
        <f aca="false">G261-F261</f>
        <v>0</v>
      </c>
      <c r="I261" s="89" t="e">
        <f aca="false">$I$2/H261*50</f>
        <v>#DIV/0!</v>
      </c>
    </row>
    <row r="262" customFormat="false" ht="12.75" hidden="true" customHeight="true" outlineLevel="1" collapsed="false">
      <c r="A262" s="93" t="s">
        <v>593</v>
      </c>
      <c r="B262" s="86" t="str">
        <f aca="false">IF(ISNA(VLOOKUP(A262,RANKING!$B:$P,1,0)),0,VLOOKUP(A262,RANKING!$B:$P,2,0))</f>
        <v>Apellido 8</v>
      </c>
      <c r="C262" s="86" t="str">
        <f aca="false">IF(ISNA(VLOOKUP(A262,RANKING!$B:$P,1,0)),0,VLOOKUP(A262,RANKING!$B:$P,3,0))</f>
        <v>Nombre</v>
      </c>
      <c r="D262" s="87" t="str">
        <f aca="false">IF(ISNA(VLOOKUP(A262,RANKING!$B:$P,1,0)),0,VLOOKUP(A262,RANKING!$B:$P,4,0))</f>
        <v>CLUB 8</v>
      </c>
      <c r="E262" s="87" t="str">
        <f aca="false">$A$2</f>
        <v>INI-NIÑOS</v>
      </c>
      <c r="F262" s="86"/>
      <c r="G262" s="86"/>
      <c r="H262" s="88" t="n">
        <f aca="false">G262-F262</f>
        <v>0</v>
      </c>
      <c r="I262" s="89" t="e">
        <f aca="false">$I$2/H262*50</f>
        <v>#DIV/0!</v>
      </c>
    </row>
    <row r="263" customFormat="false" ht="12.75" hidden="true" customHeight="true" outlineLevel="1" collapsed="false">
      <c r="A263" s="93" t="s">
        <v>596</v>
      </c>
      <c r="B263" s="86" t="str">
        <f aca="false">IF(ISNA(VLOOKUP(A263,RANKING!$B:$P,1,0)),0,VLOOKUP(A263,RANKING!$B:$P,2,0))</f>
        <v>Apellido 9</v>
      </c>
      <c r="C263" s="86" t="str">
        <f aca="false">IF(ISNA(VLOOKUP(A263,RANKING!$B:$P,1,0)),0,VLOOKUP(A263,RANKING!$B:$P,3,0))</f>
        <v>Nombre</v>
      </c>
      <c r="D263" s="87" t="str">
        <f aca="false">IF(ISNA(VLOOKUP(A263,RANKING!$B:$P,1,0)),0,VLOOKUP(A263,RANKING!$B:$P,4,0))</f>
        <v>CLUB 9</v>
      </c>
      <c r="E263" s="87" t="str">
        <f aca="false">$A$2</f>
        <v>INI-NIÑOS</v>
      </c>
      <c r="F263" s="86"/>
      <c r="G263" s="86"/>
      <c r="H263" s="88" t="n">
        <f aca="false">G263-F263</f>
        <v>0</v>
      </c>
      <c r="I263" s="89" t="e">
        <f aca="false">$I$2/H263*50</f>
        <v>#DIV/0!</v>
      </c>
    </row>
    <row r="264" customFormat="false" ht="12.75" hidden="true" customHeight="true" outlineLevel="1" collapsed="false">
      <c r="A264" s="93" t="s">
        <v>599</v>
      </c>
      <c r="B264" s="86" t="str">
        <f aca="false">IF(ISNA(VLOOKUP(A264,RANKING!$B:$P,1,0)),0,VLOOKUP(A264,RANKING!$B:$P,2,0))</f>
        <v>Apellido 10</v>
      </c>
      <c r="C264" s="86" t="str">
        <f aca="false">IF(ISNA(VLOOKUP(A264,RANKING!$B:$P,1,0)),0,VLOOKUP(A264,RANKING!$B:$P,3,0))</f>
        <v>Nombre</v>
      </c>
      <c r="D264" s="87" t="str">
        <f aca="false">IF(ISNA(VLOOKUP(A264,RANKING!$B:$P,1,0)),0,VLOOKUP(A264,RANKING!$B:$P,4,0))</f>
        <v>CLUB 10</v>
      </c>
      <c r="E264" s="87" t="str">
        <f aca="false">$A$2</f>
        <v>INI-NIÑOS</v>
      </c>
      <c r="F264" s="86"/>
      <c r="G264" s="86"/>
      <c r="H264" s="88" t="n">
        <f aca="false">G264-F264</f>
        <v>0</v>
      </c>
      <c r="I264" s="89" t="e">
        <f aca="false">$I$2/H264*50</f>
        <v>#DIV/0!</v>
      </c>
    </row>
    <row r="265" customFormat="false" ht="12.75" hidden="true" customHeight="true" outlineLevel="1" collapsed="false">
      <c r="A265" s="93" t="s">
        <v>602</v>
      </c>
      <c r="B265" s="86" t="str">
        <f aca="false">IF(ISNA(VLOOKUP(A265,RANKING!$B:$P,1,0)),0,VLOOKUP(A265,RANKING!$B:$P,2,0))</f>
        <v>Apellido 11</v>
      </c>
      <c r="C265" s="86" t="str">
        <f aca="false">IF(ISNA(VLOOKUP(A265,RANKING!$B:$P,1,0)),0,VLOOKUP(A265,RANKING!$B:$P,3,0))</f>
        <v>Nombre</v>
      </c>
      <c r="D265" s="87" t="str">
        <f aca="false">IF(ISNA(VLOOKUP(A265,RANKING!$B:$P,1,0)),0,VLOOKUP(A265,RANKING!$B:$P,4,0))</f>
        <v>CLUB 11</v>
      </c>
      <c r="E265" s="87" t="str">
        <f aca="false">$A$2</f>
        <v>INI-NIÑOS</v>
      </c>
      <c r="F265" s="86"/>
      <c r="G265" s="86"/>
      <c r="H265" s="88" t="n">
        <f aca="false">G265-F265</f>
        <v>0</v>
      </c>
      <c r="I265" s="89" t="e">
        <f aca="false">$I$2/H265*50</f>
        <v>#DIV/0!</v>
      </c>
    </row>
    <row r="266" customFormat="false" ht="12.75" hidden="true" customHeight="true" outlineLevel="1" collapsed="false">
      <c r="A266" s="93" t="s">
        <v>605</v>
      </c>
      <c r="B266" s="86" t="str">
        <f aca="false">IF(ISNA(VLOOKUP(A266,RANKING!$B:$P,1,0)),0,VLOOKUP(A266,RANKING!$B:$P,2,0))</f>
        <v>Apellido 12</v>
      </c>
      <c r="C266" s="86" t="str">
        <f aca="false">IF(ISNA(VLOOKUP(A266,RANKING!$B:$P,1,0)),0,VLOOKUP(A266,RANKING!$B:$P,3,0))</f>
        <v>Nombre</v>
      </c>
      <c r="D266" s="87" t="str">
        <f aca="false">IF(ISNA(VLOOKUP(A266,RANKING!$B:$P,1,0)),0,VLOOKUP(A266,RANKING!$B:$P,4,0))</f>
        <v>CLUB 12</v>
      </c>
      <c r="E266" s="87" t="str">
        <f aca="false">$A$2</f>
        <v>INI-NIÑOS</v>
      </c>
      <c r="F266" s="86"/>
      <c r="G266" s="86"/>
      <c r="H266" s="88" t="n">
        <f aca="false">G266-F266</f>
        <v>0</v>
      </c>
      <c r="I266" s="89" t="e">
        <f aca="false">$I$2/H266*50</f>
        <v>#DIV/0!</v>
      </c>
    </row>
    <row r="267" customFormat="false" ht="12.75" hidden="true" customHeight="true" outlineLevel="1" collapsed="false">
      <c r="A267" s="93" t="s">
        <v>608</v>
      </c>
      <c r="B267" s="86" t="str">
        <f aca="false">IF(ISNA(VLOOKUP(A267,RANKING!$B:$P,1,0)),0,VLOOKUP(A267,RANKING!$B:$P,2,0))</f>
        <v>Apellido 13</v>
      </c>
      <c r="C267" s="86" t="str">
        <f aca="false">IF(ISNA(VLOOKUP(A267,RANKING!$B:$P,1,0)),0,VLOOKUP(A267,RANKING!$B:$P,3,0))</f>
        <v>Nombre</v>
      </c>
      <c r="D267" s="87" t="str">
        <f aca="false">IF(ISNA(VLOOKUP(A267,RANKING!$B:$P,1,0)),0,VLOOKUP(A267,RANKING!$B:$P,4,0))</f>
        <v>CLUB 13</v>
      </c>
      <c r="E267" s="87" t="str">
        <f aca="false">$A$2</f>
        <v>INI-NIÑOS</v>
      </c>
      <c r="F267" s="86"/>
      <c r="G267" s="86"/>
      <c r="H267" s="88" t="n">
        <f aca="false">G267-F267</f>
        <v>0</v>
      </c>
      <c r="I267" s="89" t="e">
        <f aca="false">$I$2/H267*50</f>
        <v>#DIV/0!</v>
      </c>
    </row>
    <row r="268" customFormat="false" ht="12.75" hidden="true" customHeight="true" outlineLevel="1" collapsed="false">
      <c r="A268" s="93" t="s">
        <v>611</v>
      </c>
      <c r="B268" s="86" t="str">
        <f aca="false">IF(ISNA(VLOOKUP(A268,RANKING!$B:$P,1,0)),0,VLOOKUP(A268,RANKING!$B:$P,2,0))</f>
        <v>Apellido 14</v>
      </c>
      <c r="C268" s="86" t="str">
        <f aca="false">IF(ISNA(VLOOKUP(A268,RANKING!$B:$P,1,0)),0,VLOOKUP(A268,RANKING!$B:$P,3,0))</f>
        <v>Nombre</v>
      </c>
      <c r="D268" s="87" t="str">
        <f aca="false">IF(ISNA(VLOOKUP(A268,RANKING!$B:$P,1,0)),0,VLOOKUP(A268,RANKING!$B:$P,4,0))</f>
        <v>CLUB 14</v>
      </c>
      <c r="E268" s="87" t="str">
        <f aca="false">$A$2</f>
        <v>INI-NIÑOS</v>
      </c>
      <c r="F268" s="86"/>
      <c r="G268" s="86"/>
      <c r="H268" s="88" t="n">
        <f aca="false">G268-F268</f>
        <v>0</v>
      </c>
      <c r="I268" s="89" t="e">
        <f aca="false">$I$2/H268*50</f>
        <v>#DIV/0!</v>
      </c>
    </row>
    <row r="269" customFormat="false" ht="12.75" hidden="true" customHeight="true" outlineLevel="1" collapsed="false">
      <c r="A269" s="93" t="s">
        <v>614</v>
      </c>
      <c r="B269" s="86" t="str">
        <f aca="false">IF(ISNA(VLOOKUP(A269,RANKING!$B:$P,1,0)),0,VLOOKUP(A269,RANKING!$B:$P,2,0))</f>
        <v>Apellido 15</v>
      </c>
      <c r="C269" s="86" t="str">
        <f aca="false">IF(ISNA(VLOOKUP(A269,RANKING!$B:$P,1,0)),0,VLOOKUP(A269,RANKING!$B:$P,3,0))</f>
        <v>Nombre</v>
      </c>
      <c r="D269" s="87" t="str">
        <f aca="false">IF(ISNA(VLOOKUP(A269,RANKING!$B:$P,1,0)),0,VLOOKUP(A269,RANKING!$B:$P,4,0))</f>
        <v>CLUB 15</v>
      </c>
      <c r="E269" s="87" t="str">
        <f aca="false">$A$2</f>
        <v>INI-NIÑOS</v>
      </c>
      <c r="F269" s="86"/>
      <c r="G269" s="86"/>
      <c r="H269" s="88" t="n">
        <f aca="false">G269-F269</f>
        <v>0</v>
      </c>
      <c r="I269" s="89" t="e">
        <f aca="false">$I$2/H269*50</f>
        <v>#DIV/0!</v>
      </c>
    </row>
    <row r="270" customFormat="false" ht="12.75" hidden="true" customHeight="true" outlineLevel="1" collapsed="false">
      <c r="A270" s="93" t="s">
        <v>685</v>
      </c>
      <c r="B270" s="86" t="str">
        <f aca="false">IF(ISNA(VLOOKUP(A270,RANKING!$B:$P,1,0)),0,VLOOKUP(A270,RANKING!$B:$P,2,0))</f>
        <v>Apellido 16</v>
      </c>
      <c r="C270" s="86" t="str">
        <f aca="false">IF(ISNA(VLOOKUP(A270,RANKING!$B:$P,1,0)),0,VLOOKUP(A270,RANKING!$B:$P,3,0))</f>
        <v>Nombre</v>
      </c>
      <c r="D270" s="87" t="str">
        <f aca="false">IF(ISNA(VLOOKUP(A270,RANKING!$B:$P,1,0)),0,VLOOKUP(A270,RANKING!$B:$P,4,0))</f>
        <v>CLUB 16</v>
      </c>
      <c r="E270" s="87" t="str">
        <f aca="false">$A$2</f>
        <v>INI-NIÑOS</v>
      </c>
      <c r="F270" s="86"/>
      <c r="G270" s="86"/>
      <c r="H270" s="88" t="n">
        <f aca="false">G270-F270</f>
        <v>0</v>
      </c>
      <c r="I270" s="89" t="e">
        <f aca="false">$I$2/H270*50</f>
        <v>#DIV/0!</v>
      </c>
    </row>
    <row r="271" customFormat="false" ht="12.75" hidden="true" customHeight="true" outlineLevel="1" collapsed="false">
      <c r="A271" s="93" t="s">
        <v>620</v>
      </c>
      <c r="B271" s="86" t="str">
        <f aca="false">IF(ISNA(VLOOKUP(A271,RANKING!$B:$P,1,0)),0,VLOOKUP(A271,RANKING!$B:$P,2,0))</f>
        <v>Apellido 17</v>
      </c>
      <c r="C271" s="86" t="str">
        <f aca="false">IF(ISNA(VLOOKUP(A271,RANKING!$B:$P,1,0)),0,VLOOKUP(A271,RANKING!$B:$P,3,0))</f>
        <v>Nombre</v>
      </c>
      <c r="D271" s="87" t="str">
        <f aca="false">IF(ISNA(VLOOKUP(A271,RANKING!$B:$P,1,0)),0,VLOOKUP(A271,RANKING!$B:$P,4,0))</f>
        <v>CLUB 17</v>
      </c>
      <c r="E271" s="87" t="str">
        <f aca="false">$A$2</f>
        <v>INI-NIÑOS</v>
      </c>
      <c r="F271" s="86"/>
      <c r="G271" s="86"/>
      <c r="H271" s="88" t="n">
        <f aca="false">G271-F271</f>
        <v>0</v>
      </c>
      <c r="I271" s="89" t="e">
        <f aca="false">$I$2/H271*50</f>
        <v>#DIV/0!</v>
      </c>
    </row>
    <row r="272" customFormat="false" ht="12.75" hidden="true" customHeight="true" outlineLevel="1" collapsed="false">
      <c r="A272" s="93" t="s">
        <v>623</v>
      </c>
      <c r="B272" s="86" t="str">
        <f aca="false">IF(ISNA(VLOOKUP(A272,RANKING!$B:$P,1,0)),0,VLOOKUP(A272,RANKING!$B:$P,2,0))</f>
        <v>Apellido 18</v>
      </c>
      <c r="C272" s="86" t="str">
        <f aca="false">IF(ISNA(VLOOKUP(A272,RANKING!$B:$P,1,0)),0,VLOOKUP(A272,RANKING!$B:$P,3,0))</f>
        <v>Nombre</v>
      </c>
      <c r="D272" s="87" t="str">
        <f aca="false">IF(ISNA(VLOOKUP(A272,RANKING!$B:$P,1,0)),0,VLOOKUP(A272,RANKING!$B:$P,4,0))</f>
        <v>CLUB 18</v>
      </c>
      <c r="E272" s="87" t="str">
        <f aca="false">$A$2</f>
        <v>INI-NIÑOS</v>
      </c>
      <c r="F272" s="86"/>
      <c r="G272" s="86"/>
      <c r="H272" s="88" t="n">
        <f aca="false">G272-F272</f>
        <v>0</v>
      </c>
      <c r="I272" s="89" t="e">
        <f aca="false">$I$2/H272*50</f>
        <v>#DIV/0!</v>
      </c>
    </row>
    <row r="273" customFormat="false" ht="12.75" hidden="true" customHeight="true" outlineLevel="1" collapsed="false">
      <c r="A273" s="93" t="s">
        <v>626</v>
      </c>
      <c r="B273" s="86" t="str">
        <f aca="false">IF(ISNA(VLOOKUP(A273,RANKING!$B:$P,1,0)),0,VLOOKUP(A273,RANKING!$B:$P,2,0))</f>
        <v>Apellido 19</v>
      </c>
      <c r="C273" s="86" t="str">
        <f aca="false">IF(ISNA(VLOOKUP(A273,RANKING!$B:$P,1,0)),0,VLOOKUP(A273,RANKING!$B:$P,3,0))</f>
        <v>Nombre</v>
      </c>
      <c r="D273" s="87" t="str">
        <f aca="false">IF(ISNA(VLOOKUP(A273,RANKING!$B:$P,1,0)),0,VLOOKUP(A273,RANKING!$B:$P,4,0))</f>
        <v>CLUB 19</v>
      </c>
      <c r="E273" s="87" t="str">
        <f aca="false">$A$2</f>
        <v>INI-NIÑOS</v>
      </c>
      <c r="F273" s="86"/>
      <c r="G273" s="86"/>
      <c r="H273" s="88" t="n">
        <f aca="false">G273-F273</f>
        <v>0</v>
      </c>
      <c r="I273" s="89" t="e">
        <f aca="false">$I$2/H273*50</f>
        <v>#DIV/0!</v>
      </c>
    </row>
    <row r="274" customFormat="false" ht="12.75" hidden="true" customHeight="true" outlineLevel="1" collapsed="false">
      <c r="A274" s="93" t="s">
        <v>209</v>
      </c>
      <c r="B274" s="86" t="str">
        <f aca="false">IF(ISNA(VLOOKUP(A274,RANKING!$B:$P,1,0)),0,VLOOKUP(A274,RANKING!$B:$P,2,0))</f>
        <v>Apellido 20</v>
      </c>
      <c r="C274" s="86" t="str">
        <f aca="false">IF(ISNA(VLOOKUP(A274,RANKING!$B:$P,1,0)),0,VLOOKUP(A274,RANKING!$B:$P,3,0))</f>
        <v>Nombre</v>
      </c>
      <c r="D274" s="87" t="str">
        <f aca="false">IF(ISNA(VLOOKUP(A274,RANKING!$B:$P,1,0)),0,VLOOKUP(A274,RANKING!$B:$P,4,0))</f>
        <v>CLUB 20</v>
      </c>
      <c r="E274" s="87" t="str">
        <f aca="false">$A$2</f>
        <v>INI-NIÑOS</v>
      </c>
      <c r="F274" s="86"/>
      <c r="G274" s="86"/>
      <c r="H274" s="88" t="n">
        <f aca="false">G274-F274</f>
        <v>0</v>
      </c>
      <c r="I274" s="89" t="e">
        <f aca="false">$I$2/H274*50</f>
        <v>#DIV/0!</v>
      </c>
    </row>
    <row r="277" customFormat="false" ht="12.75" hidden="false" customHeight="true" outlineLevel="0" collapsed="false">
      <c r="A277" s="70" t="s">
        <v>471</v>
      </c>
      <c r="B277" s="70"/>
      <c r="C277" s="70"/>
      <c r="D277" s="70"/>
      <c r="E277" s="71"/>
      <c r="F277" s="72"/>
      <c r="G277" s="72"/>
      <c r="H277" s="73" t="s">
        <v>630</v>
      </c>
      <c r="I277" s="108"/>
    </row>
    <row r="278" customFormat="false" ht="12.75" hidden="true" customHeight="true" outlineLevel="1" collapsed="false">
      <c r="A278" s="70"/>
      <c r="B278" s="70"/>
      <c r="C278" s="70"/>
      <c r="D278" s="70"/>
      <c r="E278" s="71"/>
      <c r="F278" s="75" t="s">
        <v>631</v>
      </c>
      <c r="G278" s="75" t="s">
        <v>632</v>
      </c>
      <c r="H278" s="76" t="s">
        <v>633</v>
      </c>
      <c r="I278" s="77" t="s">
        <v>634</v>
      </c>
    </row>
    <row r="279" customFormat="false" ht="12.75" hidden="true" customHeight="true" outlineLevel="1" collapsed="false">
      <c r="A279" s="78"/>
      <c r="B279" s="79" t="s">
        <v>3</v>
      </c>
      <c r="C279" s="79" t="s">
        <v>211</v>
      </c>
      <c r="D279" s="80" t="s">
        <v>5</v>
      </c>
      <c r="E279" s="81" t="s">
        <v>635</v>
      </c>
      <c r="F279" s="75"/>
      <c r="G279" s="75"/>
      <c r="H279" s="76"/>
      <c r="I279" s="77"/>
    </row>
    <row r="280" customFormat="false" ht="12.75" hidden="true" customHeight="true" outlineLevel="1" collapsed="false">
      <c r="A280" s="93" t="s">
        <v>776</v>
      </c>
      <c r="B280" s="86" t="n">
        <f aca="false">IF(ISNA(VLOOKUP(A280,RANKING!$B:$P,1,0)),0,VLOOKUP(A280,RANKING!$B:$P,2,0))</f>
        <v>0</v>
      </c>
      <c r="C280" s="86" t="n">
        <f aca="false">IF(ISNA(VLOOKUP(A280,RANKING!$B:$P,1,0)),0,VLOOKUP(A280,RANKING!$B:$P,3,0))</f>
        <v>0</v>
      </c>
      <c r="D280" s="87" t="n">
        <f aca="false">IF(ISNA(VLOOKUP(A280,RANKING!$B:$P,1,0)),0,VLOOKUP(A280,RANKING!$B:$P,4,0))</f>
        <v>0</v>
      </c>
      <c r="E280" s="87" t="str">
        <f aca="false">$A$27</f>
        <v>INI-AD-F</v>
      </c>
      <c r="F280" s="86"/>
      <c r="G280" s="86"/>
      <c r="H280" s="88" t="n">
        <f aca="false">G280-F280</f>
        <v>0</v>
      </c>
      <c r="I280" s="89" t="e">
        <f aca="false">$I$27/H280*50</f>
        <v>#DIV/0!</v>
      </c>
    </row>
    <row r="281" customFormat="false" ht="12.75" hidden="true" customHeight="true" outlineLevel="1" collapsed="false">
      <c r="A281" s="93" t="s">
        <v>701</v>
      </c>
      <c r="B281" s="86" t="n">
        <f aca="false">IF(ISNA(VLOOKUP(A281,RANKING!$B:$P,1,0)),0,VLOOKUP(A281,RANKING!$B:$P,2,0))</f>
        <v>0</v>
      </c>
      <c r="C281" s="86" t="n">
        <f aca="false">IF(ISNA(VLOOKUP(A281,RANKING!$B:$P,1,0)),0,VLOOKUP(A281,RANKING!$B:$P,3,0))</f>
        <v>0</v>
      </c>
      <c r="D281" s="87" t="n">
        <f aca="false">IF(ISNA(VLOOKUP(A281,RANKING!$B:$P,1,0)),0,VLOOKUP(A281,RANKING!$B:$P,4,0))</f>
        <v>0</v>
      </c>
      <c r="E281" s="87" t="str">
        <f aca="false">$A$27</f>
        <v>INI-AD-F</v>
      </c>
      <c r="F281" s="86"/>
      <c r="G281" s="86"/>
      <c r="H281" s="88" t="n">
        <f aca="false">G281-F281</f>
        <v>0</v>
      </c>
      <c r="I281" s="89" t="e">
        <f aca="false">$I$27/H281*50</f>
        <v>#DIV/0!</v>
      </c>
    </row>
    <row r="282" customFormat="false" ht="12.75" hidden="true" customHeight="true" outlineLevel="1" collapsed="false">
      <c r="A282" s="93" t="s">
        <v>704</v>
      </c>
      <c r="B282" s="86" t="n">
        <f aca="false">IF(ISNA(VLOOKUP(A282,RANKING!$B:$P,1,0)),0,VLOOKUP(A282,RANKING!$B:$P,2,0))</f>
        <v>0</v>
      </c>
      <c r="C282" s="86" t="n">
        <f aca="false">IF(ISNA(VLOOKUP(A282,RANKING!$B:$P,1,0)),0,VLOOKUP(A282,RANKING!$B:$P,3,0))</f>
        <v>0</v>
      </c>
      <c r="D282" s="87" t="n">
        <f aca="false">IF(ISNA(VLOOKUP(A282,RANKING!$B:$P,1,0)),0,VLOOKUP(A282,RANKING!$B:$P,4,0))</f>
        <v>0</v>
      </c>
      <c r="E282" s="87" t="str">
        <f aca="false">$A$27</f>
        <v>INI-AD-F</v>
      </c>
      <c r="F282" s="86"/>
      <c r="G282" s="86"/>
      <c r="H282" s="88" t="n">
        <f aca="false">G282-F282</f>
        <v>0</v>
      </c>
      <c r="I282" s="89" t="e">
        <f aca="false">$I$27/H282*50</f>
        <v>#DIV/0!</v>
      </c>
    </row>
    <row r="283" customFormat="false" ht="12.75" hidden="true" customHeight="true" outlineLevel="1" collapsed="false">
      <c r="A283" s="93" t="s">
        <v>695</v>
      </c>
      <c r="B283" s="86" t="n">
        <f aca="false">IF(ISNA(VLOOKUP(A283,RANKING!$B:$P,1,0)),0,VLOOKUP(A283,RANKING!$B:$P,2,0))</f>
        <v>0</v>
      </c>
      <c r="C283" s="86" t="n">
        <f aca="false">IF(ISNA(VLOOKUP(A283,RANKING!$B:$P,1,0)),0,VLOOKUP(A283,RANKING!$B:$P,3,0))</f>
        <v>0</v>
      </c>
      <c r="D283" s="87" t="n">
        <f aca="false">IF(ISNA(VLOOKUP(A283,RANKING!$B:$P,1,0)),0,VLOOKUP(A283,RANKING!$B:$P,4,0))</f>
        <v>0</v>
      </c>
      <c r="E283" s="87" t="str">
        <f aca="false">$A$27</f>
        <v>INI-AD-F</v>
      </c>
      <c r="F283" s="86"/>
      <c r="G283" s="86"/>
      <c r="H283" s="88" t="n">
        <f aca="false">G283-F283</f>
        <v>0</v>
      </c>
      <c r="I283" s="89" t="e">
        <f aca="false">$I$27/H283*50</f>
        <v>#DIV/0!</v>
      </c>
    </row>
    <row r="284" customFormat="false" ht="12.75" hidden="true" customHeight="true" outlineLevel="1" collapsed="false">
      <c r="A284" s="93" t="s">
        <v>697</v>
      </c>
      <c r="B284" s="86" t="n">
        <f aca="false">IF(ISNA(VLOOKUP(A284,RANKING!$B:$P,1,0)),0,VLOOKUP(A284,RANKING!$B:$P,2,0))</f>
        <v>0</v>
      </c>
      <c r="C284" s="86" t="n">
        <f aca="false">IF(ISNA(VLOOKUP(A284,RANKING!$B:$P,1,0)),0,VLOOKUP(A284,RANKING!$B:$P,3,0))</f>
        <v>0</v>
      </c>
      <c r="D284" s="87" t="n">
        <f aca="false">IF(ISNA(VLOOKUP(A284,RANKING!$B:$P,1,0)),0,VLOOKUP(A284,RANKING!$B:$P,4,0))</f>
        <v>0</v>
      </c>
      <c r="E284" s="87" t="str">
        <f aca="false">$A$27</f>
        <v>INI-AD-F</v>
      </c>
      <c r="F284" s="86"/>
      <c r="G284" s="86"/>
      <c r="H284" s="88" t="n">
        <f aca="false">G284-F284</f>
        <v>0</v>
      </c>
      <c r="I284" s="89" t="e">
        <f aca="false">$I$27/H284*50</f>
        <v>#DIV/0!</v>
      </c>
    </row>
    <row r="285" customFormat="false" ht="12.75" hidden="true" customHeight="true" outlineLevel="1" collapsed="false">
      <c r="A285" s="93" t="s">
        <v>672</v>
      </c>
      <c r="B285" s="86" t="n">
        <f aca="false">IF(ISNA(VLOOKUP(A285,RANKING!$B:$P,1,0)),0,VLOOKUP(A285,RANKING!$B:$P,2,0))</f>
        <v>0</v>
      </c>
      <c r="C285" s="86" t="n">
        <f aca="false">IF(ISNA(VLOOKUP(A285,RANKING!$B:$P,1,0)),0,VLOOKUP(A285,RANKING!$B:$P,3,0))</f>
        <v>0</v>
      </c>
      <c r="D285" s="87" t="n">
        <f aca="false">IF(ISNA(VLOOKUP(A285,RANKING!$B:$P,1,0)),0,VLOOKUP(A285,RANKING!$B:$P,4,0))</f>
        <v>0</v>
      </c>
      <c r="E285" s="87" t="str">
        <f aca="false">$A$27</f>
        <v>INI-AD-F</v>
      </c>
      <c r="F285" s="86"/>
      <c r="G285" s="86"/>
      <c r="H285" s="88" t="n">
        <f aca="false">G285-F285</f>
        <v>0</v>
      </c>
      <c r="I285" s="89" t="e">
        <f aca="false">$I$27/H285*50</f>
        <v>#DIV/0!</v>
      </c>
    </row>
    <row r="286" customFormat="false" ht="12.75" hidden="true" customHeight="true" outlineLevel="1" collapsed="false">
      <c r="A286" s="93" t="s">
        <v>673</v>
      </c>
      <c r="B286" s="86" t="n">
        <f aca="false">IF(ISNA(VLOOKUP(A286,RANKING!$B:$P,1,0)),0,VLOOKUP(A286,RANKING!$B:$P,2,0))</f>
        <v>0</v>
      </c>
      <c r="C286" s="86" t="n">
        <f aca="false">IF(ISNA(VLOOKUP(A286,RANKING!$B:$P,1,0)),0,VLOOKUP(A286,RANKING!$B:$P,3,0))</f>
        <v>0</v>
      </c>
      <c r="D286" s="87" t="n">
        <f aca="false">IF(ISNA(VLOOKUP(A286,RANKING!$B:$P,1,0)),0,VLOOKUP(A286,RANKING!$B:$P,4,0))</f>
        <v>0</v>
      </c>
      <c r="E286" s="87" t="str">
        <f aca="false">$A$27</f>
        <v>INI-AD-F</v>
      </c>
      <c r="F286" s="86"/>
      <c r="G286" s="86"/>
      <c r="H286" s="88" t="n">
        <f aca="false">G286-F286</f>
        <v>0</v>
      </c>
      <c r="I286" s="89" t="e">
        <f aca="false">$I$27/H286*50</f>
        <v>#DIV/0!</v>
      </c>
    </row>
    <row r="287" customFormat="false" ht="12.75" hidden="true" customHeight="true" outlineLevel="1" collapsed="false">
      <c r="A287" s="93" t="s">
        <v>674</v>
      </c>
      <c r="B287" s="86" t="n">
        <f aca="false">IF(ISNA(VLOOKUP(A287,RANKING!$B:$P,1,0)),0,VLOOKUP(A287,RANKING!$B:$P,2,0))</f>
        <v>0</v>
      </c>
      <c r="C287" s="86" t="n">
        <f aca="false">IF(ISNA(VLOOKUP(A287,RANKING!$B:$P,1,0)),0,VLOOKUP(A287,RANKING!$B:$P,3,0))</f>
        <v>0</v>
      </c>
      <c r="D287" s="87" t="n">
        <f aca="false">IF(ISNA(VLOOKUP(A287,RANKING!$B:$P,1,0)),0,VLOOKUP(A287,RANKING!$B:$P,4,0))</f>
        <v>0</v>
      </c>
      <c r="E287" s="87" t="str">
        <f aca="false">$A$27</f>
        <v>INI-AD-F</v>
      </c>
      <c r="F287" s="86"/>
      <c r="G287" s="86"/>
      <c r="H287" s="88" t="n">
        <f aca="false">G287-F287</f>
        <v>0</v>
      </c>
      <c r="I287" s="89" t="e">
        <f aca="false">$I$27/H287*50</f>
        <v>#DIV/0!</v>
      </c>
    </row>
    <row r="288" customFormat="false" ht="12.75" hidden="true" customHeight="true" outlineLevel="1" collapsed="false">
      <c r="A288" s="93" t="s">
        <v>654</v>
      </c>
      <c r="B288" s="86" t="n">
        <f aca="false">IF(ISNA(VLOOKUP(A288,RANKING!$B:$P,1,0)),0,VLOOKUP(A288,RANKING!$B:$P,2,0))</f>
        <v>0</v>
      </c>
      <c r="C288" s="86" t="n">
        <f aca="false">IF(ISNA(VLOOKUP(A288,RANKING!$B:$P,1,0)),0,VLOOKUP(A288,RANKING!$B:$P,3,0))</f>
        <v>0</v>
      </c>
      <c r="D288" s="87" t="n">
        <f aca="false">IF(ISNA(VLOOKUP(A288,RANKING!$B:$P,1,0)),0,VLOOKUP(A288,RANKING!$B:$P,4,0))</f>
        <v>0</v>
      </c>
      <c r="E288" s="87" t="str">
        <f aca="false">$A$27</f>
        <v>INI-AD-F</v>
      </c>
      <c r="F288" s="86"/>
      <c r="G288" s="86"/>
      <c r="H288" s="88" t="n">
        <f aca="false">G288-F288</f>
        <v>0</v>
      </c>
      <c r="I288" s="89" t="e">
        <f aca="false">$I$27/H288*50</f>
        <v>#DIV/0!</v>
      </c>
    </row>
    <row r="289" customFormat="false" ht="12.75" hidden="true" customHeight="true" outlineLevel="1" collapsed="false">
      <c r="A289" s="93" t="s">
        <v>655</v>
      </c>
      <c r="B289" s="86" t="n">
        <f aca="false">IF(ISNA(VLOOKUP(A289,RANKING!$B:$P,1,0)),0,VLOOKUP(A289,RANKING!$B:$P,2,0))</f>
        <v>0</v>
      </c>
      <c r="C289" s="86" t="n">
        <f aca="false">IF(ISNA(VLOOKUP(A289,RANKING!$B:$P,1,0)),0,VLOOKUP(A289,RANKING!$B:$P,3,0))</f>
        <v>0</v>
      </c>
      <c r="D289" s="87" t="n">
        <f aca="false">IF(ISNA(VLOOKUP(A289,RANKING!$B:$P,1,0)),0,VLOOKUP(A289,RANKING!$B:$P,4,0))</f>
        <v>0</v>
      </c>
      <c r="E289" s="87" t="str">
        <f aca="false">$A$27</f>
        <v>INI-AD-F</v>
      </c>
      <c r="F289" s="86"/>
      <c r="G289" s="86"/>
      <c r="H289" s="88" t="n">
        <f aca="false">G289-F289</f>
        <v>0</v>
      </c>
      <c r="I289" s="89" t="e">
        <f aca="false">$I$27/H289*50</f>
        <v>#DIV/0!</v>
      </c>
    </row>
    <row r="290" customFormat="false" ht="12.75" hidden="true" customHeight="true" outlineLevel="1" collapsed="false">
      <c r="A290" s="93" t="s">
        <v>656</v>
      </c>
      <c r="B290" s="86" t="n">
        <f aca="false">IF(ISNA(VLOOKUP(A290,RANKING!$B:$P,1,0)),0,VLOOKUP(A290,RANKING!$B:$P,2,0))</f>
        <v>0</v>
      </c>
      <c r="C290" s="86" t="n">
        <f aca="false">IF(ISNA(VLOOKUP(A290,RANKING!$B:$P,1,0)),0,VLOOKUP(A290,RANKING!$B:$P,3,0))</f>
        <v>0</v>
      </c>
      <c r="D290" s="87" t="n">
        <f aca="false">IF(ISNA(VLOOKUP(A290,RANKING!$B:$P,1,0)),0,VLOOKUP(A290,RANKING!$B:$P,4,0))</f>
        <v>0</v>
      </c>
      <c r="E290" s="87" t="str">
        <f aca="false">$A$27</f>
        <v>INI-AD-F</v>
      </c>
      <c r="F290" s="86"/>
      <c r="G290" s="86"/>
      <c r="H290" s="88" t="n">
        <f aca="false">G290-F290</f>
        <v>0</v>
      </c>
      <c r="I290" s="89" t="e">
        <f aca="false">$I$27/H290*50</f>
        <v>#DIV/0!</v>
      </c>
    </row>
    <row r="291" customFormat="false" ht="12.75" hidden="true" customHeight="true" outlineLevel="1" collapsed="false">
      <c r="A291" s="93" t="s">
        <v>657</v>
      </c>
      <c r="B291" s="86" t="n">
        <f aca="false">IF(ISNA(VLOOKUP(A291,RANKING!$B:$P,1,0)),0,VLOOKUP(A291,RANKING!$B:$P,2,0))</f>
        <v>0</v>
      </c>
      <c r="C291" s="86" t="n">
        <f aca="false">IF(ISNA(VLOOKUP(A291,RANKING!$B:$P,1,0)),0,VLOOKUP(A291,RANKING!$B:$P,3,0))</f>
        <v>0</v>
      </c>
      <c r="D291" s="87" t="n">
        <f aca="false">IF(ISNA(VLOOKUP(A291,RANKING!$B:$P,1,0)),0,VLOOKUP(A291,RANKING!$B:$P,4,0))</f>
        <v>0</v>
      </c>
      <c r="E291" s="87" t="str">
        <f aca="false">$A$27</f>
        <v>INI-AD-F</v>
      </c>
      <c r="F291" s="86"/>
      <c r="G291" s="86"/>
      <c r="H291" s="88" t="n">
        <f aca="false">G291-F291</f>
        <v>0</v>
      </c>
      <c r="I291" s="89" t="e">
        <f aca="false">$I$27/H291*50</f>
        <v>#DIV/0!</v>
      </c>
    </row>
    <row r="292" customFormat="false" ht="12.75" hidden="true" customHeight="true" outlineLevel="1" collapsed="false">
      <c r="A292" s="93" t="s">
        <v>658</v>
      </c>
      <c r="B292" s="86" t="n">
        <f aca="false">IF(ISNA(VLOOKUP(A292,RANKING!$B:$P,1,0)),0,VLOOKUP(A292,RANKING!$B:$P,2,0))</f>
        <v>0</v>
      </c>
      <c r="C292" s="86" t="n">
        <f aca="false">IF(ISNA(VLOOKUP(A292,RANKING!$B:$P,1,0)),0,VLOOKUP(A292,RANKING!$B:$P,3,0))</f>
        <v>0</v>
      </c>
      <c r="D292" s="87" t="n">
        <f aca="false">IF(ISNA(VLOOKUP(A292,RANKING!$B:$P,1,0)),0,VLOOKUP(A292,RANKING!$B:$P,4,0))</f>
        <v>0</v>
      </c>
      <c r="E292" s="87" t="str">
        <f aca="false">$A$27</f>
        <v>INI-AD-F</v>
      </c>
      <c r="F292" s="86"/>
      <c r="G292" s="86"/>
      <c r="H292" s="88" t="n">
        <f aca="false">G292-F292</f>
        <v>0</v>
      </c>
      <c r="I292" s="89" t="e">
        <f aca="false">$I$27/H292*50</f>
        <v>#DIV/0!</v>
      </c>
    </row>
    <row r="293" customFormat="false" ht="12.75" hidden="true" customHeight="true" outlineLevel="1" collapsed="false">
      <c r="A293" s="93" t="s">
        <v>659</v>
      </c>
      <c r="B293" s="86" t="n">
        <f aca="false">IF(ISNA(VLOOKUP(A293,RANKING!$B:$P,1,0)),0,VLOOKUP(A293,RANKING!$B:$P,2,0))</f>
        <v>0</v>
      </c>
      <c r="C293" s="86" t="n">
        <f aca="false">IF(ISNA(VLOOKUP(A293,RANKING!$B:$P,1,0)),0,VLOOKUP(A293,RANKING!$B:$P,3,0))</f>
        <v>0</v>
      </c>
      <c r="D293" s="87" t="n">
        <f aca="false">IF(ISNA(VLOOKUP(A293,RANKING!$B:$P,1,0)),0,VLOOKUP(A293,RANKING!$B:$P,4,0))</f>
        <v>0</v>
      </c>
      <c r="E293" s="87" t="str">
        <f aca="false">$A$27</f>
        <v>INI-AD-F</v>
      </c>
      <c r="F293" s="86"/>
      <c r="G293" s="86"/>
      <c r="H293" s="88" t="n">
        <f aca="false">G293-F293</f>
        <v>0</v>
      </c>
      <c r="I293" s="89" t="e">
        <f aca="false">$I$27/H293*50</f>
        <v>#DIV/0!</v>
      </c>
    </row>
    <row r="294" customFormat="false" ht="12.75" hidden="true" customHeight="true" outlineLevel="1" collapsed="false">
      <c r="A294" s="93" t="s">
        <v>660</v>
      </c>
      <c r="B294" s="86" t="n">
        <f aca="false">IF(ISNA(VLOOKUP(A294,RANKING!$B:$P,1,0)),0,VLOOKUP(A294,RANKING!$B:$P,2,0))</f>
        <v>0</v>
      </c>
      <c r="C294" s="86" t="n">
        <f aca="false">IF(ISNA(VLOOKUP(A294,RANKING!$B:$P,1,0)),0,VLOOKUP(A294,RANKING!$B:$P,3,0))</f>
        <v>0</v>
      </c>
      <c r="D294" s="87" t="n">
        <f aca="false">IF(ISNA(VLOOKUP(A294,RANKING!$B:$P,1,0)),0,VLOOKUP(A294,RANKING!$B:$P,4,0))</f>
        <v>0</v>
      </c>
      <c r="E294" s="87" t="str">
        <f aca="false">$A$27</f>
        <v>INI-AD-F</v>
      </c>
      <c r="F294" s="86"/>
      <c r="G294" s="86"/>
      <c r="H294" s="88" t="n">
        <f aca="false">G294-F294</f>
        <v>0</v>
      </c>
      <c r="I294" s="89" t="e">
        <f aca="false">$I$27/H294*50</f>
        <v>#DIV/0!</v>
      </c>
    </row>
    <row r="295" customFormat="false" ht="12.75" hidden="true" customHeight="true" outlineLevel="1" collapsed="false">
      <c r="A295" s="93" t="s">
        <v>661</v>
      </c>
      <c r="B295" s="86" t="n">
        <f aca="false">IF(ISNA(VLOOKUP(A295,RANKING!$B:$P,1,0)),0,VLOOKUP(A295,RANKING!$B:$P,2,0))</f>
        <v>0</v>
      </c>
      <c r="C295" s="86" t="n">
        <f aca="false">IF(ISNA(VLOOKUP(A295,RANKING!$B:$P,1,0)),0,VLOOKUP(A295,RANKING!$B:$P,3,0))</f>
        <v>0</v>
      </c>
      <c r="D295" s="87" t="n">
        <f aca="false">IF(ISNA(VLOOKUP(A295,RANKING!$B:$P,1,0)),0,VLOOKUP(A295,RANKING!$B:$P,4,0))</f>
        <v>0</v>
      </c>
      <c r="E295" s="87" t="str">
        <f aca="false">$A$27</f>
        <v>INI-AD-F</v>
      </c>
      <c r="F295" s="86"/>
      <c r="G295" s="86"/>
      <c r="H295" s="88" t="n">
        <f aca="false">G295-F295</f>
        <v>0</v>
      </c>
      <c r="I295" s="89" t="e">
        <f aca="false">$I$27/H295*50</f>
        <v>#DIV/0!</v>
      </c>
    </row>
    <row r="296" customFormat="false" ht="12.75" hidden="true" customHeight="true" outlineLevel="1" collapsed="false">
      <c r="A296" s="93" t="s">
        <v>662</v>
      </c>
      <c r="B296" s="86" t="n">
        <f aca="false">IF(ISNA(VLOOKUP(A296,RANKING!$B:$P,1,0)),0,VLOOKUP(A296,RANKING!$B:$P,2,0))</f>
        <v>0</v>
      </c>
      <c r="C296" s="86" t="n">
        <f aca="false">IF(ISNA(VLOOKUP(A296,RANKING!$B:$P,1,0)),0,VLOOKUP(A296,RANKING!$B:$P,3,0))</f>
        <v>0</v>
      </c>
      <c r="D296" s="87" t="n">
        <f aca="false">IF(ISNA(VLOOKUP(A296,RANKING!$B:$P,1,0)),0,VLOOKUP(A296,RANKING!$B:$P,4,0))</f>
        <v>0</v>
      </c>
      <c r="E296" s="87" t="str">
        <f aca="false">$A$27</f>
        <v>INI-AD-F</v>
      </c>
      <c r="F296" s="86"/>
      <c r="G296" s="86"/>
      <c r="H296" s="88" t="n">
        <f aca="false">G296-F296</f>
        <v>0</v>
      </c>
      <c r="I296" s="89" t="e">
        <f aca="false">$I$27/H296*50</f>
        <v>#DIV/0!</v>
      </c>
    </row>
    <row r="297" customFormat="false" ht="12.75" hidden="true" customHeight="true" outlineLevel="1" collapsed="false">
      <c r="A297" s="93" t="s">
        <v>663</v>
      </c>
      <c r="B297" s="86" t="n">
        <f aca="false">IF(ISNA(VLOOKUP(A297,RANKING!$B:$P,1,0)),0,VLOOKUP(A297,RANKING!$B:$P,2,0))</f>
        <v>0</v>
      </c>
      <c r="C297" s="86" t="n">
        <f aca="false">IF(ISNA(VLOOKUP(A297,RANKING!$B:$P,1,0)),0,VLOOKUP(A297,RANKING!$B:$P,3,0))</f>
        <v>0</v>
      </c>
      <c r="D297" s="87" t="n">
        <f aca="false">IF(ISNA(VLOOKUP(A297,RANKING!$B:$P,1,0)),0,VLOOKUP(A297,RANKING!$B:$P,4,0))</f>
        <v>0</v>
      </c>
      <c r="E297" s="87" t="str">
        <f aca="false">$A$27</f>
        <v>INI-AD-F</v>
      </c>
      <c r="F297" s="86"/>
      <c r="G297" s="86"/>
      <c r="H297" s="88" t="n">
        <f aca="false">G297-F297</f>
        <v>0</v>
      </c>
      <c r="I297" s="89" t="e">
        <f aca="false">$I$27/H297*50</f>
        <v>#DIV/0!</v>
      </c>
    </row>
    <row r="298" customFormat="false" ht="12.75" hidden="true" customHeight="true" outlineLevel="1" collapsed="false">
      <c r="A298" s="93" t="s">
        <v>664</v>
      </c>
      <c r="B298" s="86" t="n">
        <f aca="false">IF(ISNA(VLOOKUP(A298,RANKING!$B:$P,1,0)),0,VLOOKUP(A298,RANKING!$B:$P,2,0))</f>
        <v>0</v>
      </c>
      <c r="C298" s="86" t="n">
        <f aca="false">IF(ISNA(VLOOKUP(A298,RANKING!$B:$P,1,0)),0,VLOOKUP(A298,RANKING!$B:$P,3,0))</f>
        <v>0</v>
      </c>
      <c r="D298" s="87" t="n">
        <f aca="false">IF(ISNA(VLOOKUP(A298,RANKING!$B:$P,1,0)),0,VLOOKUP(A298,RANKING!$B:$P,4,0))</f>
        <v>0</v>
      </c>
      <c r="E298" s="87" t="str">
        <f aca="false">$A$27</f>
        <v>INI-AD-F</v>
      </c>
      <c r="F298" s="86"/>
      <c r="G298" s="86"/>
      <c r="H298" s="88" t="n">
        <f aca="false">G298-F298</f>
        <v>0</v>
      </c>
      <c r="I298" s="89" t="e">
        <f aca="false">$I$27/H298*50</f>
        <v>#DIV/0!</v>
      </c>
    </row>
    <row r="299" customFormat="false" ht="12.75" hidden="true" customHeight="true" outlineLevel="1" collapsed="false">
      <c r="A299" s="95" t="s">
        <v>665</v>
      </c>
      <c r="B299" s="86" t="n">
        <f aca="false">IF(ISNA(VLOOKUP(A299,RANKING!$B:$P,1,0)),0,VLOOKUP(A299,RANKING!$B:$P,2,0))</f>
        <v>0</v>
      </c>
      <c r="C299" s="86" t="n">
        <f aca="false">IF(ISNA(VLOOKUP(A299,RANKING!$B:$P,1,0)),0,VLOOKUP(A299,RANKING!$B:$P,3,0))</f>
        <v>0</v>
      </c>
      <c r="D299" s="87" t="n">
        <f aca="false">IF(ISNA(VLOOKUP(A299,RANKING!$B:$P,1,0)),0,VLOOKUP(A299,RANKING!$B:$P,4,0))</f>
        <v>0</v>
      </c>
      <c r="E299" s="87" t="str">
        <f aca="false">$A$27</f>
        <v>INI-AD-F</v>
      </c>
      <c r="F299" s="86"/>
      <c r="G299" s="86"/>
      <c r="H299" s="88" t="n">
        <f aca="false">G299-F299</f>
        <v>0</v>
      </c>
      <c r="I299" s="89" t="e">
        <f aca="false">$I$27/H299*50</f>
        <v>#DIV/0!</v>
      </c>
    </row>
    <row r="300" customFormat="false" ht="12.75" hidden="false" customHeight="true" outlineLevel="0" collapsed="false">
      <c r="A300" s="96"/>
    </row>
    <row r="302" customFormat="false" ht="12.75" hidden="false" customHeight="true" outlineLevel="0" collapsed="false">
      <c r="A302" s="70" t="s">
        <v>472</v>
      </c>
      <c r="B302" s="70"/>
      <c r="C302" s="70"/>
      <c r="D302" s="70"/>
      <c r="E302" s="71"/>
      <c r="F302" s="72"/>
      <c r="G302" s="72"/>
      <c r="H302" s="73" t="s">
        <v>630</v>
      </c>
      <c r="I302" s="108"/>
    </row>
    <row r="303" customFormat="false" ht="12.75" hidden="true" customHeight="true" outlineLevel="1" collapsed="false">
      <c r="A303" s="70"/>
      <c r="B303" s="70"/>
      <c r="C303" s="70"/>
      <c r="D303" s="70"/>
      <c r="E303" s="71"/>
      <c r="F303" s="75" t="s">
        <v>631</v>
      </c>
      <c r="G303" s="75" t="s">
        <v>632</v>
      </c>
      <c r="H303" s="76" t="s">
        <v>633</v>
      </c>
      <c r="I303" s="77" t="s">
        <v>634</v>
      </c>
    </row>
    <row r="304" customFormat="false" ht="12.75" hidden="true" customHeight="true" outlineLevel="1" collapsed="false">
      <c r="A304" s="78"/>
      <c r="B304" s="79" t="s">
        <v>3</v>
      </c>
      <c r="C304" s="79" t="s">
        <v>211</v>
      </c>
      <c r="D304" s="80" t="s">
        <v>5</v>
      </c>
      <c r="E304" s="81" t="s">
        <v>635</v>
      </c>
      <c r="F304" s="75"/>
      <c r="G304" s="75"/>
      <c r="H304" s="76"/>
      <c r="I304" s="77"/>
    </row>
    <row r="305" customFormat="false" ht="12.75" hidden="true" customHeight="true" outlineLevel="1" collapsed="false">
      <c r="A305" s="93" t="s">
        <v>572</v>
      </c>
      <c r="B305" s="86" t="str">
        <f aca="false">IF(ISNA(VLOOKUP(A305,RANKING!$B:$P,1,0)),0,VLOOKUP(A305,RANKING!$B:$P,2,0))</f>
        <v>Apellido 1</v>
      </c>
      <c r="C305" s="86" t="str">
        <f aca="false">IF(ISNA(VLOOKUP(A305,RANKING!$B:$P,1,0)),0,VLOOKUP(A305,RANKING!$B:$P,3,0))</f>
        <v>Nombre</v>
      </c>
      <c r="D305" s="87" t="str">
        <f aca="false">IF(ISNA(VLOOKUP(A305,RANKING!$B:$P,1,0)),0,VLOOKUP(A305,RANKING!$B:$P,4,0))</f>
        <v>CLUB 1</v>
      </c>
      <c r="E305" s="87" t="str">
        <f aca="false">$A$2</f>
        <v>INI-NIÑOS</v>
      </c>
      <c r="F305" s="86"/>
      <c r="G305" s="86"/>
      <c r="H305" s="88" t="n">
        <f aca="false">G305-F305</f>
        <v>0</v>
      </c>
      <c r="I305" s="89" t="e">
        <f aca="false">$I$2/H305*50</f>
        <v>#DIV/0!</v>
      </c>
    </row>
    <row r="306" customFormat="false" ht="12.75" hidden="true" customHeight="true" outlineLevel="1" collapsed="false">
      <c r="A306" s="93" t="s">
        <v>575</v>
      </c>
      <c r="B306" s="86" t="str">
        <f aca="false">IF(ISNA(VLOOKUP(A306,RANKING!$B:$P,1,0)),0,VLOOKUP(A306,RANKING!$B:$P,2,0))</f>
        <v>Apellido 2</v>
      </c>
      <c r="C306" s="86" t="str">
        <f aca="false">IF(ISNA(VLOOKUP(A306,RANKING!$B:$P,1,0)),0,VLOOKUP(A306,RANKING!$B:$P,3,0))</f>
        <v>Nombre</v>
      </c>
      <c r="D306" s="87" t="str">
        <f aca="false">IF(ISNA(VLOOKUP(A306,RANKING!$B:$P,1,0)),0,VLOOKUP(A306,RANKING!$B:$P,4,0))</f>
        <v>CLUB 2</v>
      </c>
      <c r="E306" s="87" t="str">
        <f aca="false">$A$2</f>
        <v>INI-NIÑOS</v>
      </c>
      <c r="F306" s="86"/>
      <c r="G306" s="86"/>
      <c r="H306" s="88" t="n">
        <f aca="false">G306-F306</f>
        <v>0</v>
      </c>
      <c r="I306" s="89" t="e">
        <f aca="false">$I$2/H306*50</f>
        <v>#DIV/0!</v>
      </c>
    </row>
    <row r="307" customFormat="false" ht="12.75" hidden="true" customHeight="true" outlineLevel="1" collapsed="false">
      <c r="A307" s="93" t="s">
        <v>578</v>
      </c>
      <c r="B307" s="86" t="str">
        <f aca="false">IF(ISNA(VLOOKUP(A307,RANKING!$B:$P,1,0)),0,VLOOKUP(A307,RANKING!$B:$P,2,0))</f>
        <v>Apellido 3</v>
      </c>
      <c r="C307" s="86" t="str">
        <f aca="false">IF(ISNA(VLOOKUP(A307,RANKING!$B:$P,1,0)),0,VLOOKUP(A307,RANKING!$B:$P,3,0))</f>
        <v>Nombre</v>
      </c>
      <c r="D307" s="87" t="str">
        <f aca="false">IF(ISNA(VLOOKUP(A307,RANKING!$B:$P,1,0)),0,VLOOKUP(A307,RANKING!$B:$P,4,0))</f>
        <v>CLUB 3</v>
      </c>
      <c r="E307" s="87" t="str">
        <f aca="false">$A$2</f>
        <v>INI-NIÑOS</v>
      </c>
      <c r="F307" s="86"/>
      <c r="G307" s="86"/>
      <c r="H307" s="88" t="n">
        <f aca="false">G307-F307</f>
        <v>0</v>
      </c>
      <c r="I307" s="89" t="e">
        <f aca="false">$I$2/H307*50</f>
        <v>#DIV/0!</v>
      </c>
    </row>
    <row r="308" customFormat="false" ht="12.75" hidden="true" customHeight="true" outlineLevel="1" collapsed="false">
      <c r="A308" s="93" t="s">
        <v>581</v>
      </c>
      <c r="B308" s="86" t="str">
        <f aca="false">IF(ISNA(VLOOKUP(A308,RANKING!$B:$P,1,0)),0,VLOOKUP(A308,RANKING!$B:$P,2,0))</f>
        <v>Apellido 4</v>
      </c>
      <c r="C308" s="86" t="str">
        <f aca="false">IF(ISNA(VLOOKUP(A308,RANKING!$B:$P,1,0)),0,VLOOKUP(A308,RANKING!$B:$P,3,0))</f>
        <v>Nombre</v>
      </c>
      <c r="D308" s="87" t="str">
        <f aca="false">IF(ISNA(VLOOKUP(A308,RANKING!$B:$P,1,0)),0,VLOOKUP(A308,RANKING!$B:$P,4,0))</f>
        <v>CLUB 4</v>
      </c>
      <c r="E308" s="87" t="str">
        <f aca="false">$A$2</f>
        <v>INI-NIÑOS</v>
      </c>
      <c r="F308" s="86"/>
      <c r="G308" s="86"/>
      <c r="H308" s="88" t="n">
        <f aca="false">G308-F308</f>
        <v>0</v>
      </c>
      <c r="I308" s="89" t="e">
        <f aca="false">$I$2/H308*50</f>
        <v>#DIV/0!</v>
      </c>
    </row>
    <row r="309" customFormat="false" ht="12.75" hidden="true" customHeight="true" outlineLevel="1" collapsed="false">
      <c r="A309" s="93" t="s">
        <v>584</v>
      </c>
      <c r="B309" s="86" t="str">
        <f aca="false">IF(ISNA(VLOOKUP(A309,RANKING!$B:$P,1,0)),0,VLOOKUP(A309,RANKING!$B:$P,2,0))</f>
        <v>Apellido 5</v>
      </c>
      <c r="C309" s="86" t="str">
        <f aca="false">IF(ISNA(VLOOKUP(A309,RANKING!$B:$P,1,0)),0,VLOOKUP(A309,RANKING!$B:$P,3,0))</f>
        <v>Nombre</v>
      </c>
      <c r="D309" s="87" t="str">
        <f aca="false">IF(ISNA(VLOOKUP(A309,RANKING!$B:$P,1,0)),0,VLOOKUP(A309,RANKING!$B:$P,4,0))</f>
        <v>CLUB 5</v>
      </c>
      <c r="E309" s="87" t="str">
        <f aca="false">$A$2</f>
        <v>INI-NIÑOS</v>
      </c>
      <c r="F309" s="86"/>
      <c r="G309" s="86"/>
      <c r="H309" s="88" t="n">
        <f aca="false">G309-F309</f>
        <v>0</v>
      </c>
      <c r="I309" s="89" t="e">
        <f aca="false">$I$2/H309*50</f>
        <v>#DIV/0!</v>
      </c>
    </row>
    <row r="310" customFormat="false" ht="12.75" hidden="true" customHeight="true" outlineLevel="1" collapsed="false">
      <c r="A310" s="93" t="s">
        <v>587</v>
      </c>
      <c r="B310" s="86" t="str">
        <f aca="false">IF(ISNA(VLOOKUP(A310,RANKING!$B:$P,1,0)),0,VLOOKUP(A310,RANKING!$B:$P,2,0))</f>
        <v>Apellido 6</v>
      </c>
      <c r="C310" s="86" t="str">
        <f aca="false">IF(ISNA(VLOOKUP(A310,RANKING!$B:$P,1,0)),0,VLOOKUP(A310,RANKING!$B:$P,3,0))</f>
        <v>Nombre</v>
      </c>
      <c r="D310" s="87" t="str">
        <f aca="false">IF(ISNA(VLOOKUP(A310,RANKING!$B:$P,1,0)),0,VLOOKUP(A310,RANKING!$B:$P,4,0))</f>
        <v>CLUB 6</v>
      </c>
      <c r="E310" s="87" t="str">
        <f aca="false">$A$2</f>
        <v>INI-NIÑOS</v>
      </c>
      <c r="F310" s="86"/>
      <c r="G310" s="86"/>
      <c r="H310" s="88" t="n">
        <f aca="false">G310-F310</f>
        <v>0</v>
      </c>
      <c r="I310" s="89" t="e">
        <f aca="false">$I$2/H310*50</f>
        <v>#DIV/0!</v>
      </c>
    </row>
    <row r="311" customFormat="false" ht="12.75" hidden="true" customHeight="true" outlineLevel="1" collapsed="false">
      <c r="A311" s="93" t="s">
        <v>590</v>
      </c>
      <c r="B311" s="86" t="str">
        <f aca="false">IF(ISNA(VLOOKUP(A311,RANKING!$B:$P,1,0)),0,VLOOKUP(A311,RANKING!$B:$P,2,0))</f>
        <v>Apellido 7</v>
      </c>
      <c r="C311" s="86" t="str">
        <f aca="false">IF(ISNA(VLOOKUP(A311,RANKING!$B:$P,1,0)),0,VLOOKUP(A311,RANKING!$B:$P,3,0))</f>
        <v>Nombre</v>
      </c>
      <c r="D311" s="87" t="str">
        <f aca="false">IF(ISNA(VLOOKUP(A311,RANKING!$B:$P,1,0)),0,VLOOKUP(A311,RANKING!$B:$P,4,0))</f>
        <v>CLUB 7</v>
      </c>
      <c r="E311" s="87" t="str">
        <f aca="false">$A$2</f>
        <v>INI-NIÑOS</v>
      </c>
      <c r="F311" s="86"/>
      <c r="G311" s="86"/>
      <c r="H311" s="88" t="n">
        <f aca="false">G311-F311</f>
        <v>0</v>
      </c>
      <c r="I311" s="89" t="e">
        <f aca="false">$I$2/H311*50</f>
        <v>#DIV/0!</v>
      </c>
    </row>
    <row r="312" customFormat="false" ht="12.75" hidden="true" customHeight="true" outlineLevel="1" collapsed="false">
      <c r="A312" s="93" t="s">
        <v>593</v>
      </c>
      <c r="B312" s="86" t="str">
        <f aca="false">IF(ISNA(VLOOKUP(A312,RANKING!$B:$P,1,0)),0,VLOOKUP(A312,RANKING!$B:$P,2,0))</f>
        <v>Apellido 8</v>
      </c>
      <c r="C312" s="86" t="str">
        <f aca="false">IF(ISNA(VLOOKUP(A312,RANKING!$B:$P,1,0)),0,VLOOKUP(A312,RANKING!$B:$P,3,0))</f>
        <v>Nombre</v>
      </c>
      <c r="D312" s="87" t="str">
        <f aca="false">IF(ISNA(VLOOKUP(A312,RANKING!$B:$P,1,0)),0,VLOOKUP(A312,RANKING!$B:$P,4,0))</f>
        <v>CLUB 8</v>
      </c>
      <c r="E312" s="87" t="str">
        <f aca="false">$A$2</f>
        <v>INI-NIÑOS</v>
      </c>
      <c r="F312" s="86"/>
      <c r="G312" s="86"/>
      <c r="H312" s="88" t="n">
        <f aca="false">G312-F312</f>
        <v>0</v>
      </c>
      <c r="I312" s="89" t="e">
        <f aca="false">$I$2/H312*50</f>
        <v>#DIV/0!</v>
      </c>
    </row>
    <row r="313" customFormat="false" ht="12.75" hidden="true" customHeight="true" outlineLevel="1" collapsed="false">
      <c r="A313" s="93" t="s">
        <v>596</v>
      </c>
      <c r="B313" s="86" t="str">
        <f aca="false">IF(ISNA(VLOOKUP(A313,RANKING!$B:$P,1,0)),0,VLOOKUP(A313,RANKING!$B:$P,2,0))</f>
        <v>Apellido 9</v>
      </c>
      <c r="C313" s="86" t="str">
        <f aca="false">IF(ISNA(VLOOKUP(A313,RANKING!$B:$P,1,0)),0,VLOOKUP(A313,RANKING!$B:$P,3,0))</f>
        <v>Nombre</v>
      </c>
      <c r="D313" s="87" t="str">
        <f aca="false">IF(ISNA(VLOOKUP(A313,RANKING!$B:$P,1,0)),0,VLOOKUP(A313,RANKING!$B:$P,4,0))</f>
        <v>CLUB 9</v>
      </c>
      <c r="E313" s="87" t="str">
        <f aca="false">$A$2</f>
        <v>INI-NIÑOS</v>
      </c>
      <c r="F313" s="86"/>
      <c r="G313" s="86"/>
      <c r="H313" s="88" t="n">
        <f aca="false">G313-F313</f>
        <v>0</v>
      </c>
      <c r="I313" s="89" t="e">
        <f aca="false">$I$2/H313*50</f>
        <v>#DIV/0!</v>
      </c>
    </row>
    <row r="314" customFormat="false" ht="12.75" hidden="true" customHeight="true" outlineLevel="1" collapsed="false">
      <c r="A314" s="93" t="s">
        <v>599</v>
      </c>
      <c r="B314" s="86" t="str">
        <f aca="false">IF(ISNA(VLOOKUP(A314,RANKING!$B:$P,1,0)),0,VLOOKUP(A314,RANKING!$B:$P,2,0))</f>
        <v>Apellido 10</v>
      </c>
      <c r="C314" s="86" t="str">
        <f aca="false">IF(ISNA(VLOOKUP(A314,RANKING!$B:$P,1,0)),0,VLOOKUP(A314,RANKING!$B:$P,3,0))</f>
        <v>Nombre</v>
      </c>
      <c r="D314" s="87" t="str">
        <f aca="false">IF(ISNA(VLOOKUP(A314,RANKING!$B:$P,1,0)),0,VLOOKUP(A314,RANKING!$B:$P,4,0))</f>
        <v>CLUB 10</v>
      </c>
      <c r="E314" s="87" t="str">
        <f aca="false">$A$2</f>
        <v>INI-NIÑOS</v>
      </c>
      <c r="F314" s="86"/>
      <c r="G314" s="86"/>
      <c r="H314" s="88" t="n">
        <f aca="false">G314-F314</f>
        <v>0</v>
      </c>
      <c r="I314" s="89" t="e">
        <f aca="false">$I$2/H314*50</f>
        <v>#DIV/0!</v>
      </c>
    </row>
    <row r="315" customFormat="false" ht="12.75" hidden="true" customHeight="true" outlineLevel="1" collapsed="false">
      <c r="A315" s="93" t="s">
        <v>602</v>
      </c>
      <c r="B315" s="86" t="str">
        <f aca="false">IF(ISNA(VLOOKUP(A315,RANKING!$B:$P,1,0)),0,VLOOKUP(A315,RANKING!$B:$P,2,0))</f>
        <v>Apellido 11</v>
      </c>
      <c r="C315" s="86" t="str">
        <f aca="false">IF(ISNA(VLOOKUP(A315,RANKING!$B:$P,1,0)),0,VLOOKUP(A315,RANKING!$B:$P,3,0))</f>
        <v>Nombre</v>
      </c>
      <c r="D315" s="87" t="str">
        <f aca="false">IF(ISNA(VLOOKUP(A315,RANKING!$B:$P,1,0)),0,VLOOKUP(A315,RANKING!$B:$P,4,0))</f>
        <v>CLUB 11</v>
      </c>
      <c r="E315" s="87" t="str">
        <f aca="false">$A$2</f>
        <v>INI-NIÑOS</v>
      </c>
      <c r="F315" s="86"/>
      <c r="G315" s="86"/>
      <c r="H315" s="88" t="n">
        <f aca="false">G315-F315</f>
        <v>0</v>
      </c>
      <c r="I315" s="89" t="e">
        <f aca="false">$I$2/H315*50</f>
        <v>#DIV/0!</v>
      </c>
    </row>
    <row r="316" customFormat="false" ht="12.75" hidden="true" customHeight="true" outlineLevel="1" collapsed="false">
      <c r="A316" s="93" t="s">
        <v>605</v>
      </c>
      <c r="B316" s="86" t="str">
        <f aca="false">IF(ISNA(VLOOKUP(A316,RANKING!$B:$P,1,0)),0,VLOOKUP(A316,RANKING!$B:$P,2,0))</f>
        <v>Apellido 12</v>
      </c>
      <c r="C316" s="86" t="str">
        <f aca="false">IF(ISNA(VLOOKUP(A316,RANKING!$B:$P,1,0)),0,VLOOKUP(A316,RANKING!$B:$P,3,0))</f>
        <v>Nombre</v>
      </c>
      <c r="D316" s="87" t="str">
        <f aca="false">IF(ISNA(VLOOKUP(A316,RANKING!$B:$P,1,0)),0,VLOOKUP(A316,RANKING!$B:$P,4,0))</f>
        <v>CLUB 12</v>
      </c>
      <c r="E316" s="87" t="str">
        <f aca="false">$A$2</f>
        <v>INI-NIÑOS</v>
      </c>
      <c r="F316" s="86"/>
      <c r="G316" s="86"/>
      <c r="H316" s="88" t="n">
        <f aca="false">G316-F316</f>
        <v>0</v>
      </c>
      <c r="I316" s="89" t="e">
        <f aca="false">$I$2/H316*50</f>
        <v>#DIV/0!</v>
      </c>
    </row>
    <row r="317" customFormat="false" ht="12.75" hidden="true" customHeight="true" outlineLevel="1" collapsed="false">
      <c r="A317" s="93" t="s">
        <v>608</v>
      </c>
      <c r="B317" s="86" t="str">
        <f aca="false">IF(ISNA(VLOOKUP(A317,RANKING!$B:$P,1,0)),0,VLOOKUP(A317,RANKING!$B:$P,2,0))</f>
        <v>Apellido 13</v>
      </c>
      <c r="C317" s="86" t="str">
        <f aca="false">IF(ISNA(VLOOKUP(A317,RANKING!$B:$P,1,0)),0,VLOOKUP(A317,RANKING!$B:$P,3,0))</f>
        <v>Nombre</v>
      </c>
      <c r="D317" s="87" t="str">
        <f aca="false">IF(ISNA(VLOOKUP(A317,RANKING!$B:$P,1,0)),0,VLOOKUP(A317,RANKING!$B:$P,4,0))</f>
        <v>CLUB 13</v>
      </c>
      <c r="E317" s="87" t="str">
        <f aca="false">$A$2</f>
        <v>INI-NIÑOS</v>
      </c>
      <c r="F317" s="86"/>
      <c r="G317" s="86"/>
      <c r="H317" s="88" t="n">
        <f aca="false">G317-F317</f>
        <v>0</v>
      </c>
      <c r="I317" s="89" t="e">
        <f aca="false">$I$2/H317*50</f>
        <v>#DIV/0!</v>
      </c>
    </row>
    <row r="318" customFormat="false" ht="12.75" hidden="true" customHeight="true" outlineLevel="1" collapsed="false">
      <c r="A318" s="93" t="s">
        <v>611</v>
      </c>
      <c r="B318" s="86" t="str">
        <f aca="false">IF(ISNA(VLOOKUP(A318,RANKING!$B:$P,1,0)),0,VLOOKUP(A318,RANKING!$B:$P,2,0))</f>
        <v>Apellido 14</v>
      </c>
      <c r="C318" s="86" t="str">
        <f aca="false">IF(ISNA(VLOOKUP(A318,RANKING!$B:$P,1,0)),0,VLOOKUP(A318,RANKING!$B:$P,3,0))</f>
        <v>Nombre</v>
      </c>
      <c r="D318" s="87" t="str">
        <f aca="false">IF(ISNA(VLOOKUP(A318,RANKING!$B:$P,1,0)),0,VLOOKUP(A318,RANKING!$B:$P,4,0))</f>
        <v>CLUB 14</v>
      </c>
      <c r="E318" s="87" t="str">
        <f aca="false">$A$2</f>
        <v>INI-NIÑOS</v>
      </c>
      <c r="F318" s="86"/>
      <c r="G318" s="86"/>
      <c r="H318" s="88" t="n">
        <f aca="false">G318-F318</f>
        <v>0</v>
      </c>
      <c r="I318" s="89" t="e">
        <f aca="false">$I$2/H318*50</f>
        <v>#DIV/0!</v>
      </c>
    </row>
    <row r="319" customFormat="false" ht="12.75" hidden="true" customHeight="true" outlineLevel="1" collapsed="false">
      <c r="A319" s="93" t="s">
        <v>614</v>
      </c>
      <c r="B319" s="86" t="str">
        <f aca="false">IF(ISNA(VLOOKUP(A319,RANKING!$B:$P,1,0)),0,VLOOKUP(A319,RANKING!$B:$P,2,0))</f>
        <v>Apellido 15</v>
      </c>
      <c r="C319" s="86" t="str">
        <f aca="false">IF(ISNA(VLOOKUP(A319,RANKING!$B:$P,1,0)),0,VLOOKUP(A319,RANKING!$B:$P,3,0))</f>
        <v>Nombre</v>
      </c>
      <c r="D319" s="87" t="str">
        <f aca="false">IF(ISNA(VLOOKUP(A319,RANKING!$B:$P,1,0)),0,VLOOKUP(A319,RANKING!$B:$P,4,0))</f>
        <v>CLUB 15</v>
      </c>
      <c r="E319" s="87" t="str">
        <f aca="false">$A$2</f>
        <v>INI-NIÑOS</v>
      </c>
      <c r="F319" s="86"/>
      <c r="G319" s="86"/>
      <c r="H319" s="88" t="n">
        <f aca="false">G319-F319</f>
        <v>0</v>
      </c>
      <c r="I319" s="89" t="e">
        <f aca="false">$I$2/H319*50</f>
        <v>#DIV/0!</v>
      </c>
    </row>
    <row r="320" customFormat="false" ht="12.75" hidden="true" customHeight="true" outlineLevel="1" collapsed="false">
      <c r="A320" s="93" t="s">
        <v>685</v>
      </c>
      <c r="B320" s="86" t="str">
        <f aca="false">IF(ISNA(VLOOKUP(A320,RANKING!$B:$P,1,0)),0,VLOOKUP(A320,RANKING!$B:$P,2,0))</f>
        <v>Apellido 16</v>
      </c>
      <c r="C320" s="86" t="str">
        <f aca="false">IF(ISNA(VLOOKUP(A320,RANKING!$B:$P,1,0)),0,VLOOKUP(A320,RANKING!$B:$P,3,0))</f>
        <v>Nombre</v>
      </c>
      <c r="D320" s="87" t="str">
        <f aca="false">IF(ISNA(VLOOKUP(A320,RANKING!$B:$P,1,0)),0,VLOOKUP(A320,RANKING!$B:$P,4,0))</f>
        <v>CLUB 16</v>
      </c>
      <c r="E320" s="87" t="str">
        <f aca="false">$A$2</f>
        <v>INI-NIÑOS</v>
      </c>
      <c r="F320" s="86"/>
      <c r="G320" s="86"/>
      <c r="H320" s="88" t="n">
        <f aca="false">G320-F320</f>
        <v>0</v>
      </c>
      <c r="I320" s="89" t="e">
        <f aca="false">$I$2/H320*50</f>
        <v>#DIV/0!</v>
      </c>
    </row>
    <row r="321" customFormat="false" ht="12.75" hidden="true" customHeight="true" outlineLevel="1" collapsed="false">
      <c r="A321" s="93" t="s">
        <v>620</v>
      </c>
      <c r="B321" s="86" t="str">
        <f aca="false">IF(ISNA(VLOOKUP(A321,RANKING!$B:$P,1,0)),0,VLOOKUP(A321,RANKING!$B:$P,2,0))</f>
        <v>Apellido 17</v>
      </c>
      <c r="C321" s="86" t="str">
        <f aca="false">IF(ISNA(VLOOKUP(A321,RANKING!$B:$P,1,0)),0,VLOOKUP(A321,RANKING!$B:$P,3,0))</f>
        <v>Nombre</v>
      </c>
      <c r="D321" s="87" t="str">
        <f aca="false">IF(ISNA(VLOOKUP(A321,RANKING!$B:$P,1,0)),0,VLOOKUP(A321,RANKING!$B:$P,4,0))</f>
        <v>CLUB 17</v>
      </c>
      <c r="E321" s="87" t="str">
        <f aca="false">$A$2</f>
        <v>INI-NIÑOS</v>
      </c>
      <c r="F321" s="86"/>
      <c r="G321" s="86"/>
      <c r="H321" s="88" t="n">
        <f aca="false">G321-F321</f>
        <v>0</v>
      </c>
      <c r="I321" s="89" t="e">
        <f aca="false">$I$2/H321*50</f>
        <v>#DIV/0!</v>
      </c>
    </row>
    <row r="322" customFormat="false" ht="12.75" hidden="true" customHeight="true" outlineLevel="1" collapsed="false">
      <c r="A322" s="93" t="s">
        <v>623</v>
      </c>
      <c r="B322" s="86" t="str">
        <f aca="false">IF(ISNA(VLOOKUP(A322,RANKING!$B:$P,1,0)),0,VLOOKUP(A322,RANKING!$B:$P,2,0))</f>
        <v>Apellido 18</v>
      </c>
      <c r="C322" s="86" t="str">
        <f aca="false">IF(ISNA(VLOOKUP(A322,RANKING!$B:$P,1,0)),0,VLOOKUP(A322,RANKING!$B:$P,3,0))</f>
        <v>Nombre</v>
      </c>
      <c r="D322" s="87" t="str">
        <f aca="false">IF(ISNA(VLOOKUP(A322,RANKING!$B:$P,1,0)),0,VLOOKUP(A322,RANKING!$B:$P,4,0))</f>
        <v>CLUB 18</v>
      </c>
      <c r="E322" s="87" t="str">
        <f aca="false">$A$2</f>
        <v>INI-NIÑOS</v>
      </c>
      <c r="F322" s="86"/>
      <c r="G322" s="86"/>
      <c r="H322" s="88" t="n">
        <f aca="false">G322-F322</f>
        <v>0</v>
      </c>
      <c r="I322" s="89" t="e">
        <f aca="false">$I$2/H322*50</f>
        <v>#DIV/0!</v>
      </c>
    </row>
    <row r="323" customFormat="false" ht="12.75" hidden="true" customHeight="true" outlineLevel="1" collapsed="false">
      <c r="A323" s="93" t="s">
        <v>626</v>
      </c>
      <c r="B323" s="86" t="str">
        <f aca="false">IF(ISNA(VLOOKUP(A323,RANKING!$B:$P,1,0)),0,VLOOKUP(A323,RANKING!$B:$P,2,0))</f>
        <v>Apellido 19</v>
      </c>
      <c r="C323" s="86" t="str">
        <f aca="false">IF(ISNA(VLOOKUP(A323,RANKING!$B:$P,1,0)),0,VLOOKUP(A323,RANKING!$B:$P,3,0))</f>
        <v>Nombre</v>
      </c>
      <c r="D323" s="87" t="str">
        <f aca="false">IF(ISNA(VLOOKUP(A323,RANKING!$B:$P,1,0)),0,VLOOKUP(A323,RANKING!$B:$P,4,0))</f>
        <v>CLUB 19</v>
      </c>
      <c r="E323" s="87" t="str">
        <f aca="false">$A$2</f>
        <v>INI-NIÑOS</v>
      </c>
      <c r="F323" s="86"/>
      <c r="G323" s="86"/>
      <c r="H323" s="88" t="n">
        <f aca="false">G323-F323</f>
        <v>0</v>
      </c>
      <c r="I323" s="89" t="e">
        <f aca="false">$I$2/H323*50</f>
        <v>#DIV/0!</v>
      </c>
    </row>
    <row r="324" customFormat="false" ht="12.75" hidden="true" customHeight="true" outlineLevel="1" collapsed="false">
      <c r="A324" s="93" t="s">
        <v>209</v>
      </c>
      <c r="B324" s="86" t="str">
        <f aca="false">IF(ISNA(VLOOKUP(A324,RANKING!$B:$P,1,0)),0,VLOOKUP(A324,RANKING!$B:$P,2,0))</f>
        <v>Apellido 20</v>
      </c>
      <c r="C324" s="86" t="str">
        <f aca="false">IF(ISNA(VLOOKUP(A324,RANKING!$B:$P,1,0)),0,VLOOKUP(A324,RANKING!$B:$P,3,0))</f>
        <v>Nombre</v>
      </c>
      <c r="D324" s="87" t="str">
        <f aca="false">IF(ISNA(VLOOKUP(A324,RANKING!$B:$P,1,0)),0,VLOOKUP(A324,RANKING!$B:$P,4,0))</f>
        <v>CLUB 20</v>
      </c>
      <c r="E324" s="87" t="str">
        <f aca="false">$A$2</f>
        <v>INI-NIÑOS</v>
      </c>
      <c r="F324" s="86"/>
      <c r="G324" s="86"/>
      <c r="H324" s="88" t="n">
        <f aca="false">G324-F324</f>
        <v>0</v>
      </c>
      <c r="I324" s="89" t="e">
        <f aca="false">$I$2/H324*50</f>
        <v>#DIV/0!</v>
      </c>
    </row>
    <row r="327" customFormat="false" ht="12.75" hidden="false" customHeight="true" outlineLevel="0" collapsed="false">
      <c r="A327" s="70" t="s">
        <v>489</v>
      </c>
      <c r="B327" s="70"/>
      <c r="C327" s="70"/>
      <c r="D327" s="70"/>
      <c r="E327" s="71"/>
      <c r="F327" s="72"/>
      <c r="G327" s="72"/>
      <c r="H327" s="73" t="s">
        <v>630</v>
      </c>
      <c r="I327" s="108"/>
    </row>
    <row r="328" customFormat="false" ht="12.75" hidden="true" customHeight="true" outlineLevel="1" collapsed="false">
      <c r="A328" s="70"/>
      <c r="B328" s="70"/>
      <c r="C328" s="70"/>
      <c r="D328" s="70"/>
      <c r="E328" s="71"/>
      <c r="F328" s="75" t="s">
        <v>631</v>
      </c>
      <c r="G328" s="75" t="s">
        <v>632</v>
      </c>
      <c r="H328" s="76" t="s">
        <v>633</v>
      </c>
      <c r="I328" s="77" t="s">
        <v>634</v>
      </c>
    </row>
    <row r="329" customFormat="false" ht="12.75" hidden="true" customHeight="true" outlineLevel="1" collapsed="false">
      <c r="A329" s="78"/>
      <c r="B329" s="79" t="s">
        <v>3</v>
      </c>
      <c r="C329" s="79" t="s">
        <v>211</v>
      </c>
      <c r="D329" s="80" t="s">
        <v>5</v>
      </c>
      <c r="E329" s="81" t="s">
        <v>635</v>
      </c>
      <c r="F329" s="75"/>
      <c r="G329" s="75"/>
      <c r="H329" s="76"/>
      <c r="I329" s="77"/>
    </row>
    <row r="330" customFormat="false" ht="12.75" hidden="true" customHeight="true" outlineLevel="1" collapsed="false">
      <c r="A330" s="93" t="s">
        <v>776</v>
      </c>
      <c r="B330" s="86" t="n">
        <f aca="false">IF(ISNA(VLOOKUP(A330,RANKING!$B:$P,1,0)),0,VLOOKUP(A330,RANKING!$B:$P,2,0))</f>
        <v>0</v>
      </c>
      <c r="C330" s="86" t="n">
        <f aca="false">IF(ISNA(VLOOKUP(A330,RANKING!$B:$P,1,0)),0,VLOOKUP(A330,RANKING!$B:$P,3,0))</f>
        <v>0</v>
      </c>
      <c r="D330" s="87" t="n">
        <f aca="false">IF(ISNA(VLOOKUP(A330,RANKING!$B:$P,1,0)),0,VLOOKUP(A330,RANKING!$B:$P,4,0))</f>
        <v>0</v>
      </c>
      <c r="E330" s="87" t="str">
        <f aca="false">$A$27</f>
        <v>INI-AD-F</v>
      </c>
      <c r="F330" s="86"/>
      <c r="G330" s="86"/>
      <c r="H330" s="88" t="n">
        <f aca="false">G330-F330</f>
        <v>0</v>
      </c>
      <c r="I330" s="89" t="e">
        <f aca="false">$I$27/H330*50</f>
        <v>#DIV/0!</v>
      </c>
    </row>
    <row r="331" customFormat="false" ht="12.75" hidden="true" customHeight="true" outlineLevel="1" collapsed="false">
      <c r="A331" s="93" t="s">
        <v>701</v>
      </c>
      <c r="B331" s="86" t="n">
        <f aca="false">IF(ISNA(VLOOKUP(A331,RANKING!$B:$P,1,0)),0,VLOOKUP(A331,RANKING!$B:$P,2,0))</f>
        <v>0</v>
      </c>
      <c r="C331" s="86" t="n">
        <f aca="false">IF(ISNA(VLOOKUP(A331,RANKING!$B:$P,1,0)),0,VLOOKUP(A331,RANKING!$B:$P,3,0))</f>
        <v>0</v>
      </c>
      <c r="D331" s="87" t="n">
        <f aca="false">IF(ISNA(VLOOKUP(A331,RANKING!$B:$P,1,0)),0,VLOOKUP(A331,RANKING!$B:$P,4,0))</f>
        <v>0</v>
      </c>
      <c r="E331" s="87" t="str">
        <f aca="false">$A$27</f>
        <v>INI-AD-F</v>
      </c>
      <c r="F331" s="86"/>
      <c r="G331" s="86"/>
      <c r="H331" s="88" t="n">
        <f aca="false">G331-F331</f>
        <v>0</v>
      </c>
      <c r="I331" s="89" t="e">
        <f aca="false">$I$27/H331*50</f>
        <v>#DIV/0!</v>
      </c>
    </row>
    <row r="332" customFormat="false" ht="12.75" hidden="true" customHeight="true" outlineLevel="1" collapsed="false">
      <c r="A332" s="93" t="s">
        <v>704</v>
      </c>
      <c r="B332" s="86" t="n">
        <f aca="false">IF(ISNA(VLOOKUP(A332,RANKING!$B:$P,1,0)),0,VLOOKUP(A332,RANKING!$B:$P,2,0))</f>
        <v>0</v>
      </c>
      <c r="C332" s="86" t="n">
        <f aca="false">IF(ISNA(VLOOKUP(A332,RANKING!$B:$P,1,0)),0,VLOOKUP(A332,RANKING!$B:$P,3,0))</f>
        <v>0</v>
      </c>
      <c r="D332" s="87" t="n">
        <f aca="false">IF(ISNA(VLOOKUP(A332,RANKING!$B:$P,1,0)),0,VLOOKUP(A332,RANKING!$B:$P,4,0))</f>
        <v>0</v>
      </c>
      <c r="E332" s="87" t="str">
        <f aca="false">$A$27</f>
        <v>INI-AD-F</v>
      </c>
      <c r="F332" s="86"/>
      <c r="G332" s="86"/>
      <c r="H332" s="88" t="n">
        <f aca="false">G332-F332</f>
        <v>0</v>
      </c>
      <c r="I332" s="89" t="e">
        <f aca="false">$I$27/H332*50</f>
        <v>#DIV/0!</v>
      </c>
    </row>
    <row r="333" customFormat="false" ht="12.75" hidden="true" customHeight="true" outlineLevel="1" collapsed="false">
      <c r="A333" s="93" t="s">
        <v>695</v>
      </c>
      <c r="B333" s="86" t="n">
        <f aca="false">IF(ISNA(VLOOKUP(A333,RANKING!$B:$P,1,0)),0,VLOOKUP(A333,RANKING!$B:$P,2,0))</f>
        <v>0</v>
      </c>
      <c r="C333" s="86" t="n">
        <f aca="false">IF(ISNA(VLOOKUP(A333,RANKING!$B:$P,1,0)),0,VLOOKUP(A333,RANKING!$B:$P,3,0))</f>
        <v>0</v>
      </c>
      <c r="D333" s="87" t="n">
        <f aca="false">IF(ISNA(VLOOKUP(A333,RANKING!$B:$P,1,0)),0,VLOOKUP(A333,RANKING!$B:$P,4,0))</f>
        <v>0</v>
      </c>
      <c r="E333" s="87" t="str">
        <f aca="false">$A$27</f>
        <v>INI-AD-F</v>
      </c>
      <c r="F333" s="86"/>
      <c r="G333" s="86"/>
      <c r="H333" s="88" t="n">
        <f aca="false">G333-F333</f>
        <v>0</v>
      </c>
      <c r="I333" s="89" t="e">
        <f aca="false">$I$27/H333*50</f>
        <v>#DIV/0!</v>
      </c>
    </row>
    <row r="334" customFormat="false" ht="12.75" hidden="true" customHeight="true" outlineLevel="1" collapsed="false">
      <c r="A334" s="93" t="s">
        <v>697</v>
      </c>
      <c r="B334" s="86" t="n">
        <f aca="false">IF(ISNA(VLOOKUP(A334,RANKING!$B:$P,1,0)),0,VLOOKUP(A334,RANKING!$B:$P,2,0))</f>
        <v>0</v>
      </c>
      <c r="C334" s="86" t="n">
        <f aca="false">IF(ISNA(VLOOKUP(A334,RANKING!$B:$P,1,0)),0,VLOOKUP(A334,RANKING!$B:$P,3,0))</f>
        <v>0</v>
      </c>
      <c r="D334" s="87" t="n">
        <f aca="false">IF(ISNA(VLOOKUP(A334,RANKING!$B:$P,1,0)),0,VLOOKUP(A334,RANKING!$B:$P,4,0))</f>
        <v>0</v>
      </c>
      <c r="E334" s="87" t="str">
        <f aca="false">$A$27</f>
        <v>INI-AD-F</v>
      </c>
      <c r="F334" s="86"/>
      <c r="G334" s="86"/>
      <c r="H334" s="88" t="n">
        <f aca="false">G334-F334</f>
        <v>0</v>
      </c>
      <c r="I334" s="89" t="e">
        <f aca="false">$I$27/H334*50</f>
        <v>#DIV/0!</v>
      </c>
    </row>
    <row r="335" customFormat="false" ht="12.75" hidden="true" customHeight="true" outlineLevel="1" collapsed="false">
      <c r="A335" s="93" t="s">
        <v>672</v>
      </c>
      <c r="B335" s="86" t="n">
        <f aca="false">IF(ISNA(VLOOKUP(A335,RANKING!$B:$P,1,0)),0,VLOOKUP(A335,RANKING!$B:$P,2,0))</f>
        <v>0</v>
      </c>
      <c r="C335" s="86" t="n">
        <f aca="false">IF(ISNA(VLOOKUP(A335,RANKING!$B:$P,1,0)),0,VLOOKUP(A335,RANKING!$B:$P,3,0))</f>
        <v>0</v>
      </c>
      <c r="D335" s="87" t="n">
        <f aca="false">IF(ISNA(VLOOKUP(A335,RANKING!$B:$P,1,0)),0,VLOOKUP(A335,RANKING!$B:$P,4,0))</f>
        <v>0</v>
      </c>
      <c r="E335" s="87" t="str">
        <f aca="false">$A$27</f>
        <v>INI-AD-F</v>
      </c>
      <c r="F335" s="86"/>
      <c r="G335" s="86"/>
      <c r="H335" s="88" t="n">
        <f aca="false">G335-F335</f>
        <v>0</v>
      </c>
      <c r="I335" s="89" t="e">
        <f aca="false">$I$27/H335*50</f>
        <v>#DIV/0!</v>
      </c>
    </row>
    <row r="336" customFormat="false" ht="12.75" hidden="true" customHeight="true" outlineLevel="1" collapsed="false">
      <c r="A336" s="93" t="s">
        <v>673</v>
      </c>
      <c r="B336" s="86" t="n">
        <f aca="false">IF(ISNA(VLOOKUP(A336,RANKING!$B:$P,1,0)),0,VLOOKUP(A336,RANKING!$B:$P,2,0))</f>
        <v>0</v>
      </c>
      <c r="C336" s="86" t="n">
        <f aca="false">IF(ISNA(VLOOKUP(A336,RANKING!$B:$P,1,0)),0,VLOOKUP(A336,RANKING!$B:$P,3,0))</f>
        <v>0</v>
      </c>
      <c r="D336" s="87" t="n">
        <f aca="false">IF(ISNA(VLOOKUP(A336,RANKING!$B:$P,1,0)),0,VLOOKUP(A336,RANKING!$B:$P,4,0))</f>
        <v>0</v>
      </c>
      <c r="E336" s="87" t="str">
        <f aca="false">$A$27</f>
        <v>INI-AD-F</v>
      </c>
      <c r="F336" s="86"/>
      <c r="G336" s="86"/>
      <c r="H336" s="88" t="n">
        <f aca="false">G336-F336</f>
        <v>0</v>
      </c>
      <c r="I336" s="89" t="e">
        <f aca="false">$I$27/H336*50</f>
        <v>#DIV/0!</v>
      </c>
    </row>
    <row r="337" customFormat="false" ht="12.75" hidden="true" customHeight="true" outlineLevel="1" collapsed="false">
      <c r="A337" s="93" t="s">
        <v>674</v>
      </c>
      <c r="B337" s="86" t="n">
        <f aca="false">IF(ISNA(VLOOKUP(A337,RANKING!$B:$P,1,0)),0,VLOOKUP(A337,RANKING!$B:$P,2,0))</f>
        <v>0</v>
      </c>
      <c r="C337" s="86" t="n">
        <f aca="false">IF(ISNA(VLOOKUP(A337,RANKING!$B:$P,1,0)),0,VLOOKUP(A337,RANKING!$B:$P,3,0))</f>
        <v>0</v>
      </c>
      <c r="D337" s="87" t="n">
        <f aca="false">IF(ISNA(VLOOKUP(A337,RANKING!$B:$P,1,0)),0,VLOOKUP(A337,RANKING!$B:$P,4,0))</f>
        <v>0</v>
      </c>
      <c r="E337" s="87" t="str">
        <f aca="false">$A$27</f>
        <v>INI-AD-F</v>
      </c>
      <c r="F337" s="86"/>
      <c r="G337" s="86"/>
      <c r="H337" s="88" t="n">
        <f aca="false">G337-F337</f>
        <v>0</v>
      </c>
      <c r="I337" s="89" t="e">
        <f aca="false">$I$27/H337*50</f>
        <v>#DIV/0!</v>
      </c>
    </row>
    <row r="338" customFormat="false" ht="12.75" hidden="true" customHeight="true" outlineLevel="1" collapsed="false">
      <c r="A338" s="93" t="s">
        <v>654</v>
      </c>
      <c r="B338" s="86" t="n">
        <f aca="false">IF(ISNA(VLOOKUP(A338,RANKING!$B:$P,1,0)),0,VLOOKUP(A338,RANKING!$B:$P,2,0))</f>
        <v>0</v>
      </c>
      <c r="C338" s="86" t="n">
        <f aca="false">IF(ISNA(VLOOKUP(A338,RANKING!$B:$P,1,0)),0,VLOOKUP(A338,RANKING!$B:$P,3,0))</f>
        <v>0</v>
      </c>
      <c r="D338" s="87" t="n">
        <f aca="false">IF(ISNA(VLOOKUP(A338,RANKING!$B:$P,1,0)),0,VLOOKUP(A338,RANKING!$B:$P,4,0))</f>
        <v>0</v>
      </c>
      <c r="E338" s="87" t="str">
        <f aca="false">$A$27</f>
        <v>INI-AD-F</v>
      </c>
      <c r="F338" s="86"/>
      <c r="G338" s="86"/>
      <c r="H338" s="88" t="n">
        <f aca="false">G338-F338</f>
        <v>0</v>
      </c>
      <c r="I338" s="89" t="e">
        <f aca="false">$I$27/H338*50</f>
        <v>#DIV/0!</v>
      </c>
    </row>
    <row r="339" customFormat="false" ht="12.75" hidden="true" customHeight="true" outlineLevel="1" collapsed="false">
      <c r="A339" s="93" t="s">
        <v>655</v>
      </c>
      <c r="B339" s="86" t="n">
        <f aca="false">IF(ISNA(VLOOKUP(A339,RANKING!$B:$P,1,0)),0,VLOOKUP(A339,RANKING!$B:$P,2,0))</f>
        <v>0</v>
      </c>
      <c r="C339" s="86" t="n">
        <f aca="false">IF(ISNA(VLOOKUP(A339,RANKING!$B:$P,1,0)),0,VLOOKUP(A339,RANKING!$B:$P,3,0))</f>
        <v>0</v>
      </c>
      <c r="D339" s="87" t="n">
        <f aca="false">IF(ISNA(VLOOKUP(A339,RANKING!$B:$P,1,0)),0,VLOOKUP(A339,RANKING!$B:$P,4,0))</f>
        <v>0</v>
      </c>
      <c r="E339" s="87" t="str">
        <f aca="false">$A$27</f>
        <v>INI-AD-F</v>
      </c>
      <c r="F339" s="86"/>
      <c r="G339" s="86"/>
      <c r="H339" s="88" t="n">
        <f aca="false">G339-F339</f>
        <v>0</v>
      </c>
      <c r="I339" s="89" t="e">
        <f aca="false">$I$27/H339*50</f>
        <v>#DIV/0!</v>
      </c>
    </row>
    <row r="340" customFormat="false" ht="12.75" hidden="true" customHeight="true" outlineLevel="1" collapsed="false">
      <c r="A340" s="93" t="s">
        <v>656</v>
      </c>
      <c r="B340" s="86" t="n">
        <f aca="false">IF(ISNA(VLOOKUP(A340,RANKING!$B:$P,1,0)),0,VLOOKUP(A340,RANKING!$B:$P,2,0))</f>
        <v>0</v>
      </c>
      <c r="C340" s="86" t="n">
        <f aca="false">IF(ISNA(VLOOKUP(A340,RANKING!$B:$P,1,0)),0,VLOOKUP(A340,RANKING!$B:$P,3,0))</f>
        <v>0</v>
      </c>
      <c r="D340" s="87" t="n">
        <f aca="false">IF(ISNA(VLOOKUP(A340,RANKING!$B:$P,1,0)),0,VLOOKUP(A340,RANKING!$B:$P,4,0))</f>
        <v>0</v>
      </c>
      <c r="E340" s="87" t="str">
        <f aca="false">$A$27</f>
        <v>INI-AD-F</v>
      </c>
      <c r="F340" s="86"/>
      <c r="G340" s="86"/>
      <c r="H340" s="88" t="n">
        <f aca="false">G340-F340</f>
        <v>0</v>
      </c>
      <c r="I340" s="89" t="e">
        <f aca="false">$I$27/H340*50</f>
        <v>#DIV/0!</v>
      </c>
    </row>
    <row r="341" customFormat="false" ht="12.75" hidden="true" customHeight="true" outlineLevel="1" collapsed="false">
      <c r="A341" s="93" t="s">
        <v>657</v>
      </c>
      <c r="B341" s="86" t="n">
        <f aca="false">IF(ISNA(VLOOKUP(A341,RANKING!$B:$P,1,0)),0,VLOOKUP(A341,RANKING!$B:$P,2,0))</f>
        <v>0</v>
      </c>
      <c r="C341" s="86" t="n">
        <f aca="false">IF(ISNA(VLOOKUP(A341,RANKING!$B:$P,1,0)),0,VLOOKUP(A341,RANKING!$B:$P,3,0))</f>
        <v>0</v>
      </c>
      <c r="D341" s="87" t="n">
        <f aca="false">IF(ISNA(VLOOKUP(A341,RANKING!$B:$P,1,0)),0,VLOOKUP(A341,RANKING!$B:$P,4,0))</f>
        <v>0</v>
      </c>
      <c r="E341" s="87" t="str">
        <f aca="false">$A$27</f>
        <v>INI-AD-F</v>
      </c>
      <c r="F341" s="86"/>
      <c r="G341" s="86"/>
      <c r="H341" s="88" t="n">
        <f aca="false">G341-F341</f>
        <v>0</v>
      </c>
      <c r="I341" s="89" t="e">
        <f aca="false">$I$27/H341*50</f>
        <v>#DIV/0!</v>
      </c>
    </row>
    <row r="342" customFormat="false" ht="12.75" hidden="true" customHeight="true" outlineLevel="1" collapsed="false">
      <c r="A342" s="93" t="s">
        <v>658</v>
      </c>
      <c r="B342" s="86" t="n">
        <f aca="false">IF(ISNA(VLOOKUP(A342,RANKING!$B:$P,1,0)),0,VLOOKUP(A342,RANKING!$B:$P,2,0))</f>
        <v>0</v>
      </c>
      <c r="C342" s="86" t="n">
        <f aca="false">IF(ISNA(VLOOKUP(A342,RANKING!$B:$P,1,0)),0,VLOOKUP(A342,RANKING!$B:$P,3,0))</f>
        <v>0</v>
      </c>
      <c r="D342" s="87" t="n">
        <f aca="false">IF(ISNA(VLOOKUP(A342,RANKING!$B:$P,1,0)),0,VLOOKUP(A342,RANKING!$B:$P,4,0))</f>
        <v>0</v>
      </c>
      <c r="E342" s="87" t="str">
        <f aca="false">$A$27</f>
        <v>INI-AD-F</v>
      </c>
      <c r="F342" s="86"/>
      <c r="G342" s="86"/>
      <c r="H342" s="88" t="n">
        <f aca="false">G342-F342</f>
        <v>0</v>
      </c>
      <c r="I342" s="89" t="e">
        <f aca="false">$I$27/H342*50</f>
        <v>#DIV/0!</v>
      </c>
    </row>
    <row r="343" customFormat="false" ht="12.75" hidden="true" customHeight="true" outlineLevel="1" collapsed="false">
      <c r="A343" s="93" t="s">
        <v>659</v>
      </c>
      <c r="B343" s="86" t="n">
        <f aca="false">IF(ISNA(VLOOKUP(A343,RANKING!$B:$P,1,0)),0,VLOOKUP(A343,RANKING!$B:$P,2,0))</f>
        <v>0</v>
      </c>
      <c r="C343" s="86" t="n">
        <f aca="false">IF(ISNA(VLOOKUP(A343,RANKING!$B:$P,1,0)),0,VLOOKUP(A343,RANKING!$B:$P,3,0))</f>
        <v>0</v>
      </c>
      <c r="D343" s="87" t="n">
        <f aca="false">IF(ISNA(VLOOKUP(A343,RANKING!$B:$P,1,0)),0,VLOOKUP(A343,RANKING!$B:$P,4,0))</f>
        <v>0</v>
      </c>
      <c r="E343" s="87" t="str">
        <f aca="false">$A$27</f>
        <v>INI-AD-F</v>
      </c>
      <c r="F343" s="86"/>
      <c r="G343" s="86"/>
      <c r="H343" s="88" t="n">
        <f aca="false">G343-F343</f>
        <v>0</v>
      </c>
      <c r="I343" s="89" t="e">
        <f aca="false">$I$27/H343*50</f>
        <v>#DIV/0!</v>
      </c>
    </row>
    <row r="344" customFormat="false" ht="12.75" hidden="true" customHeight="true" outlineLevel="1" collapsed="false">
      <c r="A344" s="93" t="s">
        <v>660</v>
      </c>
      <c r="B344" s="86" t="n">
        <f aca="false">IF(ISNA(VLOOKUP(A344,RANKING!$B:$P,1,0)),0,VLOOKUP(A344,RANKING!$B:$P,2,0))</f>
        <v>0</v>
      </c>
      <c r="C344" s="86" t="n">
        <f aca="false">IF(ISNA(VLOOKUP(A344,RANKING!$B:$P,1,0)),0,VLOOKUP(A344,RANKING!$B:$P,3,0))</f>
        <v>0</v>
      </c>
      <c r="D344" s="87" t="n">
        <f aca="false">IF(ISNA(VLOOKUP(A344,RANKING!$B:$P,1,0)),0,VLOOKUP(A344,RANKING!$B:$P,4,0))</f>
        <v>0</v>
      </c>
      <c r="E344" s="87" t="str">
        <f aca="false">$A$27</f>
        <v>INI-AD-F</v>
      </c>
      <c r="F344" s="86"/>
      <c r="G344" s="86"/>
      <c r="H344" s="88" t="n">
        <f aca="false">G344-F344</f>
        <v>0</v>
      </c>
      <c r="I344" s="89" t="e">
        <f aca="false">$I$27/H344*50</f>
        <v>#DIV/0!</v>
      </c>
    </row>
    <row r="345" customFormat="false" ht="12.75" hidden="true" customHeight="true" outlineLevel="1" collapsed="false">
      <c r="A345" s="93" t="s">
        <v>661</v>
      </c>
      <c r="B345" s="86" t="n">
        <f aca="false">IF(ISNA(VLOOKUP(A345,RANKING!$B:$P,1,0)),0,VLOOKUP(A345,RANKING!$B:$P,2,0))</f>
        <v>0</v>
      </c>
      <c r="C345" s="86" t="n">
        <f aca="false">IF(ISNA(VLOOKUP(A345,RANKING!$B:$P,1,0)),0,VLOOKUP(A345,RANKING!$B:$P,3,0))</f>
        <v>0</v>
      </c>
      <c r="D345" s="87" t="n">
        <f aca="false">IF(ISNA(VLOOKUP(A345,RANKING!$B:$P,1,0)),0,VLOOKUP(A345,RANKING!$B:$P,4,0))</f>
        <v>0</v>
      </c>
      <c r="E345" s="87" t="str">
        <f aca="false">$A$27</f>
        <v>INI-AD-F</v>
      </c>
      <c r="F345" s="86"/>
      <c r="G345" s="86"/>
      <c r="H345" s="88" t="n">
        <f aca="false">G345-F345</f>
        <v>0</v>
      </c>
      <c r="I345" s="89" t="e">
        <f aca="false">$I$27/H345*50</f>
        <v>#DIV/0!</v>
      </c>
    </row>
    <row r="346" customFormat="false" ht="12.75" hidden="true" customHeight="true" outlineLevel="1" collapsed="false">
      <c r="A346" s="93" t="s">
        <v>662</v>
      </c>
      <c r="B346" s="86" t="n">
        <f aca="false">IF(ISNA(VLOOKUP(A346,RANKING!$B:$P,1,0)),0,VLOOKUP(A346,RANKING!$B:$P,2,0))</f>
        <v>0</v>
      </c>
      <c r="C346" s="86" t="n">
        <f aca="false">IF(ISNA(VLOOKUP(A346,RANKING!$B:$P,1,0)),0,VLOOKUP(A346,RANKING!$B:$P,3,0))</f>
        <v>0</v>
      </c>
      <c r="D346" s="87" t="n">
        <f aca="false">IF(ISNA(VLOOKUP(A346,RANKING!$B:$P,1,0)),0,VLOOKUP(A346,RANKING!$B:$P,4,0))</f>
        <v>0</v>
      </c>
      <c r="E346" s="87" t="str">
        <f aca="false">$A$27</f>
        <v>INI-AD-F</v>
      </c>
      <c r="F346" s="86"/>
      <c r="G346" s="86"/>
      <c r="H346" s="88" t="n">
        <f aca="false">G346-F346</f>
        <v>0</v>
      </c>
      <c r="I346" s="89" t="e">
        <f aca="false">$I$27/H346*50</f>
        <v>#DIV/0!</v>
      </c>
    </row>
    <row r="347" customFormat="false" ht="12.75" hidden="true" customHeight="true" outlineLevel="1" collapsed="false">
      <c r="A347" s="93" t="s">
        <v>663</v>
      </c>
      <c r="B347" s="86" t="n">
        <f aca="false">IF(ISNA(VLOOKUP(A347,RANKING!$B:$P,1,0)),0,VLOOKUP(A347,RANKING!$B:$P,2,0))</f>
        <v>0</v>
      </c>
      <c r="C347" s="86" t="n">
        <f aca="false">IF(ISNA(VLOOKUP(A347,RANKING!$B:$P,1,0)),0,VLOOKUP(A347,RANKING!$B:$P,3,0))</f>
        <v>0</v>
      </c>
      <c r="D347" s="87" t="n">
        <f aca="false">IF(ISNA(VLOOKUP(A347,RANKING!$B:$P,1,0)),0,VLOOKUP(A347,RANKING!$B:$P,4,0))</f>
        <v>0</v>
      </c>
      <c r="E347" s="87" t="str">
        <f aca="false">$A$27</f>
        <v>INI-AD-F</v>
      </c>
      <c r="F347" s="86"/>
      <c r="G347" s="86"/>
      <c r="H347" s="88" t="n">
        <f aca="false">G347-F347</f>
        <v>0</v>
      </c>
      <c r="I347" s="89" t="e">
        <f aca="false">$I$27/H347*50</f>
        <v>#DIV/0!</v>
      </c>
    </row>
    <row r="348" customFormat="false" ht="12.75" hidden="true" customHeight="true" outlineLevel="1" collapsed="false">
      <c r="A348" s="93" t="s">
        <v>664</v>
      </c>
      <c r="B348" s="86" t="n">
        <f aca="false">IF(ISNA(VLOOKUP(A348,RANKING!$B:$P,1,0)),0,VLOOKUP(A348,RANKING!$B:$P,2,0))</f>
        <v>0</v>
      </c>
      <c r="C348" s="86" t="n">
        <f aca="false">IF(ISNA(VLOOKUP(A348,RANKING!$B:$P,1,0)),0,VLOOKUP(A348,RANKING!$B:$P,3,0))</f>
        <v>0</v>
      </c>
      <c r="D348" s="87" t="n">
        <f aca="false">IF(ISNA(VLOOKUP(A348,RANKING!$B:$P,1,0)),0,VLOOKUP(A348,RANKING!$B:$P,4,0))</f>
        <v>0</v>
      </c>
      <c r="E348" s="87" t="str">
        <f aca="false">$A$27</f>
        <v>INI-AD-F</v>
      </c>
      <c r="F348" s="86"/>
      <c r="G348" s="86"/>
      <c r="H348" s="88" t="n">
        <f aca="false">G348-F348</f>
        <v>0</v>
      </c>
      <c r="I348" s="89" t="e">
        <f aca="false">$I$27/H348*50</f>
        <v>#DIV/0!</v>
      </c>
    </row>
    <row r="349" customFormat="false" ht="12.75" hidden="true" customHeight="true" outlineLevel="1" collapsed="false">
      <c r="A349" s="93" t="s">
        <v>665</v>
      </c>
      <c r="B349" s="86" t="n">
        <f aca="false">IF(ISNA(VLOOKUP(A349,RANKING!$B:$P,1,0)),0,VLOOKUP(A349,RANKING!$B:$P,2,0))</f>
        <v>0</v>
      </c>
      <c r="C349" s="86" t="n">
        <f aca="false">IF(ISNA(VLOOKUP(A349,RANKING!$B:$P,1,0)),0,VLOOKUP(A349,RANKING!$B:$P,3,0))</f>
        <v>0</v>
      </c>
      <c r="D349" s="87" t="n">
        <f aca="false">IF(ISNA(VLOOKUP(A349,RANKING!$B:$P,1,0)),0,VLOOKUP(A349,RANKING!$B:$P,4,0))</f>
        <v>0</v>
      </c>
      <c r="E349" s="87" t="str">
        <f aca="false">$A$27</f>
        <v>INI-AD-F</v>
      </c>
      <c r="F349" s="86"/>
      <c r="G349" s="86"/>
      <c r="H349" s="88" t="n">
        <f aca="false">G349-F349</f>
        <v>0</v>
      </c>
      <c r="I349" s="89" t="e">
        <f aca="false">$I$27/H349*50</f>
        <v>#DIV/0!</v>
      </c>
    </row>
    <row r="352" customFormat="false" ht="12.75" hidden="false" customHeight="true" outlineLevel="0" collapsed="false">
      <c r="A352" s="70" t="s">
        <v>530</v>
      </c>
      <c r="B352" s="70"/>
      <c r="C352" s="70"/>
      <c r="D352" s="70"/>
      <c r="E352" s="71"/>
      <c r="F352" s="72"/>
      <c r="G352" s="72"/>
      <c r="H352" s="73" t="s">
        <v>630</v>
      </c>
      <c r="I352" s="108"/>
    </row>
    <row r="353" customFormat="false" ht="12.75" hidden="true" customHeight="true" outlineLevel="1" collapsed="false">
      <c r="A353" s="70"/>
      <c r="B353" s="70"/>
      <c r="C353" s="70"/>
      <c r="D353" s="70"/>
      <c r="E353" s="71"/>
      <c r="F353" s="75" t="s">
        <v>631</v>
      </c>
      <c r="G353" s="75" t="s">
        <v>632</v>
      </c>
      <c r="H353" s="76" t="s">
        <v>633</v>
      </c>
      <c r="I353" s="77" t="s">
        <v>634</v>
      </c>
    </row>
    <row r="354" customFormat="false" ht="12.75" hidden="true" customHeight="true" outlineLevel="1" collapsed="false">
      <c r="A354" s="78"/>
      <c r="B354" s="79" t="s">
        <v>3</v>
      </c>
      <c r="C354" s="79" t="s">
        <v>211</v>
      </c>
      <c r="D354" s="80" t="s">
        <v>5</v>
      </c>
      <c r="E354" s="81" t="s">
        <v>635</v>
      </c>
      <c r="F354" s="75"/>
      <c r="G354" s="75"/>
      <c r="H354" s="76"/>
      <c r="I354" s="77"/>
    </row>
    <row r="355" customFormat="false" ht="12.75" hidden="true" customHeight="true" outlineLevel="1" collapsed="false">
      <c r="A355" s="93" t="s">
        <v>572</v>
      </c>
      <c r="B355" s="86" t="str">
        <f aca="false">IF(ISNA(VLOOKUP(A355,RANKING!$B:$P,1,0)),0,VLOOKUP(A355,RANKING!$B:$P,2,0))</f>
        <v>Apellido 1</v>
      </c>
      <c r="C355" s="86" t="str">
        <f aca="false">IF(ISNA(VLOOKUP(A355,RANKING!$B:$P,1,0)),0,VLOOKUP(A355,RANKING!$B:$P,3,0))</f>
        <v>Nombre</v>
      </c>
      <c r="D355" s="87" t="str">
        <f aca="false">IF(ISNA(VLOOKUP(A355,RANKING!$B:$P,1,0)),0,VLOOKUP(A355,RANKING!$B:$P,4,0))</f>
        <v>CLUB 1</v>
      </c>
      <c r="E355" s="87" t="str">
        <f aca="false">$A$2</f>
        <v>INI-NIÑOS</v>
      </c>
      <c r="F355" s="86"/>
      <c r="G355" s="86"/>
      <c r="H355" s="88" t="n">
        <f aca="false">G355-F355</f>
        <v>0</v>
      </c>
      <c r="I355" s="89" t="e">
        <f aca="false">$I$2/H355*50</f>
        <v>#DIV/0!</v>
      </c>
    </row>
    <row r="356" customFormat="false" ht="12.75" hidden="true" customHeight="true" outlineLevel="1" collapsed="false">
      <c r="A356" s="93" t="s">
        <v>575</v>
      </c>
      <c r="B356" s="86" t="str">
        <f aca="false">IF(ISNA(VLOOKUP(A356,RANKING!$B:$P,1,0)),0,VLOOKUP(A356,RANKING!$B:$P,2,0))</f>
        <v>Apellido 2</v>
      </c>
      <c r="C356" s="86" t="str">
        <f aca="false">IF(ISNA(VLOOKUP(A356,RANKING!$B:$P,1,0)),0,VLOOKUP(A356,RANKING!$B:$P,3,0))</f>
        <v>Nombre</v>
      </c>
      <c r="D356" s="87" t="str">
        <f aca="false">IF(ISNA(VLOOKUP(A356,RANKING!$B:$P,1,0)),0,VLOOKUP(A356,RANKING!$B:$P,4,0))</f>
        <v>CLUB 2</v>
      </c>
      <c r="E356" s="87" t="str">
        <f aca="false">$A$2</f>
        <v>INI-NIÑOS</v>
      </c>
      <c r="F356" s="86"/>
      <c r="G356" s="86"/>
      <c r="H356" s="88" t="n">
        <f aca="false">G356-F356</f>
        <v>0</v>
      </c>
      <c r="I356" s="89" t="e">
        <f aca="false">$I$2/H356*50</f>
        <v>#DIV/0!</v>
      </c>
    </row>
    <row r="357" customFormat="false" ht="12.75" hidden="true" customHeight="true" outlineLevel="1" collapsed="false">
      <c r="A357" s="93" t="s">
        <v>578</v>
      </c>
      <c r="B357" s="86" t="str">
        <f aca="false">IF(ISNA(VLOOKUP(A357,RANKING!$B:$P,1,0)),0,VLOOKUP(A357,RANKING!$B:$P,2,0))</f>
        <v>Apellido 3</v>
      </c>
      <c r="C357" s="86" t="str">
        <f aca="false">IF(ISNA(VLOOKUP(A357,RANKING!$B:$P,1,0)),0,VLOOKUP(A357,RANKING!$B:$P,3,0))</f>
        <v>Nombre</v>
      </c>
      <c r="D357" s="87" t="str">
        <f aca="false">IF(ISNA(VLOOKUP(A357,RANKING!$B:$P,1,0)),0,VLOOKUP(A357,RANKING!$B:$P,4,0))</f>
        <v>CLUB 3</v>
      </c>
      <c r="E357" s="87" t="str">
        <f aca="false">$A$2</f>
        <v>INI-NIÑOS</v>
      </c>
      <c r="F357" s="86"/>
      <c r="G357" s="86"/>
      <c r="H357" s="88" t="n">
        <f aca="false">G357-F357</f>
        <v>0</v>
      </c>
      <c r="I357" s="89" t="e">
        <f aca="false">$I$2/H357*50</f>
        <v>#DIV/0!</v>
      </c>
    </row>
    <row r="358" customFormat="false" ht="12.75" hidden="true" customHeight="true" outlineLevel="1" collapsed="false">
      <c r="A358" s="93" t="s">
        <v>581</v>
      </c>
      <c r="B358" s="86" t="str">
        <f aca="false">IF(ISNA(VLOOKUP(A358,RANKING!$B:$P,1,0)),0,VLOOKUP(A358,RANKING!$B:$P,2,0))</f>
        <v>Apellido 4</v>
      </c>
      <c r="C358" s="86" t="str">
        <f aca="false">IF(ISNA(VLOOKUP(A358,RANKING!$B:$P,1,0)),0,VLOOKUP(A358,RANKING!$B:$P,3,0))</f>
        <v>Nombre</v>
      </c>
      <c r="D358" s="87" t="str">
        <f aca="false">IF(ISNA(VLOOKUP(A358,RANKING!$B:$P,1,0)),0,VLOOKUP(A358,RANKING!$B:$P,4,0))</f>
        <v>CLUB 4</v>
      </c>
      <c r="E358" s="87" t="str">
        <f aca="false">$A$2</f>
        <v>INI-NIÑOS</v>
      </c>
      <c r="F358" s="86"/>
      <c r="G358" s="86"/>
      <c r="H358" s="88" t="n">
        <f aca="false">G358-F358</f>
        <v>0</v>
      </c>
      <c r="I358" s="89" t="e">
        <f aca="false">$I$2/H358*50</f>
        <v>#DIV/0!</v>
      </c>
    </row>
    <row r="359" customFormat="false" ht="12.75" hidden="true" customHeight="true" outlineLevel="1" collapsed="false">
      <c r="A359" s="93" t="s">
        <v>584</v>
      </c>
      <c r="B359" s="86" t="str">
        <f aca="false">IF(ISNA(VLOOKUP(A359,RANKING!$B:$P,1,0)),0,VLOOKUP(A359,RANKING!$B:$P,2,0))</f>
        <v>Apellido 5</v>
      </c>
      <c r="C359" s="86" t="str">
        <f aca="false">IF(ISNA(VLOOKUP(A359,RANKING!$B:$P,1,0)),0,VLOOKUP(A359,RANKING!$B:$P,3,0))</f>
        <v>Nombre</v>
      </c>
      <c r="D359" s="87" t="str">
        <f aca="false">IF(ISNA(VLOOKUP(A359,RANKING!$B:$P,1,0)),0,VLOOKUP(A359,RANKING!$B:$P,4,0))</f>
        <v>CLUB 5</v>
      </c>
      <c r="E359" s="87" t="str">
        <f aca="false">$A$2</f>
        <v>INI-NIÑOS</v>
      </c>
      <c r="F359" s="86"/>
      <c r="G359" s="86"/>
      <c r="H359" s="88" t="n">
        <f aca="false">G359-F359</f>
        <v>0</v>
      </c>
      <c r="I359" s="89" t="e">
        <f aca="false">$I$2/H359*50</f>
        <v>#DIV/0!</v>
      </c>
    </row>
    <row r="360" customFormat="false" ht="12.75" hidden="true" customHeight="true" outlineLevel="1" collapsed="false">
      <c r="A360" s="93" t="s">
        <v>587</v>
      </c>
      <c r="B360" s="86" t="str">
        <f aca="false">IF(ISNA(VLOOKUP(A360,RANKING!$B:$P,1,0)),0,VLOOKUP(A360,RANKING!$B:$P,2,0))</f>
        <v>Apellido 6</v>
      </c>
      <c r="C360" s="86" t="str">
        <f aca="false">IF(ISNA(VLOOKUP(A360,RANKING!$B:$P,1,0)),0,VLOOKUP(A360,RANKING!$B:$P,3,0))</f>
        <v>Nombre</v>
      </c>
      <c r="D360" s="87" t="str">
        <f aca="false">IF(ISNA(VLOOKUP(A360,RANKING!$B:$P,1,0)),0,VLOOKUP(A360,RANKING!$B:$P,4,0))</f>
        <v>CLUB 6</v>
      </c>
      <c r="E360" s="87" t="str">
        <f aca="false">$A$2</f>
        <v>INI-NIÑOS</v>
      </c>
      <c r="F360" s="86"/>
      <c r="G360" s="86"/>
      <c r="H360" s="88" t="n">
        <f aca="false">G360-F360</f>
        <v>0</v>
      </c>
      <c r="I360" s="89" t="e">
        <f aca="false">$I$2/H360*50</f>
        <v>#DIV/0!</v>
      </c>
    </row>
    <row r="361" customFormat="false" ht="12.75" hidden="true" customHeight="true" outlineLevel="1" collapsed="false">
      <c r="A361" s="93" t="s">
        <v>590</v>
      </c>
      <c r="B361" s="86" t="str">
        <f aca="false">IF(ISNA(VLOOKUP(A361,RANKING!$B:$P,1,0)),0,VLOOKUP(A361,RANKING!$B:$P,2,0))</f>
        <v>Apellido 7</v>
      </c>
      <c r="C361" s="86" t="str">
        <f aca="false">IF(ISNA(VLOOKUP(A361,RANKING!$B:$P,1,0)),0,VLOOKUP(A361,RANKING!$B:$P,3,0))</f>
        <v>Nombre</v>
      </c>
      <c r="D361" s="87" t="str">
        <f aca="false">IF(ISNA(VLOOKUP(A361,RANKING!$B:$P,1,0)),0,VLOOKUP(A361,RANKING!$B:$P,4,0))</f>
        <v>CLUB 7</v>
      </c>
      <c r="E361" s="87" t="str">
        <f aca="false">$A$2</f>
        <v>INI-NIÑOS</v>
      </c>
      <c r="F361" s="86"/>
      <c r="G361" s="86"/>
      <c r="H361" s="88" t="n">
        <f aca="false">G361-F361</f>
        <v>0</v>
      </c>
      <c r="I361" s="89" t="e">
        <f aca="false">$I$2/H361*50</f>
        <v>#DIV/0!</v>
      </c>
    </row>
    <row r="362" customFormat="false" ht="12.75" hidden="true" customHeight="true" outlineLevel="1" collapsed="false">
      <c r="A362" s="93" t="s">
        <v>593</v>
      </c>
      <c r="B362" s="86" t="str">
        <f aca="false">IF(ISNA(VLOOKUP(A362,RANKING!$B:$P,1,0)),0,VLOOKUP(A362,RANKING!$B:$P,2,0))</f>
        <v>Apellido 8</v>
      </c>
      <c r="C362" s="86" t="str">
        <f aca="false">IF(ISNA(VLOOKUP(A362,RANKING!$B:$P,1,0)),0,VLOOKUP(A362,RANKING!$B:$P,3,0))</f>
        <v>Nombre</v>
      </c>
      <c r="D362" s="87" t="str">
        <f aca="false">IF(ISNA(VLOOKUP(A362,RANKING!$B:$P,1,0)),0,VLOOKUP(A362,RANKING!$B:$P,4,0))</f>
        <v>CLUB 8</v>
      </c>
      <c r="E362" s="87" t="str">
        <f aca="false">$A$2</f>
        <v>INI-NIÑOS</v>
      </c>
      <c r="F362" s="86"/>
      <c r="G362" s="86"/>
      <c r="H362" s="88" t="n">
        <f aca="false">G362-F362</f>
        <v>0</v>
      </c>
      <c r="I362" s="89" t="e">
        <f aca="false">$I$2/H362*50</f>
        <v>#DIV/0!</v>
      </c>
    </row>
    <row r="363" customFormat="false" ht="12.75" hidden="true" customHeight="true" outlineLevel="1" collapsed="false">
      <c r="A363" s="93" t="s">
        <v>596</v>
      </c>
      <c r="B363" s="86" t="str">
        <f aca="false">IF(ISNA(VLOOKUP(A363,RANKING!$B:$P,1,0)),0,VLOOKUP(A363,RANKING!$B:$P,2,0))</f>
        <v>Apellido 9</v>
      </c>
      <c r="C363" s="86" t="str">
        <f aca="false">IF(ISNA(VLOOKUP(A363,RANKING!$B:$P,1,0)),0,VLOOKUP(A363,RANKING!$B:$P,3,0))</f>
        <v>Nombre</v>
      </c>
      <c r="D363" s="87" t="str">
        <f aca="false">IF(ISNA(VLOOKUP(A363,RANKING!$B:$P,1,0)),0,VLOOKUP(A363,RANKING!$B:$P,4,0))</f>
        <v>CLUB 9</v>
      </c>
      <c r="E363" s="87" t="str">
        <f aca="false">$A$2</f>
        <v>INI-NIÑOS</v>
      </c>
      <c r="F363" s="86"/>
      <c r="G363" s="86"/>
      <c r="H363" s="88" t="n">
        <f aca="false">G363-F363</f>
        <v>0</v>
      </c>
      <c r="I363" s="89" t="e">
        <f aca="false">$I$2/H363*50</f>
        <v>#DIV/0!</v>
      </c>
    </row>
    <row r="364" customFormat="false" ht="12.75" hidden="true" customHeight="true" outlineLevel="1" collapsed="false">
      <c r="A364" s="93" t="s">
        <v>599</v>
      </c>
      <c r="B364" s="86" t="str">
        <f aca="false">IF(ISNA(VLOOKUP(A364,RANKING!$B:$P,1,0)),0,VLOOKUP(A364,RANKING!$B:$P,2,0))</f>
        <v>Apellido 10</v>
      </c>
      <c r="C364" s="86" t="str">
        <f aca="false">IF(ISNA(VLOOKUP(A364,RANKING!$B:$P,1,0)),0,VLOOKUP(A364,RANKING!$B:$P,3,0))</f>
        <v>Nombre</v>
      </c>
      <c r="D364" s="87" t="str">
        <f aca="false">IF(ISNA(VLOOKUP(A364,RANKING!$B:$P,1,0)),0,VLOOKUP(A364,RANKING!$B:$P,4,0))</f>
        <v>CLUB 10</v>
      </c>
      <c r="E364" s="87" t="str">
        <f aca="false">$A$2</f>
        <v>INI-NIÑOS</v>
      </c>
      <c r="F364" s="86"/>
      <c r="G364" s="86"/>
      <c r="H364" s="88" t="n">
        <f aca="false">G364-F364</f>
        <v>0</v>
      </c>
      <c r="I364" s="89" t="e">
        <f aca="false">$I$2/H364*50</f>
        <v>#DIV/0!</v>
      </c>
    </row>
    <row r="365" customFormat="false" ht="12.75" hidden="true" customHeight="true" outlineLevel="1" collapsed="false">
      <c r="A365" s="93" t="s">
        <v>602</v>
      </c>
      <c r="B365" s="86" t="str">
        <f aca="false">IF(ISNA(VLOOKUP(A365,RANKING!$B:$P,1,0)),0,VLOOKUP(A365,RANKING!$B:$P,2,0))</f>
        <v>Apellido 11</v>
      </c>
      <c r="C365" s="86" t="str">
        <f aca="false">IF(ISNA(VLOOKUP(A365,RANKING!$B:$P,1,0)),0,VLOOKUP(A365,RANKING!$B:$P,3,0))</f>
        <v>Nombre</v>
      </c>
      <c r="D365" s="87" t="str">
        <f aca="false">IF(ISNA(VLOOKUP(A365,RANKING!$B:$P,1,0)),0,VLOOKUP(A365,RANKING!$B:$P,4,0))</f>
        <v>CLUB 11</v>
      </c>
      <c r="E365" s="87" t="str">
        <f aca="false">$A$2</f>
        <v>INI-NIÑOS</v>
      </c>
      <c r="F365" s="86"/>
      <c r="G365" s="86"/>
      <c r="H365" s="88" t="n">
        <f aca="false">G365-F365</f>
        <v>0</v>
      </c>
      <c r="I365" s="89" t="e">
        <f aca="false">$I$2/H365*50</f>
        <v>#DIV/0!</v>
      </c>
    </row>
    <row r="366" customFormat="false" ht="12.75" hidden="true" customHeight="true" outlineLevel="1" collapsed="false">
      <c r="A366" s="93" t="s">
        <v>605</v>
      </c>
      <c r="B366" s="86" t="str">
        <f aca="false">IF(ISNA(VLOOKUP(A366,RANKING!$B:$P,1,0)),0,VLOOKUP(A366,RANKING!$B:$P,2,0))</f>
        <v>Apellido 12</v>
      </c>
      <c r="C366" s="86" t="str">
        <f aca="false">IF(ISNA(VLOOKUP(A366,RANKING!$B:$P,1,0)),0,VLOOKUP(A366,RANKING!$B:$P,3,0))</f>
        <v>Nombre</v>
      </c>
      <c r="D366" s="87" t="str">
        <f aca="false">IF(ISNA(VLOOKUP(A366,RANKING!$B:$P,1,0)),0,VLOOKUP(A366,RANKING!$B:$P,4,0))</f>
        <v>CLUB 12</v>
      </c>
      <c r="E366" s="87" t="str">
        <f aca="false">$A$2</f>
        <v>INI-NIÑOS</v>
      </c>
      <c r="F366" s="86"/>
      <c r="G366" s="86"/>
      <c r="H366" s="88" t="n">
        <f aca="false">G366-F366</f>
        <v>0</v>
      </c>
      <c r="I366" s="89" t="e">
        <f aca="false">$I$2/H366*50</f>
        <v>#DIV/0!</v>
      </c>
    </row>
    <row r="367" customFormat="false" ht="12.75" hidden="true" customHeight="true" outlineLevel="1" collapsed="false">
      <c r="A367" s="93" t="s">
        <v>608</v>
      </c>
      <c r="B367" s="86" t="str">
        <f aca="false">IF(ISNA(VLOOKUP(A367,RANKING!$B:$P,1,0)),0,VLOOKUP(A367,RANKING!$B:$P,2,0))</f>
        <v>Apellido 13</v>
      </c>
      <c r="C367" s="86" t="str">
        <f aca="false">IF(ISNA(VLOOKUP(A367,RANKING!$B:$P,1,0)),0,VLOOKUP(A367,RANKING!$B:$P,3,0))</f>
        <v>Nombre</v>
      </c>
      <c r="D367" s="87" t="str">
        <f aca="false">IF(ISNA(VLOOKUP(A367,RANKING!$B:$P,1,0)),0,VLOOKUP(A367,RANKING!$B:$P,4,0))</f>
        <v>CLUB 13</v>
      </c>
      <c r="E367" s="87" t="str">
        <f aca="false">$A$2</f>
        <v>INI-NIÑOS</v>
      </c>
      <c r="F367" s="86"/>
      <c r="G367" s="86"/>
      <c r="H367" s="88" t="n">
        <f aca="false">G367-F367</f>
        <v>0</v>
      </c>
      <c r="I367" s="89" t="e">
        <f aca="false">$I$2/H367*50</f>
        <v>#DIV/0!</v>
      </c>
    </row>
    <row r="368" customFormat="false" ht="12.75" hidden="true" customHeight="true" outlineLevel="1" collapsed="false">
      <c r="A368" s="93" t="s">
        <v>611</v>
      </c>
      <c r="B368" s="86" t="str">
        <f aca="false">IF(ISNA(VLOOKUP(A368,RANKING!$B:$P,1,0)),0,VLOOKUP(A368,RANKING!$B:$P,2,0))</f>
        <v>Apellido 14</v>
      </c>
      <c r="C368" s="86" t="str">
        <f aca="false">IF(ISNA(VLOOKUP(A368,RANKING!$B:$P,1,0)),0,VLOOKUP(A368,RANKING!$B:$P,3,0))</f>
        <v>Nombre</v>
      </c>
      <c r="D368" s="87" t="str">
        <f aca="false">IF(ISNA(VLOOKUP(A368,RANKING!$B:$P,1,0)),0,VLOOKUP(A368,RANKING!$B:$P,4,0))</f>
        <v>CLUB 14</v>
      </c>
      <c r="E368" s="87" t="str">
        <f aca="false">$A$2</f>
        <v>INI-NIÑOS</v>
      </c>
      <c r="F368" s="86"/>
      <c r="G368" s="86"/>
      <c r="H368" s="88" t="n">
        <f aca="false">G368-F368</f>
        <v>0</v>
      </c>
      <c r="I368" s="89" t="e">
        <f aca="false">$I$2/H368*50</f>
        <v>#DIV/0!</v>
      </c>
    </row>
    <row r="369" customFormat="false" ht="12.75" hidden="true" customHeight="true" outlineLevel="1" collapsed="false">
      <c r="A369" s="93" t="s">
        <v>614</v>
      </c>
      <c r="B369" s="86" t="str">
        <f aca="false">IF(ISNA(VLOOKUP(A369,RANKING!$B:$P,1,0)),0,VLOOKUP(A369,RANKING!$B:$P,2,0))</f>
        <v>Apellido 15</v>
      </c>
      <c r="C369" s="86" t="str">
        <f aca="false">IF(ISNA(VLOOKUP(A369,RANKING!$B:$P,1,0)),0,VLOOKUP(A369,RANKING!$B:$P,3,0))</f>
        <v>Nombre</v>
      </c>
      <c r="D369" s="87" t="str">
        <f aca="false">IF(ISNA(VLOOKUP(A369,RANKING!$B:$P,1,0)),0,VLOOKUP(A369,RANKING!$B:$P,4,0))</f>
        <v>CLUB 15</v>
      </c>
      <c r="E369" s="87" t="str">
        <f aca="false">$A$2</f>
        <v>INI-NIÑOS</v>
      </c>
      <c r="F369" s="86"/>
      <c r="G369" s="86"/>
      <c r="H369" s="88" t="n">
        <f aca="false">G369-F369</f>
        <v>0</v>
      </c>
      <c r="I369" s="89" t="e">
        <f aca="false">$I$2/H369*50</f>
        <v>#DIV/0!</v>
      </c>
    </row>
    <row r="370" customFormat="false" ht="12.75" hidden="true" customHeight="true" outlineLevel="1" collapsed="false">
      <c r="A370" s="93" t="s">
        <v>685</v>
      </c>
      <c r="B370" s="86" t="str">
        <f aca="false">IF(ISNA(VLOOKUP(A370,RANKING!$B:$P,1,0)),0,VLOOKUP(A370,RANKING!$B:$P,2,0))</f>
        <v>Apellido 16</v>
      </c>
      <c r="C370" s="86" t="str">
        <f aca="false">IF(ISNA(VLOOKUP(A370,RANKING!$B:$P,1,0)),0,VLOOKUP(A370,RANKING!$B:$P,3,0))</f>
        <v>Nombre</v>
      </c>
      <c r="D370" s="87" t="str">
        <f aca="false">IF(ISNA(VLOOKUP(A370,RANKING!$B:$P,1,0)),0,VLOOKUP(A370,RANKING!$B:$P,4,0))</f>
        <v>CLUB 16</v>
      </c>
      <c r="E370" s="87" t="str">
        <f aca="false">$A$2</f>
        <v>INI-NIÑOS</v>
      </c>
      <c r="F370" s="86"/>
      <c r="G370" s="86"/>
      <c r="H370" s="88" t="n">
        <f aca="false">G370-F370</f>
        <v>0</v>
      </c>
      <c r="I370" s="89" t="e">
        <f aca="false">$I$2/H370*50</f>
        <v>#DIV/0!</v>
      </c>
    </row>
    <row r="371" customFormat="false" ht="12.75" hidden="true" customHeight="true" outlineLevel="1" collapsed="false">
      <c r="A371" s="93" t="s">
        <v>620</v>
      </c>
      <c r="B371" s="86" t="str">
        <f aca="false">IF(ISNA(VLOOKUP(A371,RANKING!$B:$P,1,0)),0,VLOOKUP(A371,RANKING!$B:$P,2,0))</f>
        <v>Apellido 17</v>
      </c>
      <c r="C371" s="86" t="str">
        <f aca="false">IF(ISNA(VLOOKUP(A371,RANKING!$B:$P,1,0)),0,VLOOKUP(A371,RANKING!$B:$P,3,0))</f>
        <v>Nombre</v>
      </c>
      <c r="D371" s="87" t="str">
        <f aca="false">IF(ISNA(VLOOKUP(A371,RANKING!$B:$P,1,0)),0,VLOOKUP(A371,RANKING!$B:$P,4,0))</f>
        <v>CLUB 17</v>
      </c>
      <c r="E371" s="87" t="str">
        <f aca="false">$A$2</f>
        <v>INI-NIÑOS</v>
      </c>
      <c r="F371" s="86"/>
      <c r="G371" s="86"/>
      <c r="H371" s="88" t="n">
        <f aca="false">G371-F371</f>
        <v>0</v>
      </c>
      <c r="I371" s="89" t="e">
        <f aca="false">$I$2/H371*50</f>
        <v>#DIV/0!</v>
      </c>
    </row>
    <row r="372" customFormat="false" ht="12.75" hidden="true" customHeight="true" outlineLevel="1" collapsed="false">
      <c r="A372" s="93" t="s">
        <v>623</v>
      </c>
      <c r="B372" s="86" t="str">
        <f aca="false">IF(ISNA(VLOOKUP(A372,RANKING!$B:$P,1,0)),0,VLOOKUP(A372,RANKING!$B:$P,2,0))</f>
        <v>Apellido 18</v>
      </c>
      <c r="C372" s="86" t="str">
        <f aca="false">IF(ISNA(VLOOKUP(A372,RANKING!$B:$P,1,0)),0,VLOOKUP(A372,RANKING!$B:$P,3,0))</f>
        <v>Nombre</v>
      </c>
      <c r="D372" s="87" t="str">
        <f aca="false">IF(ISNA(VLOOKUP(A372,RANKING!$B:$P,1,0)),0,VLOOKUP(A372,RANKING!$B:$P,4,0))</f>
        <v>CLUB 18</v>
      </c>
      <c r="E372" s="87" t="str">
        <f aca="false">$A$2</f>
        <v>INI-NIÑOS</v>
      </c>
      <c r="F372" s="86"/>
      <c r="G372" s="86"/>
      <c r="H372" s="88" t="n">
        <f aca="false">G372-F372</f>
        <v>0</v>
      </c>
      <c r="I372" s="89" t="e">
        <f aca="false">$I$2/H372*50</f>
        <v>#DIV/0!</v>
      </c>
    </row>
    <row r="373" customFormat="false" ht="12.75" hidden="true" customHeight="true" outlineLevel="1" collapsed="false">
      <c r="A373" s="93" t="s">
        <v>626</v>
      </c>
      <c r="B373" s="86" t="str">
        <f aca="false">IF(ISNA(VLOOKUP(A373,RANKING!$B:$P,1,0)),0,VLOOKUP(A373,RANKING!$B:$P,2,0))</f>
        <v>Apellido 19</v>
      </c>
      <c r="C373" s="86" t="str">
        <f aca="false">IF(ISNA(VLOOKUP(A373,RANKING!$B:$P,1,0)),0,VLOOKUP(A373,RANKING!$B:$P,3,0))</f>
        <v>Nombre</v>
      </c>
      <c r="D373" s="87" t="str">
        <f aca="false">IF(ISNA(VLOOKUP(A373,RANKING!$B:$P,1,0)),0,VLOOKUP(A373,RANKING!$B:$P,4,0))</f>
        <v>CLUB 19</v>
      </c>
      <c r="E373" s="87" t="str">
        <f aca="false">$A$2</f>
        <v>INI-NIÑOS</v>
      </c>
      <c r="F373" s="86"/>
      <c r="G373" s="86"/>
      <c r="H373" s="88" t="n">
        <f aca="false">G373-F373</f>
        <v>0</v>
      </c>
      <c r="I373" s="89" t="e">
        <f aca="false">$I$2/H373*50</f>
        <v>#DIV/0!</v>
      </c>
    </row>
    <row r="374" customFormat="false" ht="12.75" hidden="true" customHeight="true" outlineLevel="1" collapsed="false">
      <c r="A374" s="93" t="s">
        <v>209</v>
      </c>
      <c r="B374" s="86" t="str">
        <f aca="false">IF(ISNA(VLOOKUP(A374,RANKING!$B:$P,1,0)),0,VLOOKUP(A374,RANKING!$B:$P,2,0))</f>
        <v>Apellido 20</v>
      </c>
      <c r="C374" s="86" t="str">
        <f aca="false">IF(ISNA(VLOOKUP(A374,RANKING!$B:$P,1,0)),0,VLOOKUP(A374,RANKING!$B:$P,3,0))</f>
        <v>Nombre</v>
      </c>
      <c r="D374" s="87" t="str">
        <f aca="false">IF(ISNA(VLOOKUP(A374,RANKING!$B:$P,1,0)),0,VLOOKUP(A374,RANKING!$B:$P,4,0))</f>
        <v>CLUB 20</v>
      </c>
      <c r="E374" s="87" t="str">
        <f aca="false">$A$2</f>
        <v>INI-NIÑOS</v>
      </c>
      <c r="F374" s="86"/>
      <c r="G374" s="86"/>
      <c r="H374" s="88" t="n">
        <f aca="false">G374-F374</f>
        <v>0</v>
      </c>
      <c r="I374" s="89" t="e">
        <f aca="false">$I$2/H374*50</f>
        <v>#DIV/0!</v>
      </c>
    </row>
    <row r="377" customFormat="false" ht="12.75" hidden="false" customHeight="true" outlineLevel="0" collapsed="false">
      <c r="A377" s="70" t="s">
        <v>546</v>
      </c>
      <c r="B377" s="70"/>
      <c r="C377" s="70"/>
      <c r="D377" s="70"/>
      <c r="E377" s="71"/>
      <c r="F377" s="72"/>
      <c r="G377" s="72"/>
      <c r="H377" s="73" t="s">
        <v>630</v>
      </c>
      <c r="I377" s="108"/>
    </row>
    <row r="378" customFormat="false" ht="12.75" hidden="true" customHeight="true" outlineLevel="1" collapsed="false">
      <c r="A378" s="70"/>
      <c r="B378" s="70"/>
      <c r="C378" s="70"/>
      <c r="D378" s="70"/>
      <c r="E378" s="71"/>
      <c r="F378" s="75" t="s">
        <v>631</v>
      </c>
      <c r="G378" s="75" t="s">
        <v>632</v>
      </c>
      <c r="H378" s="76" t="s">
        <v>633</v>
      </c>
      <c r="I378" s="77" t="s">
        <v>634</v>
      </c>
    </row>
    <row r="379" customFormat="false" ht="12.75" hidden="true" customHeight="true" outlineLevel="1" collapsed="false">
      <c r="A379" s="78"/>
      <c r="B379" s="79" t="s">
        <v>3</v>
      </c>
      <c r="C379" s="79" t="s">
        <v>211</v>
      </c>
      <c r="D379" s="80" t="s">
        <v>5</v>
      </c>
      <c r="E379" s="81" t="s">
        <v>635</v>
      </c>
      <c r="F379" s="75"/>
      <c r="G379" s="75"/>
      <c r="H379" s="76"/>
      <c r="I379" s="77"/>
    </row>
    <row r="380" customFormat="false" ht="12.75" hidden="true" customHeight="true" outlineLevel="1" collapsed="false">
      <c r="A380" s="93" t="s">
        <v>776</v>
      </c>
      <c r="B380" s="86" t="n">
        <f aca="false">IF(ISNA(VLOOKUP(A380,RANKING!$B:$P,1,0)),0,VLOOKUP(A380,RANKING!$B:$P,2,0))</f>
        <v>0</v>
      </c>
      <c r="C380" s="86" t="n">
        <f aca="false">IF(ISNA(VLOOKUP(A380,RANKING!$B:$P,1,0)),0,VLOOKUP(A380,RANKING!$B:$P,3,0))</f>
        <v>0</v>
      </c>
      <c r="D380" s="87" t="n">
        <f aca="false">IF(ISNA(VLOOKUP(A380,RANKING!$B:$P,1,0)),0,VLOOKUP(A380,RANKING!$B:$P,4,0))</f>
        <v>0</v>
      </c>
      <c r="E380" s="87" t="str">
        <f aca="false">$A$27</f>
        <v>INI-AD-F</v>
      </c>
      <c r="F380" s="86"/>
      <c r="G380" s="86"/>
      <c r="H380" s="88" t="n">
        <f aca="false">G380-F380</f>
        <v>0</v>
      </c>
      <c r="I380" s="89" t="e">
        <f aca="false">$I$27/H380*50</f>
        <v>#DIV/0!</v>
      </c>
    </row>
    <row r="381" customFormat="false" ht="12.75" hidden="true" customHeight="true" outlineLevel="1" collapsed="false">
      <c r="A381" s="93" t="s">
        <v>701</v>
      </c>
      <c r="B381" s="86" t="n">
        <f aca="false">IF(ISNA(VLOOKUP(A381,RANKING!$B:$P,1,0)),0,VLOOKUP(A381,RANKING!$B:$P,2,0))</f>
        <v>0</v>
      </c>
      <c r="C381" s="86" t="n">
        <f aca="false">IF(ISNA(VLOOKUP(A381,RANKING!$B:$P,1,0)),0,VLOOKUP(A381,RANKING!$B:$P,3,0))</f>
        <v>0</v>
      </c>
      <c r="D381" s="87" t="n">
        <f aca="false">IF(ISNA(VLOOKUP(A381,RANKING!$B:$P,1,0)),0,VLOOKUP(A381,RANKING!$B:$P,4,0))</f>
        <v>0</v>
      </c>
      <c r="E381" s="87" t="str">
        <f aca="false">$A$27</f>
        <v>INI-AD-F</v>
      </c>
      <c r="F381" s="86"/>
      <c r="G381" s="86"/>
      <c r="H381" s="88" t="n">
        <f aca="false">G381-F381</f>
        <v>0</v>
      </c>
      <c r="I381" s="89" t="e">
        <f aca="false">$I$27/H381*50</f>
        <v>#DIV/0!</v>
      </c>
    </row>
    <row r="382" customFormat="false" ht="12.75" hidden="true" customHeight="true" outlineLevel="1" collapsed="false">
      <c r="A382" s="93" t="s">
        <v>704</v>
      </c>
      <c r="B382" s="86" t="n">
        <f aca="false">IF(ISNA(VLOOKUP(A382,RANKING!$B:$P,1,0)),0,VLOOKUP(A382,RANKING!$B:$P,2,0))</f>
        <v>0</v>
      </c>
      <c r="C382" s="86" t="n">
        <f aca="false">IF(ISNA(VLOOKUP(A382,RANKING!$B:$P,1,0)),0,VLOOKUP(A382,RANKING!$B:$P,3,0))</f>
        <v>0</v>
      </c>
      <c r="D382" s="87" t="n">
        <f aca="false">IF(ISNA(VLOOKUP(A382,RANKING!$B:$P,1,0)),0,VLOOKUP(A382,RANKING!$B:$P,4,0))</f>
        <v>0</v>
      </c>
      <c r="E382" s="87" t="str">
        <f aca="false">$A$27</f>
        <v>INI-AD-F</v>
      </c>
      <c r="F382" s="86"/>
      <c r="G382" s="86"/>
      <c r="H382" s="88" t="n">
        <f aca="false">G382-F382</f>
        <v>0</v>
      </c>
      <c r="I382" s="89" t="e">
        <f aca="false">$I$27/H382*50</f>
        <v>#DIV/0!</v>
      </c>
    </row>
    <row r="383" customFormat="false" ht="12.75" hidden="true" customHeight="true" outlineLevel="1" collapsed="false">
      <c r="A383" s="93" t="s">
        <v>695</v>
      </c>
      <c r="B383" s="86" t="n">
        <f aca="false">IF(ISNA(VLOOKUP(A383,RANKING!$B:$P,1,0)),0,VLOOKUP(A383,RANKING!$B:$P,2,0))</f>
        <v>0</v>
      </c>
      <c r="C383" s="86" t="n">
        <f aca="false">IF(ISNA(VLOOKUP(A383,RANKING!$B:$P,1,0)),0,VLOOKUP(A383,RANKING!$B:$P,3,0))</f>
        <v>0</v>
      </c>
      <c r="D383" s="87" t="n">
        <f aca="false">IF(ISNA(VLOOKUP(A383,RANKING!$B:$P,1,0)),0,VLOOKUP(A383,RANKING!$B:$P,4,0))</f>
        <v>0</v>
      </c>
      <c r="E383" s="87" t="str">
        <f aca="false">$A$27</f>
        <v>INI-AD-F</v>
      </c>
      <c r="F383" s="86"/>
      <c r="G383" s="86"/>
      <c r="H383" s="88" t="n">
        <f aca="false">G383-F383</f>
        <v>0</v>
      </c>
      <c r="I383" s="89" t="e">
        <f aca="false">$I$27/H383*50</f>
        <v>#DIV/0!</v>
      </c>
    </row>
    <row r="384" customFormat="false" ht="12.75" hidden="true" customHeight="true" outlineLevel="1" collapsed="false">
      <c r="A384" s="93" t="s">
        <v>697</v>
      </c>
      <c r="B384" s="86" t="n">
        <f aca="false">IF(ISNA(VLOOKUP(A384,RANKING!$B:$P,1,0)),0,VLOOKUP(A384,RANKING!$B:$P,2,0))</f>
        <v>0</v>
      </c>
      <c r="C384" s="86" t="n">
        <f aca="false">IF(ISNA(VLOOKUP(A384,RANKING!$B:$P,1,0)),0,VLOOKUP(A384,RANKING!$B:$P,3,0))</f>
        <v>0</v>
      </c>
      <c r="D384" s="87" t="n">
        <f aca="false">IF(ISNA(VLOOKUP(A384,RANKING!$B:$P,1,0)),0,VLOOKUP(A384,RANKING!$B:$P,4,0))</f>
        <v>0</v>
      </c>
      <c r="E384" s="87" t="str">
        <f aca="false">$A$27</f>
        <v>INI-AD-F</v>
      </c>
      <c r="F384" s="86"/>
      <c r="G384" s="86"/>
      <c r="H384" s="88" t="n">
        <f aca="false">G384-F384</f>
        <v>0</v>
      </c>
      <c r="I384" s="89" t="e">
        <f aca="false">$I$27/H384*50</f>
        <v>#DIV/0!</v>
      </c>
    </row>
    <row r="385" customFormat="false" ht="12.75" hidden="true" customHeight="true" outlineLevel="1" collapsed="false">
      <c r="A385" s="93" t="s">
        <v>672</v>
      </c>
      <c r="B385" s="86" t="n">
        <f aca="false">IF(ISNA(VLOOKUP(A385,RANKING!$B:$P,1,0)),0,VLOOKUP(A385,RANKING!$B:$P,2,0))</f>
        <v>0</v>
      </c>
      <c r="C385" s="86" t="n">
        <f aca="false">IF(ISNA(VLOOKUP(A385,RANKING!$B:$P,1,0)),0,VLOOKUP(A385,RANKING!$B:$P,3,0))</f>
        <v>0</v>
      </c>
      <c r="D385" s="87" t="n">
        <f aca="false">IF(ISNA(VLOOKUP(A385,RANKING!$B:$P,1,0)),0,VLOOKUP(A385,RANKING!$B:$P,4,0))</f>
        <v>0</v>
      </c>
      <c r="E385" s="87" t="str">
        <f aca="false">$A$27</f>
        <v>INI-AD-F</v>
      </c>
      <c r="F385" s="86"/>
      <c r="G385" s="86"/>
      <c r="H385" s="88" t="n">
        <f aca="false">G385-F385</f>
        <v>0</v>
      </c>
      <c r="I385" s="89" t="e">
        <f aca="false">$I$27/H385*50</f>
        <v>#DIV/0!</v>
      </c>
    </row>
    <row r="386" customFormat="false" ht="12.75" hidden="true" customHeight="true" outlineLevel="1" collapsed="false">
      <c r="A386" s="93" t="s">
        <v>673</v>
      </c>
      <c r="B386" s="86" t="n">
        <f aca="false">IF(ISNA(VLOOKUP(A386,RANKING!$B:$P,1,0)),0,VLOOKUP(A386,RANKING!$B:$P,2,0))</f>
        <v>0</v>
      </c>
      <c r="C386" s="86" t="n">
        <f aca="false">IF(ISNA(VLOOKUP(A386,RANKING!$B:$P,1,0)),0,VLOOKUP(A386,RANKING!$B:$P,3,0))</f>
        <v>0</v>
      </c>
      <c r="D386" s="87" t="n">
        <f aca="false">IF(ISNA(VLOOKUP(A386,RANKING!$B:$P,1,0)),0,VLOOKUP(A386,RANKING!$B:$P,4,0))</f>
        <v>0</v>
      </c>
      <c r="E386" s="87" t="str">
        <f aca="false">$A$27</f>
        <v>INI-AD-F</v>
      </c>
      <c r="F386" s="86"/>
      <c r="G386" s="86"/>
      <c r="H386" s="88" t="n">
        <f aca="false">G386-F386</f>
        <v>0</v>
      </c>
      <c r="I386" s="89" t="e">
        <f aca="false">$I$27/H386*50</f>
        <v>#DIV/0!</v>
      </c>
    </row>
    <row r="387" customFormat="false" ht="12.75" hidden="true" customHeight="true" outlineLevel="1" collapsed="false">
      <c r="A387" s="93" t="s">
        <v>674</v>
      </c>
      <c r="B387" s="86" t="n">
        <f aca="false">IF(ISNA(VLOOKUP(A387,RANKING!$B:$P,1,0)),0,VLOOKUP(A387,RANKING!$B:$P,2,0))</f>
        <v>0</v>
      </c>
      <c r="C387" s="86" t="n">
        <f aca="false">IF(ISNA(VLOOKUP(A387,RANKING!$B:$P,1,0)),0,VLOOKUP(A387,RANKING!$B:$P,3,0))</f>
        <v>0</v>
      </c>
      <c r="D387" s="87" t="n">
        <f aca="false">IF(ISNA(VLOOKUP(A387,RANKING!$B:$P,1,0)),0,VLOOKUP(A387,RANKING!$B:$P,4,0))</f>
        <v>0</v>
      </c>
      <c r="E387" s="87" t="str">
        <f aca="false">$A$27</f>
        <v>INI-AD-F</v>
      </c>
      <c r="F387" s="86"/>
      <c r="G387" s="86"/>
      <c r="H387" s="88" t="n">
        <f aca="false">G387-F387</f>
        <v>0</v>
      </c>
      <c r="I387" s="89" t="e">
        <f aca="false">$I$27/H387*50</f>
        <v>#DIV/0!</v>
      </c>
    </row>
    <row r="388" customFormat="false" ht="12.75" hidden="true" customHeight="true" outlineLevel="1" collapsed="false">
      <c r="A388" s="93" t="s">
        <v>654</v>
      </c>
      <c r="B388" s="86" t="n">
        <f aca="false">IF(ISNA(VLOOKUP(A388,RANKING!$B:$P,1,0)),0,VLOOKUP(A388,RANKING!$B:$P,2,0))</f>
        <v>0</v>
      </c>
      <c r="C388" s="86" t="n">
        <f aca="false">IF(ISNA(VLOOKUP(A388,RANKING!$B:$P,1,0)),0,VLOOKUP(A388,RANKING!$B:$P,3,0))</f>
        <v>0</v>
      </c>
      <c r="D388" s="87" t="n">
        <f aca="false">IF(ISNA(VLOOKUP(A388,RANKING!$B:$P,1,0)),0,VLOOKUP(A388,RANKING!$B:$P,4,0))</f>
        <v>0</v>
      </c>
      <c r="E388" s="87" t="str">
        <f aca="false">$A$27</f>
        <v>INI-AD-F</v>
      </c>
      <c r="F388" s="86"/>
      <c r="G388" s="86"/>
      <c r="H388" s="88" t="n">
        <f aca="false">G388-F388</f>
        <v>0</v>
      </c>
      <c r="I388" s="89" t="e">
        <f aca="false">$I$27/H388*50</f>
        <v>#DIV/0!</v>
      </c>
    </row>
    <row r="389" customFormat="false" ht="12.75" hidden="true" customHeight="true" outlineLevel="1" collapsed="false">
      <c r="A389" s="93" t="s">
        <v>655</v>
      </c>
      <c r="B389" s="86" t="n">
        <f aca="false">IF(ISNA(VLOOKUP(A389,RANKING!$B:$P,1,0)),0,VLOOKUP(A389,RANKING!$B:$P,2,0))</f>
        <v>0</v>
      </c>
      <c r="C389" s="86" t="n">
        <f aca="false">IF(ISNA(VLOOKUP(A389,RANKING!$B:$P,1,0)),0,VLOOKUP(A389,RANKING!$B:$P,3,0))</f>
        <v>0</v>
      </c>
      <c r="D389" s="87" t="n">
        <f aca="false">IF(ISNA(VLOOKUP(A389,RANKING!$B:$P,1,0)),0,VLOOKUP(A389,RANKING!$B:$P,4,0))</f>
        <v>0</v>
      </c>
      <c r="E389" s="87" t="str">
        <f aca="false">$A$27</f>
        <v>INI-AD-F</v>
      </c>
      <c r="F389" s="86"/>
      <c r="G389" s="86"/>
      <c r="H389" s="88" t="n">
        <f aca="false">G389-F389</f>
        <v>0</v>
      </c>
      <c r="I389" s="89" t="e">
        <f aca="false">$I$27/H389*50</f>
        <v>#DIV/0!</v>
      </c>
    </row>
    <row r="390" customFormat="false" ht="12.75" hidden="true" customHeight="true" outlineLevel="1" collapsed="false">
      <c r="A390" s="93" t="s">
        <v>656</v>
      </c>
      <c r="B390" s="86" t="n">
        <f aca="false">IF(ISNA(VLOOKUP(A390,RANKING!$B:$P,1,0)),0,VLOOKUP(A390,RANKING!$B:$P,2,0))</f>
        <v>0</v>
      </c>
      <c r="C390" s="86" t="n">
        <f aca="false">IF(ISNA(VLOOKUP(A390,RANKING!$B:$P,1,0)),0,VLOOKUP(A390,RANKING!$B:$P,3,0))</f>
        <v>0</v>
      </c>
      <c r="D390" s="87" t="n">
        <f aca="false">IF(ISNA(VLOOKUP(A390,RANKING!$B:$P,1,0)),0,VLOOKUP(A390,RANKING!$B:$P,4,0))</f>
        <v>0</v>
      </c>
      <c r="E390" s="87" t="str">
        <f aca="false">$A$27</f>
        <v>INI-AD-F</v>
      </c>
      <c r="F390" s="86"/>
      <c r="G390" s="86"/>
      <c r="H390" s="88" t="n">
        <f aca="false">G390-F390</f>
        <v>0</v>
      </c>
      <c r="I390" s="89" t="e">
        <f aca="false">$I$27/H390*50</f>
        <v>#DIV/0!</v>
      </c>
    </row>
    <row r="391" customFormat="false" ht="12.75" hidden="true" customHeight="true" outlineLevel="1" collapsed="false">
      <c r="A391" s="93" t="s">
        <v>657</v>
      </c>
      <c r="B391" s="86" t="n">
        <f aca="false">IF(ISNA(VLOOKUP(A391,RANKING!$B:$P,1,0)),0,VLOOKUP(A391,RANKING!$B:$P,2,0))</f>
        <v>0</v>
      </c>
      <c r="C391" s="86" t="n">
        <f aca="false">IF(ISNA(VLOOKUP(A391,RANKING!$B:$P,1,0)),0,VLOOKUP(A391,RANKING!$B:$P,3,0))</f>
        <v>0</v>
      </c>
      <c r="D391" s="87" t="n">
        <f aca="false">IF(ISNA(VLOOKUP(A391,RANKING!$B:$P,1,0)),0,VLOOKUP(A391,RANKING!$B:$P,4,0))</f>
        <v>0</v>
      </c>
      <c r="E391" s="87" t="str">
        <f aca="false">$A$27</f>
        <v>INI-AD-F</v>
      </c>
      <c r="F391" s="86"/>
      <c r="G391" s="86"/>
      <c r="H391" s="88" t="n">
        <f aca="false">G391-F391</f>
        <v>0</v>
      </c>
      <c r="I391" s="89" t="e">
        <f aca="false">$I$27/H391*50</f>
        <v>#DIV/0!</v>
      </c>
    </row>
    <row r="392" customFormat="false" ht="12.75" hidden="true" customHeight="true" outlineLevel="1" collapsed="false">
      <c r="A392" s="93" t="s">
        <v>658</v>
      </c>
      <c r="B392" s="86" t="n">
        <f aca="false">IF(ISNA(VLOOKUP(A392,RANKING!$B:$P,1,0)),0,VLOOKUP(A392,RANKING!$B:$P,2,0))</f>
        <v>0</v>
      </c>
      <c r="C392" s="86" t="n">
        <f aca="false">IF(ISNA(VLOOKUP(A392,RANKING!$B:$P,1,0)),0,VLOOKUP(A392,RANKING!$B:$P,3,0))</f>
        <v>0</v>
      </c>
      <c r="D392" s="87" t="n">
        <f aca="false">IF(ISNA(VLOOKUP(A392,RANKING!$B:$P,1,0)),0,VLOOKUP(A392,RANKING!$B:$P,4,0))</f>
        <v>0</v>
      </c>
      <c r="E392" s="87" t="str">
        <f aca="false">$A$27</f>
        <v>INI-AD-F</v>
      </c>
      <c r="F392" s="86"/>
      <c r="G392" s="86"/>
      <c r="H392" s="88" t="n">
        <f aca="false">G392-F392</f>
        <v>0</v>
      </c>
      <c r="I392" s="89" t="e">
        <f aca="false">$I$27/H392*50</f>
        <v>#DIV/0!</v>
      </c>
    </row>
    <row r="393" customFormat="false" ht="12.75" hidden="true" customHeight="true" outlineLevel="1" collapsed="false">
      <c r="A393" s="93" t="s">
        <v>659</v>
      </c>
      <c r="B393" s="86" t="n">
        <f aca="false">IF(ISNA(VLOOKUP(A393,RANKING!$B:$P,1,0)),0,VLOOKUP(A393,RANKING!$B:$P,2,0))</f>
        <v>0</v>
      </c>
      <c r="C393" s="86" t="n">
        <f aca="false">IF(ISNA(VLOOKUP(A393,RANKING!$B:$P,1,0)),0,VLOOKUP(A393,RANKING!$B:$P,3,0))</f>
        <v>0</v>
      </c>
      <c r="D393" s="87" t="n">
        <f aca="false">IF(ISNA(VLOOKUP(A393,RANKING!$B:$P,1,0)),0,VLOOKUP(A393,RANKING!$B:$P,4,0))</f>
        <v>0</v>
      </c>
      <c r="E393" s="87" t="str">
        <f aca="false">$A$27</f>
        <v>INI-AD-F</v>
      </c>
      <c r="F393" s="86"/>
      <c r="G393" s="86"/>
      <c r="H393" s="88" t="n">
        <f aca="false">G393-F393</f>
        <v>0</v>
      </c>
      <c r="I393" s="89" t="e">
        <f aca="false">$I$27/H393*50</f>
        <v>#DIV/0!</v>
      </c>
    </row>
    <row r="394" customFormat="false" ht="12.75" hidden="true" customHeight="true" outlineLevel="1" collapsed="false">
      <c r="A394" s="93" t="s">
        <v>660</v>
      </c>
      <c r="B394" s="86" t="n">
        <f aca="false">IF(ISNA(VLOOKUP(A394,RANKING!$B:$P,1,0)),0,VLOOKUP(A394,RANKING!$B:$P,2,0))</f>
        <v>0</v>
      </c>
      <c r="C394" s="86" t="n">
        <f aca="false">IF(ISNA(VLOOKUP(A394,RANKING!$B:$P,1,0)),0,VLOOKUP(A394,RANKING!$B:$P,3,0))</f>
        <v>0</v>
      </c>
      <c r="D394" s="87" t="n">
        <f aca="false">IF(ISNA(VLOOKUP(A394,RANKING!$B:$P,1,0)),0,VLOOKUP(A394,RANKING!$B:$P,4,0))</f>
        <v>0</v>
      </c>
      <c r="E394" s="87" t="str">
        <f aca="false">$A$27</f>
        <v>INI-AD-F</v>
      </c>
      <c r="F394" s="86"/>
      <c r="G394" s="86"/>
      <c r="H394" s="88" t="n">
        <f aca="false">G394-F394</f>
        <v>0</v>
      </c>
      <c r="I394" s="89" t="e">
        <f aca="false">$I$27/H394*50</f>
        <v>#DIV/0!</v>
      </c>
    </row>
    <row r="395" customFormat="false" ht="12.75" hidden="true" customHeight="true" outlineLevel="1" collapsed="false">
      <c r="A395" s="93" t="s">
        <v>661</v>
      </c>
      <c r="B395" s="86" t="n">
        <f aca="false">IF(ISNA(VLOOKUP(A395,RANKING!$B:$P,1,0)),0,VLOOKUP(A395,RANKING!$B:$P,2,0))</f>
        <v>0</v>
      </c>
      <c r="C395" s="86" t="n">
        <f aca="false">IF(ISNA(VLOOKUP(A395,RANKING!$B:$P,1,0)),0,VLOOKUP(A395,RANKING!$B:$P,3,0))</f>
        <v>0</v>
      </c>
      <c r="D395" s="87" t="n">
        <f aca="false">IF(ISNA(VLOOKUP(A395,RANKING!$B:$P,1,0)),0,VLOOKUP(A395,RANKING!$B:$P,4,0))</f>
        <v>0</v>
      </c>
      <c r="E395" s="87" t="str">
        <f aca="false">$A$27</f>
        <v>INI-AD-F</v>
      </c>
      <c r="F395" s="86"/>
      <c r="G395" s="86"/>
      <c r="H395" s="88" t="n">
        <f aca="false">G395-F395</f>
        <v>0</v>
      </c>
      <c r="I395" s="89" t="e">
        <f aca="false">$I$27/H395*50</f>
        <v>#DIV/0!</v>
      </c>
    </row>
    <row r="396" customFormat="false" ht="12.75" hidden="true" customHeight="true" outlineLevel="1" collapsed="false">
      <c r="A396" s="93" t="s">
        <v>662</v>
      </c>
      <c r="B396" s="86" t="n">
        <f aca="false">IF(ISNA(VLOOKUP(A396,RANKING!$B:$P,1,0)),0,VLOOKUP(A396,RANKING!$B:$P,2,0))</f>
        <v>0</v>
      </c>
      <c r="C396" s="86" t="n">
        <f aca="false">IF(ISNA(VLOOKUP(A396,RANKING!$B:$P,1,0)),0,VLOOKUP(A396,RANKING!$B:$P,3,0))</f>
        <v>0</v>
      </c>
      <c r="D396" s="87" t="n">
        <f aca="false">IF(ISNA(VLOOKUP(A396,RANKING!$B:$P,1,0)),0,VLOOKUP(A396,RANKING!$B:$P,4,0))</f>
        <v>0</v>
      </c>
      <c r="E396" s="87" t="str">
        <f aca="false">$A$27</f>
        <v>INI-AD-F</v>
      </c>
      <c r="F396" s="86"/>
      <c r="G396" s="86"/>
      <c r="H396" s="88" t="n">
        <f aca="false">G396-F396</f>
        <v>0</v>
      </c>
      <c r="I396" s="89" t="e">
        <f aca="false">$I$27/H396*50</f>
        <v>#DIV/0!</v>
      </c>
    </row>
    <row r="397" customFormat="false" ht="12.75" hidden="true" customHeight="true" outlineLevel="1" collapsed="false">
      <c r="A397" s="93" t="s">
        <v>663</v>
      </c>
      <c r="B397" s="86" t="n">
        <f aca="false">IF(ISNA(VLOOKUP(A397,RANKING!$B:$P,1,0)),0,VLOOKUP(A397,RANKING!$B:$P,2,0))</f>
        <v>0</v>
      </c>
      <c r="C397" s="86" t="n">
        <f aca="false">IF(ISNA(VLOOKUP(A397,RANKING!$B:$P,1,0)),0,VLOOKUP(A397,RANKING!$B:$P,3,0))</f>
        <v>0</v>
      </c>
      <c r="D397" s="87" t="n">
        <f aca="false">IF(ISNA(VLOOKUP(A397,RANKING!$B:$P,1,0)),0,VLOOKUP(A397,RANKING!$B:$P,4,0))</f>
        <v>0</v>
      </c>
      <c r="E397" s="87" t="str">
        <f aca="false">$A$27</f>
        <v>INI-AD-F</v>
      </c>
      <c r="F397" s="86"/>
      <c r="G397" s="86"/>
      <c r="H397" s="88" t="n">
        <f aca="false">G397-F397</f>
        <v>0</v>
      </c>
      <c r="I397" s="89" t="e">
        <f aca="false">$I$27/H397*50</f>
        <v>#DIV/0!</v>
      </c>
    </row>
    <row r="398" customFormat="false" ht="12.75" hidden="true" customHeight="true" outlineLevel="1" collapsed="false">
      <c r="A398" s="93" t="s">
        <v>664</v>
      </c>
      <c r="B398" s="86" t="n">
        <f aca="false">IF(ISNA(VLOOKUP(A398,RANKING!$B:$P,1,0)),0,VLOOKUP(A398,RANKING!$B:$P,2,0))</f>
        <v>0</v>
      </c>
      <c r="C398" s="86" t="n">
        <f aca="false">IF(ISNA(VLOOKUP(A398,RANKING!$B:$P,1,0)),0,VLOOKUP(A398,RANKING!$B:$P,3,0))</f>
        <v>0</v>
      </c>
      <c r="D398" s="87" t="n">
        <f aca="false">IF(ISNA(VLOOKUP(A398,RANKING!$B:$P,1,0)),0,VLOOKUP(A398,RANKING!$B:$P,4,0))</f>
        <v>0</v>
      </c>
      <c r="E398" s="87" t="str">
        <f aca="false">$A$27</f>
        <v>INI-AD-F</v>
      </c>
      <c r="F398" s="86"/>
      <c r="G398" s="86"/>
      <c r="H398" s="88" t="n">
        <f aca="false">G398-F398</f>
        <v>0</v>
      </c>
      <c r="I398" s="89" t="e">
        <f aca="false">$I$27/H398*50</f>
        <v>#DIV/0!</v>
      </c>
    </row>
    <row r="399" customFormat="false" ht="12.75" hidden="true" customHeight="true" outlineLevel="1" collapsed="false">
      <c r="A399" s="93" t="s">
        <v>665</v>
      </c>
      <c r="B399" s="86" t="n">
        <f aca="false">IF(ISNA(VLOOKUP(A399,RANKING!$B:$P,1,0)),0,VLOOKUP(A399,RANKING!$B:$P,2,0))</f>
        <v>0</v>
      </c>
      <c r="C399" s="86" t="n">
        <f aca="false">IF(ISNA(VLOOKUP(A399,RANKING!$B:$P,1,0)),0,VLOOKUP(A399,RANKING!$B:$P,3,0))</f>
        <v>0</v>
      </c>
      <c r="D399" s="87" t="n">
        <f aca="false">IF(ISNA(VLOOKUP(A399,RANKING!$B:$P,1,0)),0,VLOOKUP(A399,RANKING!$B:$P,4,0))</f>
        <v>0</v>
      </c>
      <c r="E399" s="87" t="str">
        <f aca="false">$A$27</f>
        <v>INI-AD-F</v>
      </c>
      <c r="F399" s="86"/>
      <c r="G399" s="86"/>
      <c r="H399" s="88" t="n">
        <f aca="false">G399-F399</f>
        <v>0</v>
      </c>
      <c r="I399" s="89" t="e">
        <f aca="false">$I$27/H399*50</f>
        <v>#DIV/0!</v>
      </c>
    </row>
    <row r="400" customFormat="false" ht="12.75" hidden="false" customHeight="true" outlineLevel="0" collapsed="false">
      <c r="A400" s="96"/>
      <c r="B400" s="25"/>
      <c r="C400" s="25"/>
      <c r="D400" s="25"/>
      <c r="E400" s="25"/>
      <c r="F400" s="25"/>
      <c r="G400" s="25"/>
      <c r="H400" s="99"/>
      <c r="I400" s="100"/>
    </row>
    <row r="401" customFormat="false" ht="12.75" hidden="false" customHeight="true" outlineLevel="0" collapsed="false">
      <c r="A401" s="96"/>
      <c r="B401" s="25"/>
      <c r="C401" s="25"/>
      <c r="D401" s="25"/>
      <c r="E401" s="25"/>
      <c r="F401" s="25"/>
      <c r="G401" s="25"/>
      <c r="H401" s="99"/>
      <c r="I401" s="100"/>
    </row>
    <row r="402" customFormat="false" ht="12.75" hidden="false" customHeight="true" outlineLevel="0" collapsed="false">
      <c r="A402" s="96"/>
      <c r="B402" s="25"/>
      <c r="C402" s="25"/>
      <c r="D402" s="25"/>
      <c r="E402" s="25"/>
      <c r="F402" s="25"/>
      <c r="G402" s="25"/>
      <c r="H402" s="99"/>
      <c r="I402" s="100"/>
    </row>
    <row r="403" customFormat="false" ht="12.75" hidden="false" customHeight="true" outlineLevel="0" collapsed="false">
      <c r="A403" s="96"/>
      <c r="B403" s="25"/>
      <c r="C403" s="25"/>
      <c r="D403" s="25"/>
      <c r="E403" s="25"/>
      <c r="F403" s="25"/>
      <c r="G403" s="25"/>
      <c r="H403" s="99"/>
      <c r="I403" s="100"/>
    </row>
    <row r="404" customFormat="false" ht="12.75" hidden="false" customHeight="true" outlineLevel="0" collapsed="false">
      <c r="A404" s="70" t="s">
        <v>202</v>
      </c>
      <c r="B404" s="70"/>
      <c r="C404" s="70"/>
      <c r="D404" s="70"/>
      <c r="H404" s="0"/>
      <c r="I404" s="0"/>
    </row>
    <row r="405" customFormat="false" ht="12.75" hidden="false" customHeight="true" outlineLevel="0" collapsed="false">
      <c r="A405" s="70"/>
      <c r="B405" s="70"/>
      <c r="C405" s="70"/>
      <c r="D405" s="70"/>
      <c r="H405" s="0"/>
      <c r="I405" s="0"/>
    </row>
    <row r="406" customFormat="false" ht="12.75" hidden="false" customHeight="true" outlineLevel="0" collapsed="false">
      <c r="A406" s="78"/>
      <c r="B406" s="79" t="s">
        <v>3</v>
      </c>
      <c r="C406" s="79" t="s">
        <v>211</v>
      </c>
      <c r="D406" s="80" t="s">
        <v>5</v>
      </c>
      <c r="H406" s="0"/>
      <c r="I406" s="0"/>
    </row>
    <row r="407" customFormat="false" ht="12.75" hidden="false" customHeight="true" outlineLevel="0" collapsed="false">
      <c r="A407" s="93" t="s">
        <v>756</v>
      </c>
      <c r="B407" s="86" t="n">
        <f aca="false">IF(ISNA(VLOOKUP(A407,RANKING!$B:$P,1,0)),0,VLOOKUP(A407,RANKING!$B:$P,2,0))</f>
        <v>0</v>
      </c>
      <c r="C407" s="86" t="n">
        <f aca="false">IF(ISNA(VLOOKUP(A407,RANKING!$B:$P,1,0)),0,VLOOKUP(A407,RANKING!$B:$P,3,0))</f>
        <v>0</v>
      </c>
      <c r="D407" s="87" t="n">
        <f aca="false">IF(ISNA(VLOOKUP(A407,RANKING!$B:$P,1,0)),0,VLOOKUP(A407,RANKING!$B:$P,4,0))</f>
        <v>0</v>
      </c>
    </row>
    <row r="408" customFormat="false" ht="12.75" hidden="false" customHeight="true" outlineLevel="0" collapsed="false">
      <c r="A408" s="93" t="s">
        <v>756</v>
      </c>
      <c r="B408" s="86" t="n">
        <f aca="false">IF(ISNA(VLOOKUP(A408,RANKING!$B:$P,1,0)),0,VLOOKUP(A408,RANKING!$B:$P,2,0))</f>
        <v>0</v>
      </c>
      <c r="C408" s="86" t="n">
        <f aca="false">IF(ISNA(VLOOKUP(A408,RANKING!$B:$P,1,0)),0,VLOOKUP(A408,RANKING!$B:$P,3,0))</f>
        <v>0</v>
      </c>
      <c r="D408" s="87" t="n">
        <f aca="false">IF(ISNA(VLOOKUP(A408,RANKING!$B:$P,1,0)),0,VLOOKUP(A408,RANKING!$B:$P,4,0))</f>
        <v>0</v>
      </c>
    </row>
    <row r="409" customFormat="false" ht="12.75" hidden="false" customHeight="true" outlineLevel="0" collapsed="false">
      <c r="A409" s="93" t="s">
        <v>756</v>
      </c>
      <c r="B409" s="86" t="n">
        <f aca="false">IF(ISNA(VLOOKUP(A409,RANKING!$B:$P,1,0)),0,VLOOKUP(A409,RANKING!$B:$P,2,0))</f>
        <v>0</v>
      </c>
      <c r="C409" s="86" t="n">
        <f aca="false">IF(ISNA(VLOOKUP(A409,RANKING!$B:$P,1,0)),0,VLOOKUP(A409,RANKING!$B:$P,3,0))</f>
        <v>0</v>
      </c>
      <c r="D409" s="87" t="n">
        <f aca="false">IF(ISNA(VLOOKUP(A409,RANKING!$B:$P,1,0)),0,VLOOKUP(A409,RANKING!$B:$P,4,0))</f>
        <v>0</v>
      </c>
    </row>
    <row r="410" customFormat="false" ht="12.75" hidden="false" customHeight="true" outlineLevel="0" collapsed="false">
      <c r="A410" s="93" t="s">
        <v>756</v>
      </c>
      <c r="B410" s="86" t="n">
        <f aca="false">IF(ISNA(VLOOKUP(A410,RANKING!$B:$P,1,0)),0,VLOOKUP(A410,RANKING!$B:$P,2,0))</f>
        <v>0</v>
      </c>
      <c r="C410" s="86" t="n">
        <f aca="false">IF(ISNA(VLOOKUP(A410,RANKING!$B:$P,1,0)),0,VLOOKUP(A410,RANKING!$B:$P,3,0))</f>
        <v>0</v>
      </c>
      <c r="D410" s="87" t="n">
        <f aca="false">IF(ISNA(VLOOKUP(A410,RANKING!$B:$P,1,0)),0,VLOOKUP(A410,RANKING!$B:$P,4,0))</f>
        <v>0</v>
      </c>
    </row>
    <row r="411" customFormat="false" ht="12.75" hidden="false" customHeight="true" outlineLevel="0" collapsed="false">
      <c r="A411" s="93" t="s">
        <v>756</v>
      </c>
      <c r="B411" s="86" t="n">
        <f aca="false">IF(ISNA(VLOOKUP(A411,RANKING!$B:$P,1,0)),0,VLOOKUP(A411,RANKING!$B:$P,2,0))</f>
        <v>0</v>
      </c>
      <c r="C411" s="86" t="n">
        <f aca="false">IF(ISNA(VLOOKUP(A411,RANKING!$B:$P,1,0)),0,VLOOKUP(A411,RANKING!$B:$P,3,0))</f>
        <v>0</v>
      </c>
      <c r="D411" s="87" t="n">
        <f aca="false">IF(ISNA(VLOOKUP(A411,RANKING!$B:$P,1,0)),0,VLOOKUP(A411,RANKING!$B:$P,4,0))</f>
        <v>0</v>
      </c>
    </row>
    <row r="412" customFormat="false" ht="12.75" hidden="false" customHeight="true" outlineLevel="0" collapsed="false">
      <c r="A412" s="93" t="s">
        <v>756</v>
      </c>
      <c r="B412" s="86" t="n">
        <f aca="false">IF(ISNA(VLOOKUP(A412,RANKING!$B:$P,1,0)),0,VLOOKUP(A412,RANKING!$B:$P,2,0))</f>
        <v>0</v>
      </c>
      <c r="C412" s="86" t="n">
        <f aca="false">IF(ISNA(VLOOKUP(A412,RANKING!$B:$P,1,0)),0,VLOOKUP(A412,RANKING!$B:$P,3,0))</f>
        <v>0</v>
      </c>
      <c r="D412" s="87" t="n">
        <f aca="false">IF(ISNA(VLOOKUP(A412,RANKING!$B:$P,1,0)),0,VLOOKUP(A412,RANKING!$B:$P,4,0))</f>
        <v>0</v>
      </c>
    </row>
    <row r="413" customFormat="false" ht="12.75" hidden="false" customHeight="true" outlineLevel="0" collapsed="false">
      <c r="A413" s="93" t="s">
        <v>756</v>
      </c>
      <c r="B413" s="86" t="n">
        <f aca="false">IF(ISNA(VLOOKUP(A413,RANKING!$B:$P,1,0)),0,VLOOKUP(A413,RANKING!$B:$P,2,0))</f>
        <v>0</v>
      </c>
      <c r="C413" s="86" t="n">
        <f aca="false">IF(ISNA(VLOOKUP(A413,RANKING!$B:$P,1,0)),0,VLOOKUP(A413,RANKING!$B:$P,3,0))</f>
        <v>0</v>
      </c>
      <c r="D413" s="87" t="n">
        <f aca="false">IF(ISNA(VLOOKUP(A413,RANKING!$B:$P,1,0)),0,VLOOKUP(A413,RANKING!$B:$P,4,0))</f>
        <v>0</v>
      </c>
    </row>
    <row r="414" customFormat="false" ht="12.75" hidden="false" customHeight="true" outlineLevel="0" collapsed="false">
      <c r="A414" s="93" t="s">
        <v>756</v>
      </c>
      <c r="B414" s="86" t="n">
        <f aca="false">IF(ISNA(VLOOKUP(A414,RANKING!$B:$P,1,0)),0,VLOOKUP(A414,RANKING!$B:$P,2,0))</f>
        <v>0</v>
      </c>
      <c r="C414" s="86" t="n">
        <f aca="false">IF(ISNA(VLOOKUP(A414,RANKING!$B:$P,1,0)),0,VLOOKUP(A414,RANKING!$B:$P,3,0))</f>
        <v>0</v>
      </c>
      <c r="D414" s="87" t="n">
        <f aca="false">IF(ISNA(VLOOKUP(A414,RANKING!$B:$P,1,0)),0,VLOOKUP(A414,RANKING!$B:$P,4,0))</f>
        <v>0</v>
      </c>
    </row>
    <row r="415" customFormat="false" ht="12.75" hidden="false" customHeight="true" outlineLevel="0" collapsed="false">
      <c r="A415" s="93" t="s">
        <v>756</v>
      </c>
      <c r="B415" s="86" t="n">
        <f aca="false">IF(ISNA(VLOOKUP(A415,RANKING!$B:$P,1,0)),0,VLOOKUP(A415,RANKING!$B:$P,2,0))</f>
        <v>0</v>
      </c>
      <c r="C415" s="86" t="n">
        <f aca="false">IF(ISNA(VLOOKUP(A415,RANKING!$B:$P,1,0)),0,VLOOKUP(A415,RANKING!$B:$P,3,0))</f>
        <v>0</v>
      </c>
      <c r="D415" s="87" t="n">
        <f aca="false">IF(ISNA(VLOOKUP(A415,RANKING!$B:$P,1,0)),0,VLOOKUP(A415,RANKING!$B:$P,4,0))</f>
        <v>0</v>
      </c>
    </row>
    <row r="416" customFormat="false" ht="12.75" hidden="false" customHeight="true" outlineLevel="0" collapsed="false">
      <c r="A416" s="93" t="s">
        <v>756</v>
      </c>
      <c r="B416" s="86" t="n">
        <f aca="false">IF(ISNA(VLOOKUP(A416,RANKING!$B:$P,1,0)),0,VLOOKUP(A416,RANKING!$B:$P,2,0))</f>
        <v>0</v>
      </c>
      <c r="C416" s="86" t="n">
        <f aca="false">IF(ISNA(VLOOKUP(A416,RANKING!$B:$P,1,0)),0,VLOOKUP(A416,RANKING!$B:$P,3,0))</f>
        <v>0</v>
      </c>
      <c r="D416" s="87" t="n">
        <f aca="false">IF(ISNA(VLOOKUP(A416,RANKING!$B:$P,1,0)),0,VLOOKUP(A416,RANKING!$B:$P,4,0))</f>
        <v>0</v>
      </c>
    </row>
    <row r="417" customFormat="false" ht="12.75" hidden="false" customHeight="true" outlineLevel="0" collapsed="false">
      <c r="A417" s="93" t="s">
        <v>756</v>
      </c>
      <c r="B417" s="86" t="n">
        <f aca="false">IF(ISNA(VLOOKUP(A417,RANKING!$B:$P,1,0)),0,VLOOKUP(A417,RANKING!$B:$P,2,0))</f>
        <v>0</v>
      </c>
      <c r="C417" s="86" t="n">
        <f aca="false">IF(ISNA(VLOOKUP(A417,RANKING!$B:$P,1,0)),0,VLOOKUP(A417,RANKING!$B:$P,3,0))</f>
        <v>0</v>
      </c>
      <c r="D417" s="87" t="n">
        <f aca="false">IF(ISNA(VLOOKUP(A417,RANKING!$B:$P,1,0)),0,VLOOKUP(A417,RANKING!$B:$P,4,0))</f>
        <v>0</v>
      </c>
      <c r="H417" s="0"/>
      <c r="I417" s="0"/>
    </row>
    <row r="418" customFormat="false" ht="12.75" hidden="false" customHeight="true" outlineLevel="0" collapsed="false">
      <c r="A418" s="93" t="s">
        <v>756</v>
      </c>
      <c r="B418" s="86" t="n">
        <f aca="false">IF(ISNA(VLOOKUP(A418,RANKING!$B:$P,1,0)),0,VLOOKUP(A418,RANKING!$B:$P,2,0))</f>
        <v>0</v>
      </c>
      <c r="C418" s="86" t="n">
        <f aca="false">IF(ISNA(VLOOKUP(A418,RANKING!$B:$P,1,0)),0,VLOOKUP(A418,RANKING!$B:$P,3,0))</f>
        <v>0</v>
      </c>
      <c r="D418" s="87" t="n">
        <f aca="false">IF(ISNA(VLOOKUP(A418,RANKING!$B:$P,1,0)),0,VLOOKUP(A418,RANKING!$B:$P,4,0))</f>
        <v>0</v>
      </c>
      <c r="H418" s="0"/>
      <c r="I418" s="0"/>
    </row>
    <row r="419" customFormat="false" ht="12.75" hidden="false" customHeight="true" outlineLevel="0" collapsed="false">
      <c r="A419" s="93" t="s">
        <v>756</v>
      </c>
      <c r="B419" s="86" t="n">
        <f aca="false">IF(ISNA(VLOOKUP(A419,RANKING!$B:$P,1,0)),0,VLOOKUP(A419,RANKING!$B:$P,2,0))</f>
        <v>0</v>
      </c>
      <c r="C419" s="86" t="n">
        <f aca="false">IF(ISNA(VLOOKUP(A419,RANKING!$B:$P,1,0)),0,VLOOKUP(A419,RANKING!$B:$P,3,0))</f>
        <v>0</v>
      </c>
      <c r="D419" s="87" t="n">
        <f aca="false">IF(ISNA(VLOOKUP(A419,RANKING!$B:$P,1,0)),0,VLOOKUP(A419,RANKING!$B:$P,4,0))</f>
        <v>0</v>
      </c>
      <c r="H419" s="0"/>
      <c r="I419" s="0"/>
    </row>
    <row r="420" customFormat="false" ht="12.75" hidden="false" customHeight="true" outlineLevel="0" collapsed="false">
      <c r="A420" s="93" t="s">
        <v>756</v>
      </c>
      <c r="B420" s="86" t="n">
        <f aca="false">IF(ISNA(VLOOKUP(A420,RANKING!$B:$P,1,0)),0,VLOOKUP(A420,RANKING!$B:$P,2,0))</f>
        <v>0</v>
      </c>
      <c r="C420" s="86" t="n">
        <f aca="false">IF(ISNA(VLOOKUP(A420,RANKING!$B:$P,1,0)),0,VLOOKUP(A420,RANKING!$B:$P,3,0))</f>
        <v>0</v>
      </c>
      <c r="D420" s="87" t="n">
        <f aca="false">IF(ISNA(VLOOKUP(A420,RANKING!$B:$P,1,0)),0,VLOOKUP(A420,RANKING!$B:$P,4,0))</f>
        <v>0</v>
      </c>
      <c r="H420" s="0"/>
      <c r="I420" s="0"/>
    </row>
    <row r="421" customFormat="false" ht="12.75" hidden="false" customHeight="true" outlineLevel="0" collapsed="false">
      <c r="A421" s="93" t="s">
        <v>756</v>
      </c>
      <c r="B421" s="86" t="n">
        <f aca="false">IF(ISNA(VLOOKUP(A421,RANKING!$B:$P,1,0)),0,VLOOKUP(A421,RANKING!$B:$P,2,0))</f>
        <v>0</v>
      </c>
      <c r="C421" s="86" t="n">
        <f aca="false">IF(ISNA(VLOOKUP(A421,RANKING!$B:$P,1,0)),0,VLOOKUP(A421,RANKING!$B:$P,3,0))</f>
        <v>0</v>
      </c>
      <c r="D421" s="87" t="n">
        <f aca="false">IF(ISNA(VLOOKUP(A421,RANKING!$B:$P,1,0)),0,VLOOKUP(A421,RANKING!$B:$P,4,0))</f>
        <v>0</v>
      </c>
      <c r="H421" s="0"/>
      <c r="I421" s="0"/>
    </row>
    <row r="422" customFormat="false" ht="12.75" hidden="false" customHeight="true" outlineLevel="0" collapsed="false">
      <c r="A422" s="93" t="s">
        <v>756</v>
      </c>
      <c r="B422" s="86" t="n">
        <f aca="false">IF(ISNA(VLOOKUP(A422,RANKING!$B:$P,1,0)),0,VLOOKUP(A422,RANKING!$B:$P,2,0))</f>
        <v>0</v>
      </c>
      <c r="C422" s="86" t="n">
        <f aca="false">IF(ISNA(VLOOKUP(A422,RANKING!$B:$P,1,0)),0,VLOOKUP(A422,RANKING!$B:$P,3,0))</f>
        <v>0</v>
      </c>
      <c r="D422" s="87" t="n">
        <f aca="false">IF(ISNA(VLOOKUP(A422,RANKING!$B:$P,1,0)),0,VLOOKUP(A422,RANKING!$B:$P,4,0))</f>
        <v>0</v>
      </c>
      <c r="H422" s="0"/>
      <c r="I422" s="0"/>
    </row>
    <row r="423" customFormat="false" ht="12.75" hidden="false" customHeight="true" outlineLevel="0" collapsed="false">
      <c r="A423" s="93" t="s">
        <v>756</v>
      </c>
      <c r="B423" s="86" t="n">
        <f aca="false">IF(ISNA(VLOOKUP(A423,RANKING!$B:$P,1,0)),0,VLOOKUP(A423,RANKING!$B:$P,2,0))</f>
        <v>0</v>
      </c>
      <c r="C423" s="86" t="n">
        <f aca="false">IF(ISNA(VLOOKUP(A423,RANKING!$B:$P,1,0)),0,VLOOKUP(A423,RANKING!$B:$P,3,0))</f>
        <v>0</v>
      </c>
      <c r="D423" s="87" t="n">
        <f aca="false">IF(ISNA(VLOOKUP(A423,RANKING!$B:$P,1,0)),0,VLOOKUP(A423,RANKING!$B:$P,4,0))</f>
        <v>0</v>
      </c>
      <c r="H423" s="0"/>
      <c r="I423" s="0"/>
    </row>
    <row r="424" customFormat="false" ht="12.75" hidden="false" customHeight="true" outlineLevel="0" collapsed="false">
      <c r="A424" s="93" t="s">
        <v>756</v>
      </c>
      <c r="B424" s="86" t="n">
        <f aca="false">IF(ISNA(VLOOKUP(A424,RANKING!$B:$P,1,0)),0,VLOOKUP(A424,RANKING!$B:$P,2,0))</f>
        <v>0</v>
      </c>
      <c r="C424" s="86" t="n">
        <f aca="false">IF(ISNA(VLOOKUP(A424,RANKING!$B:$P,1,0)),0,VLOOKUP(A424,RANKING!$B:$P,3,0))</f>
        <v>0</v>
      </c>
      <c r="D424" s="87" t="n">
        <f aca="false">IF(ISNA(VLOOKUP(A424,RANKING!$B:$P,1,0)),0,VLOOKUP(A424,RANKING!$B:$P,4,0))</f>
        <v>0</v>
      </c>
      <c r="H424" s="0"/>
      <c r="I424" s="0"/>
    </row>
    <row r="425" customFormat="false" ht="12.75" hidden="false" customHeight="true" outlineLevel="0" collapsed="false">
      <c r="A425" s="93" t="s">
        <v>756</v>
      </c>
      <c r="B425" s="86" t="n">
        <f aca="false">IF(ISNA(VLOOKUP(A425,RANKING!$B:$P,1,0)),0,VLOOKUP(A425,RANKING!$B:$P,2,0))</f>
        <v>0</v>
      </c>
      <c r="C425" s="86" t="n">
        <f aca="false">IF(ISNA(VLOOKUP(A425,RANKING!$B:$P,1,0)),0,VLOOKUP(A425,RANKING!$B:$P,3,0))</f>
        <v>0</v>
      </c>
      <c r="D425" s="87" t="n">
        <f aca="false">IF(ISNA(VLOOKUP(A425,RANKING!$B:$P,1,0)),0,VLOOKUP(A425,RANKING!$B:$P,4,0))</f>
        <v>0</v>
      </c>
      <c r="H425" s="0"/>
      <c r="I425" s="0"/>
    </row>
    <row r="426" customFormat="false" ht="12.75" hidden="false" customHeight="true" outlineLevel="0" collapsed="false">
      <c r="A426" s="93" t="s">
        <v>756</v>
      </c>
      <c r="B426" s="86" t="n">
        <f aca="false">IF(ISNA(VLOOKUP(A426,RANKING!$B:$P,1,0)),0,VLOOKUP(A426,RANKING!$B:$P,2,0))</f>
        <v>0</v>
      </c>
      <c r="C426" s="86" t="n">
        <f aca="false">IF(ISNA(VLOOKUP(A426,RANKING!$B:$P,1,0)),0,VLOOKUP(A426,RANKING!$B:$P,3,0))</f>
        <v>0</v>
      </c>
      <c r="D426" s="87" t="n">
        <f aca="false">IF(ISNA(VLOOKUP(A426,RANKING!$B:$P,1,0)),0,VLOOKUP(A426,RANKING!$B:$P,4,0))</f>
        <v>0</v>
      </c>
      <c r="H426" s="0"/>
      <c r="I426" s="0"/>
    </row>
  </sheetData>
  <mergeCells count="81">
    <mergeCell ref="A2:D3"/>
    <mergeCell ref="F3:F4"/>
    <mergeCell ref="G3:G4"/>
    <mergeCell ref="H3:H4"/>
    <mergeCell ref="I3:I4"/>
    <mergeCell ref="A27:D28"/>
    <mergeCell ref="F28:F29"/>
    <mergeCell ref="G28:G29"/>
    <mergeCell ref="H28:H29"/>
    <mergeCell ref="I28:I29"/>
    <mergeCell ref="A52:D53"/>
    <mergeCell ref="F53:F54"/>
    <mergeCell ref="G53:G54"/>
    <mergeCell ref="H53:H54"/>
    <mergeCell ref="I53:I54"/>
    <mergeCell ref="A77:D78"/>
    <mergeCell ref="F78:F79"/>
    <mergeCell ref="G78:G79"/>
    <mergeCell ref="H78:H79"/>
    <mergeCell ref="I78:I79"/>
    <mergeCell ref="A102:D103"/>
    <mergeCell ref="F103:F104"/>
    <mergeCell ref="G103:G104"/>
    <mergeCell ref="H103:H104"/>
    <mergeCell ref="I103:I104"/>
    <mergeCell ref="A127:D128"/>
    <mergeCell ref="F128:F129"/>
    <mergeCell ref="G128:G129"/>
    <mergeCell ref="H128:H129"/>
    <mergeCell ref="I128:I129"/>
    <mergeCell ref="A152:D153"/>
    <mergeCell ref="F153:F154"/>
    <mergeCell ref="G153:G154"/>
    <mergeCell ref="H153:H154"/>
    <mergeCell ref="I153:I154"/>
    <mergeCell ref="A177:D178"/>
    <mergeCell ref="F178:F179"/>
    <mergeCell ref="G178:G179"/>
    <mergeCell ref="H178:H179"/>
    <mergeCell ref="I178:I179"/>
    <mergeCell ref="A202:D203"/>
    <mergeCell ref="F203:F204"/>
    <mergeCell ref="G203:G204"/>
    <mergeCell ref="H203:H204"/>
    <mergeCell ref="I203:I204"/>
    <mergeCell ref="A227:D228"/>
    <mergeCell ref="F228:F229"/>
    <mergeCell ref="G228:G229"/>
    <mergeCell ref="H228:H229"/>
    <mergeCell ref="I228:I229"/>
    <mergeCell ref="A252:D253"/>
    <mergeCell ref="F253:F254"/>
    <mergeCell ref="G253:G254"/>
    <mergeCell ref="H253:H254"/>
    <mergeCell ref="I253:I254"/>
    <mergeCell ref="A277:D278"/>
    <mergeCell ref="F278:F279"/>
    <mergeCell ref="G278:G279"/>
    <mergeCell ref="H278:H279"/>
    <mergeCell ref="I278:I279"/>
    <mergeCell ref="A302:D303"/>
    <mergeCell ref="F303:F304"/>
    <mergeCell ref="G303:G304"/>
    <mergeCell ref="H303:H304"/>
    <mergeCell ref="I303:I304"/>
    <mergeCell ref="A327:D328"/>
    <mergeCell ref="F328:F329"/>
    <mergeCell ref="G328:G329"/>
    <mergeCell ref="H328:H329"/>
    <mergeCell ref="I328:I329"/>
    <mergeCell ref="A352:D353"/>
    <mergeCell ref="F353:F354"/>
    <mergeCell ref="G353:G354"/>
    <mergeCell ref="H353:H354"/>
    <mergeCell ref="I353:I354"/>
    <mergeCell ref="A377:D378"/>
    <mergeCell ref="F378:F379"/>
    <mergeCell ref="G378:G379"/>
    <mergeCell ref="H378:H379"/>
    <mergeCell ref="I378:I379"/>
    <mergeCell ref="A404:D40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62" width="11.7"/>
    <col collapsed="false" customWidth="true" hidden="false" outlineLevel="0" max="2" min="2" style="0" width="21.56"/>
    <col collapsed="false" customWidth="true" hidden="false" outlineLevel="0" max="3" min="3" style="0" width="18.85"/>
    <col collapsed="false" customWidth="true" hidden="false" outlineLevel="0" max="4" min="4" style="0" width="14.14"/>
    <col collapsed="false" customWidth="true" hidden="true" outlineLevel="0" max="5" min="5" style="0" width="0.28"/>
    <col collapsed="false" customWidth="true" hidden="false" outlineLevel="0" max="6" min="6" style="0" width="7.7"/>
    <col collapsed="false" customWidth="true" hidden="false" outlineLevel="0" max="7" min="7" style="0" width="10.41"/>
    <col collapsed="false" customWidth="true" hidden="false" outlineLevel="0" max="8" min="8" style="63" width="6.99"/>
    <col collapsed="false" customWidth="true" hidden="false" outlineLevel="0" max="9" min="9" style="63" width="5.99"/>
    <col collapsed="false" customWidth="true" hidden="false" outlineLevel="0" max="10" min="10" style="0" width="4.28"/>
    <col collapsed="false" customWidth="true" hidden="false" outlineLevel="0" max="11" min="11" style="0" width="3.42"/>
  </cols>
  <sheetData>
    <row r="1" customFormat="false" ht="15.75" hidden="false" customHeight="true" outlineLevel="0" collapsed="false">
      <c r="A1" s="66"/>
      <c r="B1" s="67"/>
      <c r="C1" s="67"/>
      <c r="D1" s="67"/>
      <c r="E1" s="67"/>
      <c r="F1" s="67"/>
      <c r="G1" s="67"/>
      <c r="H1" s="68"/>
      <c r="I1" s="68"/>
    </row>
    <row r="2" customFormat="false" ht="12.75" hidden="false" customHeight="true" outlineLevel="0" collapsed="false">
      <c r="A2" s="70" t="s">
        <v>186</v>
      </c>
      <c r="B2" s="70"/>
      <c r="C2" s="70"/>
      <c r="D2" s="70"/>
      <c r="E2" s="71"/>
      <c r="F2" s="72"/>
      <c r="G2" s="72"/>
      <c r="H2" s="73" t="s">
        <v>630</v>
      </c>
      <c r="I2" s="108"/>
    </row>
    <row r="3" customFormat="false" ht="12.75" hidden="true" customHeight="true" outlineLevel="1" collapsed="false">
      <c r="A3" s="70"/>
      <c r="B3" s="70"/>
      <c r="C3" s="70"/>
      <c r="D3" s="70"/>
      <c r="E3" s="71"/>
      <c r="F3" s="75" t="s">
        <v>631</v>
      </c>
      <c r="G3" s="75" t="s">
        <v>632</v>
      </c>
      <c r="H3" s="76" t="s">
        <v>633</v>
      </c>
      <c r="I3" s="77" t="s">
        <v>634</v>
      </c>
    </row>
    <row r="4" s="82" customFormat="true" ht="12.75" hidden="true" customHeight="true" outlineLevel="1" collapsed="false">
      <c r="A4" s="78"/>
      <c r="B4" s="79" t="s">
        <v>3</v>
      </c>
      <c r="C4" s="79" t="s">
        <v>211</v>
      </c>
      <c r="D4" s="80" t="s">
        <v>5</v>
      </c>
      <c r="E4" s="81" t="s">
        <v>635</v>
      </c>
      <c r="F4" s="75"/>
      <c r="G4" s="75"/>
      <c r="H4" s="76"/>
      <c r="I4" s="77"/>
    </row>
    <row r="5" customFormat="false" ht="12.75" hidden="true" customHeight="true" outlineLevel="1" collapsed="false">
      <c r="A5" s="93" t="s">
        <v>572</v>
      </c>
      <c r="B5" s="86" t="str">
        <f aca="false">IF(ISNA(VLOOKUP(A5,RANKING!$B:$P,1,0)),0,VLOOKUP(A5,RANKING!$B:$P,2,0))</f>
        <v>Apellido 1</v>
      </c>
      <c r="C5" s="86" t="str">
        <f aca="false">IF(ISNA(VLOOKUP(A5,RANKING!$B:$P,1,0)),0,VLOOKUP(A5,RANKING!$B:$P,3,0))</f>
        <v>Nombre</v>
      </c>
      <c r="D5" s="87" t="str">
        <f aca="false">IF(ISNA(VLOOKUP(A5,RANKING!$B:$P,1,0)),0,VLOOKUP(A5,RANKING!$B:$P,4,0))</f>
        <v>CLUB 1</v>
      </c>
      <c r="E5" s="87" t="str">
        <f aca="false">$A$2</f>
        <v>INI-NIÑOS</v>
      </c>
      <c r="F5" s="86"/>
      <c r="G5" s="86"/>
      <c r="H5" s="88" t="n">
        <f aca="false">G5-F5</f>
        <v>0</v>
      </c>
      <c r="I5" s="89" t="e">
        <f aca="false">$I$2/H5*50</f>
        <v>#DIV/0!</v>
      </c>
    </row>
    <row r="6" customFormat="false" ht="12.75" hidden="true" customHeight="true" outlineLevel="1" collapsed="false">
      <c r="A6" s="93" t="s">
        <v>575</v>
      </c>
      <c r="B6" s="86" t="str">
        <f aca="false">IF(ISNA(VLOOKUP(A6,RANKING!$B:$P,1,0)),0,VLOOKUP(A6,RANKING!$B:$P,2,0))</f>
        <v>Apellido 2</v>
      </c>
      <c r="C6" s="86" t="str">
        <f aca="false">IF(ISNA(VLOOKUP(A6,RANKING!$B:$P,1,0)),0,VLOOKUP(A6,RANKING!$B:$P,3,0))</f>
        <v>Nombre</v>
      </c>
      <c r="D6" s="87" t="str">
        <f aca="false">IF(ISNA(VLOOKUP(A6,RANKING!$B:$P,1,0)),0,VLOOKUP(A6,RANKING!$B:$P,4,0))</f>
        <v>CLUB 2</v>
      </c>
      <c r="E6" s="87" t="str">
        <f aca="false">$A$2</f>
        <v>INI-NIÑOS</v>
      </c>
      <c r="F6" s="86"/>
      <c r="G6" s="86"/>
      <c r="H6" s="88" t="n">
        <f aca="false">G6-F6</f>
        <v>0</v>
      </c>
      <c r="I6" s="89" t="e">
        <f aca="false">$I$2/H6*50</f>
        <v>#DIV/0!</v>
      </c>
      <c r="L6" s="8"/>
      <c r="M6" s="8"/>
      <c r="N6" s="8"/>
      <c r="O6" s="8"/>
      <c r="P6" s="8"/>
    </row>
    <row r="7" customFormat="false" ht="12.75" hidden="true" customHeight="true" outlineLevel="1" collapsed="false">
      <c r="A7" s="93" t="s">
        <v>578</v>
      </c>
      <c r="B7" s="86" t="str">
        <f aca="false">IF(ISNA(VLOOKUP(A7,RANKING!$B:$P,1,0)),0,VLOOKUP(A7,RANKING!$B:$P,2,0))</f>
        <v>Apellido 3</v>
      </c>
      <c r="C7" s="86" t="str">
        <f aca="false">IF(ISNA(VLOOKUP(A7,RANKING!$B:$P,1,0)),0,VLOOKUP(A7,RANKING!$B:$P,3,0))</f>
        <v>Nombre</v>
      </c>
      <c r="D7" s="87" t="str">
        <f aca="false">IF(ISNA(VLOOKUP(A7,RANKING!$B:$P,1,0)),0,VLOOKUP(A7,RANKING!$B:$P,4,0))</f>
        <v>CLUB 3</v>
      </c>
      <c r="E7" s="87" t="str">
        <f aca="false">$A$2</f>
        <v>INI-NIÑOS</v>
      </c>
      <c r="F7" s="86"/>
      <c r="G7" s="86"/>
      <c r="H7" s="88" t="n">
        <f aca="false">G7-F7</f>
        <v>0</v>
      </c>
      <c r="I7" s="89" t="e">
        <f aca="false">$I$2/H7*50</f>
        <v>#DIV/0!</v>
      </c>
      <c r="L7" s="94"/>
      <c r="M7" s="94"/>
      <c r="N7" s="94"/>
      <c r="O7" s="94"/>
      <c r="P7" s="94"/>
    </row>
    <row r="8" customFormat="false" ht="12.75" hidden="true" customHeight="true" outlineLevel="1" collapsed="false">
      <c r="A8" s="93" t="s">
        <v>581</v>
      </c>
      <c r="B8" s="86" t="str">
        <f aca="false">IF(ISNA(VLOOKUP(A8,RANKING!$B:$P,1,0)),0,VLOOKUP(A8,RANKING!$B:$P,2,0))</f>
        <v>Apellido 4</v>
      </c>
      <c r="C8" s="86" t="str">
        <f aca="false">IF(ISNA(VLOOKUP(A8,RANKING!$B:$P,1,0)),0,VLOOKUP(A8,RANKING!$B:$P,3,0))</f>
        <v>Nombre</v>
      </c>
      <c r="D8" s="87" t="str">
        <f aca="false">IF(ISNA(VLOOKUP(A8,RANKING!$B:$P,1,0)),0,VLOOKUP(A8,RANKING!$B:$P,4,0))</f>
        <v>CLUB 4</v>
      </c>
      <c r="E8" s="87" t="str">
        <f aca="false">$A$2</f>
        <v>INI-NIÑOS</v>
      </c>
      <c r="F8" s="86"/>
      <c r="G8" s="86"/>
      <c r="H8" s="88" t="n">
        <f aca="false">G8-F8</f>
        <v>0</v>
      </c>
      <c r="I8" s="89" t="e">
        <f aca="false">$I$2/H8*50</f>
        <v>#DIV/0!</v>
      </c>
      <c r="L8" s="94"/>
      <c r="M8" s="94"/>
      <c r="N8" s="94"/>
      <c r="O8" s="94"/>
      <c r="P8" s="94"/>
    </row>
    <row r="9" customFormat="false" ht="12.75" hidden="true" customHeight="true" outlineLevel="1" collapsed="false">
      <c r="A9" s="93" t="s">
        <v>584</v>
      </c>
      <c r="B9" s="86" t="str">
        <f aca="false">IF(ISNA(VLOOKUP(A9,RANKING!$B:$P,1,0)),0,VLOOKUP(A9,RANKING!$B:$P,2,0))</f>
        <v>Apellido 5</v>
      </c>
      <c r="C9" s="86" t="str">
        <f aca="false">IF(ISNA(VLOOKUP(A9,RANKING!$B:$P,1,0)),0,VLOOKUP(A9,RANKING!$B:$P,3,0))</f>
        <v>Nombre</v>
      </c>
      <c r="D9" s="87" t="str">
        <f aca="false">IF(ISNA(VLOOKUP(A9,RANKING!$B:$P,1,0)),0,VLOOKUP(A9,RANKING!$B:$P,4,0))</f>
        <v>CLUB 5</v>
      </c>
      <c r="E9" s="87" t="str">
        <f aca="false">$A$2</f>
        <v>INI-NIÑOS</v>
      </c>
      <c r="F9" s="86"/>
      <c r="G9" s="86"/>
      <c r="H9" s="88" t="n">
        <f aca="false">G9-F9</f>
        <v>0</v>
      </c>
      <c r="I9" s="89" t="e">
        <f aca="false">$I$2/H9*50</f>
        <v>#DIV/0!</v>
      </c>
      <c r="L9" s="94"/>
      <c r="M9" s="94"/>
      <c r="N9" s="94"/>
      <c r="O9" s="94"/>
      <c r="P9" s="94"/>
    </row>
    <row r="10" customFormat="false" ht="12.75" hidden="true" customHeight="true" outlineLevel="1" collapsed="false">
      <c r="A10" s="93" t="s">
        <v>587</v>
      </c>
      <c r="B10" s="86" t="str">
        <f aca="false">IF(ISNA(VLOOKUP(A10,RANKING!$B:$P,1,0)),0,VLOOKUP(A10,RANKING!$B:$P,2,0))</f>
        <v>Apellido 6</v>
      </c>
      <c r="C10" s="86" t="str">
        <f aca="false">IF(ISNA(VLOOKUP(A10,RANKING!$B:$P,1,0)),0,VLOOKUP(A10,RANKING!$B:$P,3,0))</f>
        <v>Nombre</v>
      </c>
      <c r="D10" s="87" t="str">
        <f aca="false">IF(ISNA(VLOOKUP(A10,RANKING!$B:$P,1,0)),0,VLOOKUP(A10,RANKING!$B:$P,4,0))</f>
        <v>CLUB 6</v>
      </c>
      <c r="E10" s="87" t="str">
        <f aca="false">$A$2</f>
        <v>INI-NIÑOS</v>
      </c>
      <c r="F10" s="86"/>
      <c r="G10" s="86"/>
      <c r="H10" s="88" t="n">
        <f aca="false">G10-F10</f>
        <v>0</v>
      </c>
      <c r="I10" s="89" t="e">
        <f aca="false">$I$2/H10*50</f>
        <v>#DIV/0!</v>
      </c>
      <c r="L10" s="94"/>
      <c r="M10" s="94"/>
      <c r="N10" s="94"/>
      <c r="O10" s="94"/>
      <c r="P10" s="94"/>
    </row>
    <row r="11" customFormat="false" ht="12.75" hidden="true" customHeight="true" outlineLevel="1" collapsed="false">
      <c r="A11" s="93" t="s">
        <v>590</v>
      </c>
      <c r="B11" s="86" t="str">
        <f aca="false">IF(ISNA(VLOOKUP(A11,RANKING!$B:$P,1,0)),0,VLOOKUP(A11,RANKING!$B:$P,2,0))</f>
        <v>Apellido 7</v>
      </c>
      <c r="C11" s="86" t="str">
        <f aca="false">IF(ISNA(VLOOKUP(A11,RANKING!$B:$P,1,0)),0,VLOOKUP(A11,RANKING!$B:$P,3,0))</f>
        <v>Nombre</v>
      </c>
      <c r="D11" s="87" t="str">
        <f aca="false">IF(ISNA(VLOOKUP(A11,RANKING!$B:$P,1,0)),0,VLOOKUP(A11,RANKING!$B:$P,4,0))</f>
        <v>CLUB 7</v>
      </c>
      <c r="E11" s="87" t="str">
        <f aca="false">$A$2</f>
        <v>INI-NIÑOS</v>
      </c>
      <c r="F11" s="86"/>
      <c r="G11" s="86"/>
      <c r="H11" s="88" t="n">
        <f aca="false">G11-F11</f>
        <v>0</v>
      </c>
      <c r="I11" s="89" t="e">
        <f aca="false">$I$2/H11*50</f>
        <v>#DIV/0!</v>
      </c>
      <c r="L11" s="94"/>
      <c r="M11" s="94"/>
      <c r="N11" s="94"/>
      <c r="O11" s="94"/>
      <c r="P11" s="94"/>
    </row>
    <row r="12" customFormat="false" ht="12.75" hidden="true" customHeight="true" outlineLevel="1" collapsed="false">
      <c r="A12" s="93" t="s">
        <v>593</v>
      </c>
      <c r="B12" s="86" t="str">
        <f aca="false">IF(ISNA(VLOOKUP(A12,RANKING!$B:$P,1,0)),0,VLOOKUP(A12,RANKING!$B:$P,2,0))</f>
        <v>Apellido 8</v>
      </c>
      <c r="C12" s="86" t="str">
        <f aca="false">IF(ISNA(VLOOKUP(A12,RANKING!$B:$P,1,0)),0,VLOOKUP(A12,RANKING!$B:$P,3,0))</f>
        <v>Nombre</v>
      </c>
      <c r="D12" s="87" t="str">
        <f aca="false">IF(ISNA(VLOOKUP(A12,RANKING!$B:$P,1,0)),0,VLOOKUP(A12,RANKING!$B:$P,4,0))</f>
        <v>CLUB 8</v>
      </c>
      <c r="E12" s="87" t="str">
        <f aca="false">$A$2</f>
        <v>INI-NIÑOS</v>
      </c>
      <c r="F12" s="86"/>
      <c r="G12" s="86"/>
      <c r="H12" s="88" t="n">
        <f aca="false">G12-F12</f>
        <v>0</v>
      </c>
      <c r="I12" s="89" t="e">
        <f aca="false">$I$2/H12*50</f>
        <v>#DIV/0!</v>
      </c>
      <c r="L12" s="94"/>
      <c r="M12" s="94"/>
      <c r="N12" s="94"/>
      <c r="O12" s="94"/>
      <c r="P12" s="94"/>
    </row>
    <row r="13" customFormat="false" ht="12.75" hidden="true" customHeight="true" outlineLevel="1" collapsed="false">
      <c r="A13" s="93" t="s">
        <v>596</v>
      </c>
      <c r="B13" s="86" t="str">
        <f aca="false">IF(ISNA(VLOOKUP(A13,RANKING!$B:$P,1,0)),0,VLOOKUP(A13,RANKING!$B:$P,2,0))</f>
        <v>Apellido 9</v>
      </c>
      <c r="C13" s="86" t="str">
        <f aca="false">IF(ISNA(VLOOKUP(A13,RANKING!$B:$P,1,0)),0,VLOOKUP(A13,RANKING!$B:$P,3,0))</f>
        <v>Nombre</v>
      </c>
      <c r="D13" s="87" t="str">
        <f aca="false">IF(ISNA(VLOOKUP(A13,RANKING!$B:$P,1,0)),0,VLOOKUP(A13,RANKING!$B:$P,4,0))</f>
        <v>CLUB 9</v>
      </c>
      <c r="E13" s="87" t="str">
        <f aca="false">$A$2</f>
        <v>INI-NIÑOS</v>
      </c>
      <c r="F13" s="86"/>
      <c r="G13" s="86"/>
      <c r="H13" s="88" t="n">
        <f aca="false">G13-F13</f>
        <v>0</v>
      </c>
      <c r="I13" s="89" t="e">
        <f aca="false">$I$2/H13*50</f>
        <v>#DIV/0!</v>
      </c>
      <c r="L13" s="94"/>
      <c r="M13" s="94"/>
      <c r="N13" s="94"/>
      <c r="O13" s="94"/>
      <c r="P13" s="94"/>
    </row>
    <row r="14" customFormat="false" ht="12.75" hidden="true" customHeight="true" outlineLevel="1" collapsed="false">
      <c r="A14" s="93" t="s">
        <v>599</v>
      </c>
      <c r="B14" s="86" t="str">
        <f aca="false">IF(ISNA(VLOOKUP(A14,RANKING!$B:$P,1,0)),0,VLOOKUP(A14,RANKING!$B:$P,2,0))</f>
        <v>Apellido 10</v>
      </c>
      <c r="C14" s="86" t="str">
        <f aca="false">IF(ISNA(VLOOKUP(A14,RANKING!$B:$P,1,0)),0,VLOOKUP(A14,RANKING!$B:$P,3,0))</f>
        <v>Nombre</v>
      </c>
      <c r="D14" s="87" t="str">
        <f aca="false">IF(ISNA(VLOOKUP(A14,RANKING!$B:$P,1,0)),0,VLOOKUP(A14,RANKING!$B:$P,4,0))</f>
        <v>CLUB 10</v>
      </c>
      <c r="E14" s="87" t="str">
        <f aca="false">$A$2</f>
        <v>INI-NIÑOS</v>
      </c>
      <c r="F14" s="86"/>
      <c r="G14" s="86"/>
      <c r="H14" s="88" t="n">
        <f aca="false">G14-F14</f>
        <v>0</v>
      </c>
      <c r="I14" s="89" t="e">
        <f aca="false">$I$2/H14*50</f>
        <v>#DIV/0!</v>
      </c>
      <c r="L14" s="94"/>
      <c r="M14" s="94"/>
      <c r="N14" s="94"/>
      <c r="O14" s="94"/>
      <c r="P14" s="94"/>
    </row>
    <row r="15" customFormat="false" ht="12.75" hidden="true" customHeight="true" outlineLevel="1" collapsed="false">
      <c r="A15" s="93" t="s">
        <v>602</v>
      </c>
      <c r="B15" s="86" t="str">
        <f aca="false">IF(ISNA(VLOOKUP(A15,RANKING!$B:$P,1,0)),0,VLOOKUP(A15,RANKING!$B:$P,2,0))</f>
        <v>Apellido 11</v>
      </c>
      <c r="C15" s="86" t="str">
        <f aca="false">IF(ISNA(VLOOKUP(A15,RANKING!$B:$P,1,0)),0,VLOOKUP(A15,RANKING!$B:$P,3,0))</f>
        <v>Nombre</v>
      </c>
      <c r="D15" s="87" t="str">
        <f aca="false">IF(ISNA(VLOOKUP(A15,RANKING!$B:$P,1,0)),0,VLOOKUP(A15,RANKING!$B:$P,4,0))</f>
        <v>CLUB 11</v>
      </c>
      <c r="E15" s="87" t="str">
        <f aca="false">$A$2</f>
        <v>INI-NIÑOS</v>
      </c>
      <c r="F15" s="86"/>
      <c r="G15" s="86"/>
      <c r="H15" s="88" t="n">
        <f aca="false">G15-F15</f>
        <v>0</v>
      </c>
      <c r="I15" s="89" t="e">
        <f aca="false">$I$2/H15*50</f>
        <v>#DIV/0!</v>
      </c>
      <c r="L15" s="94"/>
      <c r="M15" s="94"/>
      <c r="N15" s="94"/>
      <c r="O15" s="94"/>
      <c r="P15" s="94"/>
    </row>
    <row r="16" customFormat="false" ht="12.75" hidden="true" customHeight="true" outlineLevel="1" collapsed="false">
      <c r="A16" s="93" t="s">
        <v>605</v>
      </c>
      <c r="B16" s="86" t="str">
        <f aca="false">IF(ISNA(VLOOKUP(A16,RANKING!$B:$P,1,0)),0,VLOOKUP(A16,RANKING!$B:$P,2,0))</f>
        <v>Apellido 12</v>
      </c>
      <c r="C16" s="86" t="str">
        <f aca="false">IF(ISNA(VLOOKUP(A16,RANKING!$B:$P,1,0)),0,VLOOKUP(A16,RANKING!$B:$P,3,0))</f>
        <v>Nombre</v>
      </c>
      <c r="D16" s="87" t="str">
        <f aca="false">IF(ISNA(VLOOKUP(A16,RANKING!$B:$P,1,0)),0,VLOOKUP(A16,RANKING!$B:$P,4,0))</f>
        <v>CLUB 12</v>
      </c>
      <c r="E16" s="87" t="str">
        <f aca="false">$A$2</f>
        <v>INI-NIÑOS</v>
      </c>
      <c r="F16" s="86"/>
      <c r="G16" s="86"/>
      <c r="H16" s="88" t="n">
        <f aca="false">G16-F16</f>
        <v>0</v>
      </c>
      <c r="I16" s="89" t="e">
        <f aca="false">$I$2/H16*50</f>
        <v>#DIV/0!</v>
      </c>
      <c r="L16" s="94"/>
      <c r="M16" s="94"/>
      <c r="N16" s="94"/>
      <c r="O16" s="94"/>
      <c r="P16" s="94"/>
    </row>
    <row r="17" customFormat="false" ht="12.75" hidden="true" customHeight="true" outlineLevel="1" collapsed="false">
      <c r="A17" s="93" t="s">
        <v>608</v>
      </c>
      <c r="B17" s="86" t="str">
        <f aca="false">IF(ISNA(VLOOKUP(A17,RANKING!$B:$P,1,0)),0,VLOOKUP(A17,RANKING!$B:$P,2,0))</f>
        <v>Apellido 13</v>
      </c>
      <c r="C17" s="86" t="str">
        <f aca="false">IF(ISNA(VLOOKUP(A17,RANKING!$B:$P,1,0)),0,VLOOKUP(A17,RANKING!$B:$P,3,0))</f>
        <v>Nombre</v>
      </c>
      <c r="D17" s="87" t="str">
        <f aca="false">IF(ISNA(VLOOKUP(A17,RANKING!$B:$P,1,0)),0,VLOOKUP(A17,RANKING!$B:$P,4,0))</f>
        <v>CLUB 13</v>
      </c>
      <c r="E17" s="87" t="str">
        <f aca="false">$A$2</f>
        <v>INI-NIÑOS</v>
      </c>
      <c r="F17" s="86"/>
      <c r="G17" s="86"/>
      <c r="H17" s="88" t="n">
        <f aca="false">G17-F17</f>
        <v>0</v>
      </c>
      <c r="I17" s="89" t="e">
        <f aca="false">$I$2/H17*50</f>
        <v>#DIV/0!</v>
      </c>
      <c r="L17" s="94"/>
      <c r="M17" s="94"/>
      <c r="N17" s="94"/>
      <c r="O17" s="94"/>
      <c r="P17" s="94"/>
    </row>
    <row r="18" customFormat="false" ht="12.75" hidden="true" customHeight="true" outlineLevel="1" collapsed="false">
      <c r="A18" s="93" t="s">
        <v>611</v>
      </c>
      <c r="B18" s="86" t="str">
        <f aca="false">IF(ISNA(VLOOKUP(A18,RANKING!$B:$P,1,0)),0,VLOOKUP(A18,RANKING!$B:$P,2,0))</f>
        <v>Apellido 14</v>
      </c>
      <c r="C18" s="86" t="str">
        <f aca="false">IF(ISNA(VLOOKUP(A18,RANKING!$B:$P,1,0)),0,VLOOKUP(A18,RANKING!$B:$P,3,0))</f>
        <v>Nombre</v>
      </c>
      <c r="D18" s="87" t="str">
        <f aca="false">IF(ISNA(VLOOKUP(A18,RANKING!$B:$P,1,0)),0,VLOOKUP(A18,RANKING!$B:$P,4,0))</f>
        <v>CLUB 14</v>
      </c>
      <c r="E18" s="87" t="str">
        <f aca="false">$A$2</f>
        <v>INI-NIÑOS</v>
      </c>
      <c r="F18" s="86"/>
      <c r="G18" s="86"/>
      <c r="H18" s="88" t="n">
        <f aca="false">G18-F18</f>
        <v>0</v>
      </c>
      <c r="I18" s="89" t="e">
        <f aca="false">$I$2/H18*50</f>
        <v>#DIV/0!</v>
      </c>
      <c r="L18" s="94"/>
      <c r="M18" s="94"/>
      <c r="N18" s="94"/>
      <c r="O18" s="94"/>
      <c r="P18" s="94"/>
    </row>
    <row r="19" customFormat="false" ht="12.75" hidden="true" customHeight="true" outlineLevel="1" collapsed="false">
      <c r="A19" s="93" t="s">
        <v>614</v>
      </c>
      <c r="B19" s="86" t="str">
        <f aca="false">IF(ISNA(VLOOKUP(A19,RANKING!$B:$P,1,0)),0,VLOOKUP(A19,RANKING!$B:$P,2,0))</f>
        <v>Apellido 15</v>
      </c>
      <c r="C19" s="86" t="str">
        <f aca="false">IF(ISNA(VLOOKUP(A19,RANKING!$B:$P,1,0)),0,VLOOKUP(A19,RANKING!$B:$P,3,0))</f>
        <v>Nombre</v>
      </c>
      <c r="D19" s="87" t="str">
        <f aca="false">IF(ISNA(VLOOKUP(A19,RANKING!$B:$P,1,0)),0,VLOOKUP(A19,RANKING!$B:$P,4,0))</f>
        <v>CLUB 15</v>
      </c>
      <c r="E19" s="87" t="str">
        <f aca="false">$A$2</f>
        <v>INI-NIÑOS</v>
      </c>
      <c r="F19" s="86"/>
      <c r="G19" s="86"/>
      <c r="H19" s="88" t="n">
        <f aca="false">G19-F19</f>
        <v>0</v>
      </c>
      <c r="I19" s="89" t="e">
        <f aca="false">$I$2/H19*50</f>
        <v>#DIV/0!</v>
      </c>
      <c r="L19" s="94"/>
      <c r="M19" s="94"/>
      <c r="N19" s="94"/>
      <c r="O19" s="94"/>
      <c r="P19" s="94"/>
    </row>
    <row r="20" customFormat="false" ht="12.75" hidden="true" customHeight="true" outlineLevel="1" collapsed="false">
      <c r="A20" s="93" t="s">
        <v>685</v>
      </c>
      <c r="B20" s="86" t="str">
        <f aca="false">IF(ISNA(VLOOKUP(A20,RANKING!$B:$P,1,0)),0,VLOOKUP(A20,RANKING!$B:$P,2,0))</f>
        <v>Apellido 16</v>
      </c>
      <c r="C20" s="86" t="str">
        <f aca="false">IF(ISNA(VLOOKUP(A20,RANKING!$B:$P,1,0)),0,VLOOKUP(A20,RANKING!$B:$P,3,0))</f>
        <v>Nombre</v>
      </c>
      <c r="D20" s="87" t="str">
        <f aca="false">IF(ISNA(VLOOKUP(A20,RANKING!$B:$P,1,0)),0,VLOOKUP(A20,RANKING!$B:$P,4,0))</f>
        <v>CLUB 16</v>
      </c>
      <c r="E20" s="87" t="str">
        <f aca="false">$A$2</f>
        <v>INI-NIÑOS</v>
      </c>
      <c r="F20" s="86"/>
      <c r="G20" s="86"/>
      <c r="H20" s="88" t="n">
        <f aca="false">G20-F20</f>
        <v>0</v>
      </c>
      <c r="I20" s="89" t="e">
        <f aca="false">$I$2/H20*50</f>
        <v>#DIV/0!</v>
      </c>
    </row>
    <row r="21" customFormat="false" ht="12.75" hidden="true" customHeight="true" outlineLevel="1" collapsed="false">
      <c r="A21" s="93" t="s">
        <v>620</v>
      </c>
      <c r="B21" s="86" t="str">
        <f aca="false">IF(ISNA(VLOOKUP(A21,RANKING!$B:$P,1,0)),0,VLOOKUP(A21,RANKING!$B:$P,2,0))</f>
        <v>Apellido 17</v>
      </c>
      <c r="C21" s="86" t="str">
        <f aca="false">IF(ISNA(VLOOKUP(A21,RANKING!$B:$P,1,0)),0,VLOOKUP(A21,RANKING!$B:$P,3,0))</f>
        <v>Nombre</v>
      </c>
      <c r="D21" s="87" t="str">
        <f aca="false">IF(ISNA(VLOOKUP(A21,RANKING!$B:$P,1,0)),0,VLOOKUP(A21,RANKING!$B:$P,4,0))</f>
        <v>CLUB 17</v>
      </c>
      <c r="E21" s="87" t="str">
        <f aca="false">$A$2</f>
        <v>INI-NIÑOS</v>
      </c>
      <c r="F21" s="86"/>
      <c r="G21" s="86"/>
      <c r="H21" s="88" t="n">
        <f aca="false">G21-F21</f>
        <v>0</v>
      </c>
      <c r="I21" s="89" t="e">
        <f aca="false">$I$2/H21*50</f>
        <v>#DIV/0!</v>
      </c>
    </row>
    <row r="22" customFormat="false" ht="12.75" hidden="true" customHeight="true" outlineLevel="1" collapsed="false">
      <c r="A22" s="93" t="s">
        <v>623</v>
      </c>
      <c r="B22" s="86" t="str">
        <f aca="false">IF(ISNA(VLOOKUP(A22,RANKING!$B:$P,1,0)),0,VLOOKUP(A22,RANKING!$B:$P,2,0))</f>
        <v>Apellido 18</v>
      </c>
      <c r="C22" s="86" t="str">
        <f aca="false">IF(ISNA(VLOOKUP(A22,RANKING!$B:$P,1,0)),0,VLOOKUP(A22,RANKING!$B:$P,3,0))</f>
        <v>Nombre</v>
      </c>
      <c r="D22" s="87" t="str">
        <f aca="false">IF(ISNA(VLOOKUP(A22,RANKING!$B:$P,1,0)),0,VLOOKUP(A22,RANKING!$B:$P,4,0))</f>
        <v>CLUB 18</v>
      </c>
      <c r="E22" s="87" t="str">
        <f aca="false">$A$2</f>
        <v>INI-NIÑOS</v>
      </c>
      <c r="F22" s="86"/>
      <c r="G22" s="86"/>
      <c r="H22" s="88" t="n">
        <f aca="false">G22-F22</f>
        <v>0</v>
      </c>
      <c r="I22" s="89" t="e">
        <f aca="false">$I$2/H22*50</f>
        <v>#DIV/0!</v>
      </c>
    </row>
    <row r="23" customFormat="false" ht="12.75" hidden="true" customHeight="true" outlineLevel="1" collapsed="false">
      <c r="A23" s="93" t="s">
        <v>626</v>
      </c>
      <c r="B23" s="86" t="str">
        <f aca="false">IF(ISNA(VLOOKUP(A23,RANKING!$B:$P,1,0)),0,VLOOKUP(A23,RANKING!$B:$P,2,0))</f>
        <v>Apellido 19</v>
      </c>
      <c r="C23" s="86" t="str">
        <f aca="false">IF(ISNA(VLOOKUP(A23,RANKING!$B:$P,1,0)),0,VLOOKUP(A23,RANKING!$B:$P,3,0))</f>
        <v>Nombre</v>
      </c>
      <c r="D23" s="87" t="str">
        <f aca="false">IF(ISNA(VLOOKUP(A23,RANKING!$B:$P,1,0)),0,VLOOKUP(A23,RANKING!$B:$P,4,0))</f>
        <v>CLUB 19</v>
      </c>
      <c r="E23" s="87" t="str">
        <f aca="false">$A$2</f>
        <v>INI-NIÑOS</v>
      </c>
      <c r="F23" s="86"/>
      <c r="G23" s="86"/>
      <c r="H23" s="88" t="n">
        <f aca="false">G23-F23</f>
        <v>0</v>
      </c>
      <c r="I23" s="89" t="e">
        <f aca="false">$I$2/H23*50</f>
        <v>#DIV/0!</v>
      </c>
    </row>
    <row r="24" customFormat="false" ht="12.75" hidden="true" customHeight="true" outlineLevel="1" collapsed="false">
      <c r="A24" s="93" t="s">
        <v>209</v>
      </c>
      <c r="B24" s="86" t="str">
        <f aca="false">IF(ISNA(VLOOKUP(A24,RANKING!$B:$P,1,0)),0,VLOOKUP(A24,RANKING!$B:$P,2,0))</f>
        <v>Apellido 20</v>
      </c>
      <c r="C24" s="86" t="str">
        <f aca="false">IF(ISNA(VLOOKUP(A24,RANKING!$B:$P,1,0)),0,VLOOKUP(A24,RANKING!$B:$P,3,0))</f>
        <v>Nombre</v>
      </c>
      <c r="D24" s="87" t="str">
        <f aca="false">IF(ISNA(VLOOKUP(A24,RANKING!$B:$P,1,0)),0,VLOOKUP(A24,RANKING!$B:$P,4,0))</f>
        <v>CLUB 20</v>
      </c>
      <c r="E24" s="87" t="str">
        <f aca="false">$A$2</f>
        <v>INI-NIÑOS</v>
      </c>
      <c r="F24" s="86"/>
      <c r="G24" s="86"/>
      <c r="H24" s="88" t="n">
        <f aca="false">G24-F24</f>
        <v>0</v>
      </c>
      <c r="I24" s="89" t="e">
        <f aca="false">$I$2/H24*50</f>
        <v>#DIV/0!</v>
      </c>
    </row>
    <row r="27" customFormat="false" ht="12.75" hidden="false" customHeight="true" outlineLevel="0" collapsed="false">
      <c r="A27" s="70" t="s">
        <v>213</v>
      </c>
      <c r="B27" s="70"/>
      <c r="C27" s="70"/>
      <c r="D27" s="70"/>
      <c r="E27" s="71"/>
      <c r="F27" s="72"/>
      <c r="G27" s="72"/>
      <c r="H27" s="73" t="s">
        <v>630</v>
      </c>
      <c r="I27" s="108"/>
    </row>
    <row r="28" customFormat="false" ht="12.75" hidden="true" customHeight="true" outlineLevel="1" collapsed="false">
      <c r="A28" s="70"/>
      <c r="B28" s="70"/>
      <c r="C28" s="70"/>
      <c r="D28" s="70"/>
      <c r="E28" s="71"/>
      <c r="F28" s="75" t="s">
        <v>631</v>
      </c>
      <c r="G28" s="75" t="s">
        <v>632</v>
      </c>
      <c r="H28" s="76" t="s">
        <v>633</v>
      </c>
      <c r="I28" s="77" t="s">
        <v>634</v>
      </c>
    </row>
    <row r="29" s="82" customFormat="true" ht="12.75" hidden="true" customHeight="true" outlineLevel="1" collapsed="false">
      <c r="A29" s="78"/>
      <c r="B29" s="79" t="s">
        <v>3</v>
      </c>
      <c r="C29" s="79" t="s">
        <v>211</v>
      </c>
      <c r="D29" s="80" t="s">
        <v>5</v>
      </c>
      <c r="E29" s="81" t="s">
        <v>635</v>
      </c>
      <c r="F29" s="75"/>
      <c r="G29" s="75"/>
      <c r="H29" s="76"/>
      <c r="I29" s="77"/>
    </row>
    <row r="30" customFormat="false" ht="12.75" hidden="true" customHeight="true" outlineLevel="1" collapsed="false">
      <c r="A30" s="93" t="s">
        <v>776</v>
      </c>
      <c r="B30" s="86" t="n">
        <f aca="false">IF(ISNA(VLOOKUP(A30,RANKING!$B:$P,1,0)),0,VLOOKUP(A30,RANKING!$B:$P,2,0))</f>
        <v>0</v>
      </c>
      <c r="C30" s="86" t="n">
        <f aca="false">IF(ISNA(VLOOKUP(A30,RANKING!$B:$P,1,0)),0,VLOOKUP(A30,RANKING!$B:$P,3,0))</f>
        <v>0</v>
      </c>
      <c r="D30" s="87" t="n">
        <f aca="false">IF(ISNA(VLOOKUP(A30,RANKING!$B:$P,1,0)),0,VLOOKUP(A30,RANKING!$B:$P,4,0))</f>
        <v>0</v>
      </c>
      <c r="E30" s="87" t="str">
        <f aca="false">$A$27</f>
        <v>INI-AD-F</v>
      </c>
      <c r="F30" s="86"/>
      <c r="G30" s="86"/>
      <c r="H30" s="88" t="n">
        <f aca="false">G30-F30</f>
        <v>0</v>
      </c>
      <c r="I30" s="89" t="e">
        <f aca="false">$I$27/H30*50</f>
        <v>#DIV/0!</v>
      </c>
    </row>
    <row r="31" customFormat="false" ht="12.75" hidden="true" customHeight="true" outlineLevel="1" collapsed="false">
      <c r="A31" s="93" t="s">
        <v>701</v>
      </c>
      <c r="B31" s="86" t="n">
        <f aca="false">IF(ISNA(VLOOKUP(A31,RANKING!$B:$P,1,0)),0,VLOOKUP(A31,RANKING!$B:$P,2,0))</f>
        <v>0</v>
      </c>
      <c r="C31" s="86" t="n">
        <f aca="false">IF(ISNA(VLOOKUP(A31,RANKING!$B:$P,1,0)),0,VLOOKUP(A31,RANKING!$B:$P,3,0))</f>
        <v>0</v>
      </c>
      <c r="D31" s="87" t="n">
        <f aca="false">IF(ISNA(VLOOKUP(A31,RANKING!$B:$P,1,0)),0,VLOOKUP(A31,RANKING!$B:$P,4,0))</f>
        <v>0</v>
      </c>
      <c r="E31" s="87" t="str">
        <f aca="false">$A$27</f>
        <v>INI-AD-F</v>
      </c>
      <c r="F31" s="86"/>
      <c r="G31" s="86"/>
      <c r="H31" s="88" t="n">
        <f aca="false">G31-F31</f>
        <v>0</v>
      </c>
      <c r="I31" s="89" t="e">
        <f aca="false">$I$27/H31*50</f>
        <v>#DIV/0!</v>
      </c>
    </row>
    <row r="32" customFormat="false" ht="12.75" hidden="true" customHeight="true" outlineLevel="1" collapsed="false">
      <c r="A32" s="93" t="s">
        <v>704</v>
      </c>
      <c r="B32" s="86" t="n">
        <f aca="false">IF(ISNA(VLOOKUP(A32,RANKING!$B:$P,1,0)),0,VLOOKUP(A32,RANKING!$B:$P,2,0))</f>
        <v>0</v>
      </c>
      <c r="C32" s="86" t="n">
        <f aca="false">IF(ISNA(VLOOKUP(A32,RANKING!$B:$P,1,0)),0,VLOOKUP(A32,RANKING!$B:$P,3,0))</f>
        <v>0</v>
      </c>
      <c r="D32" s="87" t="n">
        <f aca="false">IF(ISNA(VLOOKUP(A32,RANKING!$B:$P,1,0)),0,VLOOKUP(A32,RANKING!$B:$P,4,0))</f>
        <v>0</v>
      </c>
      <c r="E32" s="87" t="str">
        <f aca="false">$A$27</f>
        <v>INI-AD-F</v>
      </c>
      <c r="F32" s="86"/>
      <c r="G32" s="86"/>
      <c r="H32" s="88" t="n">
        <f aca="false">G32-F32</f>
        <v>0</v>
      </c>
      <c r="I32" s="89" t="e">
        <f aca="false">$I$27/H32*50</f>
        <v>#DIV/0!</v>
      </c>
    </row>
    <row r="33" customFormat="false" ht="12.75" hidden="true" customHeight="true" outlineLevel="1" collapsed="false">
      <c r="A33" s="93" t="s">
        <v>695</v>
      </c>
      <c r="B33" s="86" t="n">
        <f aca="false">IF(ISNA(VLOOKUP(A33,RANKING!$B:$P,1,0)),0,VLOOKUP(A33,RANKING!$B:$P,2,0))</f>
        <v>0</v>
      </c>
      <c r="C33" s="86" t="n">
        <f aca="false">IF(ISNA(VLOOKUP(A33,RANKING!$B:$P,1,0)),0,VLOOKUP(A33,RANKING!$B:$P,3,0))</f>
        <v>0</v>
      </c>
      <c r="D33" s="87" t="n">
        <f aca="false">IF(ISNA(VLOOKUP(A33,RANKING!$B:$P,1,0)),0,VLOOKUP(A33,RANKING!$B:$P,4,0))</f>
        <v>0</v>
      </c>
      <c r="E33" s="87" t="str">
        <f aca="false">$A$27</f>
        <v>INI-AD-F</v>
      </c>
      <c r="F33" s="86"/>
      <c r="G33" s="86"/>
      <c r="H33" s="88" t="n">
        <f aca="false">G33-F33</f>
        <v>0</v>
      </c>
      <c r="I33" s="89" t="e">
        <f aca="false">$I$27/H33*50</f>
        <v>#DIV/0!</v>
      </c>
    </row>
    <row r="34" customFormat="false" ht="12.75" hidden="true" customHeight="true" outlineLevel="1" collapsed="false">
      <c r="A34" s="93" t="s">
        <v>697</v>
      </c>
      <c r="B34" s="86" t="n">
        <f aca="false">IF(ISNA(VLOOKUP(A34,RANKING!$B:$P,1,0)),0,VLOOKUP(A34,RANKING!$B:$P,2,0))</f>
        <v>0</v>
      </c>
      <c r="C34" s="86" t="n">
        <f aca="false">IF(ISNA(VLOOKUP(A34,RANKING!$B:$P,1,0)),0,VLOOKUP(A34,RANKING!$B:$P,3,0))</f>
        <v>0</v>
      </c>
      <c r="D34" s="87" t="n">
        <f aca="false">IF(ISNA(VLOOKUP(A34,RANKING!$B:$P,1,0)),0,VLOOKUP(A34,RANKING!$B:$P,4,0))</f>
        <v>0</v>
      </c>
      <c r="E34" s="87" t="str">
        <f aca="false">$A$27</f>
        <v>INI-AD-F</v>
      </c>
      <c r="F34" s="86"/>
      <c r="G34" s="86"/>
      <c r="H34" s="88" t="n">
        <f aca="false">G34-F34</f>
        <v>0</v>
      </c>
      <c r="I34" s="89" t="e">
        <f aca="false">$I$27/H34*50</f>
        <v>#DIV/0!</v>
      </c>
    </row>
    <row r="35" customFormat="false" ht="12.75" hidden="true" customHeight="true" outlineLevel="1" collapsed="false">
      <c r="A35" s="93" t="s">
        <v>672</v>
      </c>
      <c r="B35" s="86" t="n">
        <f aca="false">IF(ISNA(VLOOKUP(A35,RANKING!$B:$P,1,0)),0,VLOOKUP(A35,RANKING!$B:$P,2,0))</f>
        <v>0</v>
      </c>
      <c r="C35" s="86" t="n">
        <f aca="false">IF(ISNA(VLOOKUP(A35,RANKING!$B:$P,1,0)),0,VLOOKUP(A35,RANKING!$B:$P,3,0))</f>
        <v>0</v>
      </c>
      <c r="D35" s="87" t="n">
        <f aca="false">IF(ISNA(VLOOKUP(A35,RANKING!$B:$P,1,0)),0,VLOOKUP(A35,RANKING!$B:$P,4,0))</f>
        <v>0</v>
      </c>
      <c r="E35" s="87" t="str">
        <f aca="false">$A$27</f>
        <v>INI-AD-F</v>
      </c>
      <c r="F35" s="86"/>
      <c r="G35" s="86"/>
      <c r="H35" s="88" t="n">
        <f aca="false">G35-F35</f>
        <v>0</v>
      </c>
      <c r="I35" s="89" t="e">
        <f aca="false">$I$27/H35*50</f>
        <v>#DIV/0!</v>
      </c>
    </row>
    <row r="36" customFormat="false" ht="12.75" hidden="true" customHeight="true" outlineLevel="1" collapsed="false">
      <c r="A36" s="93" t="s">
        <v>673</v>
      </c>
      <c r="B36" s="86" t="n">
        <f aca="false">IF(ISNA(VLOOKUP(A36,RANKING!$B:$P,1,0)),0,VLOOKUP(A36,RANKING!$B:$P,2,0))</f>
        <v>0</v>
      </c>
      <c r="C36" s="86" t="n">
        <f aca="false">IF(ISNA(VLOOKUP(A36,RANKING!$B:$P,1,0)),0,VLOOKUP(A36,RANKING!$B:$P,3,0))</f>
        <v>0</v>
      </c>
      <c r="D36" s="87" t="n">
        <f aca="false">IF(ISNA(VLOOKUP(A36,RANKING!$B:$P,1,0)),0,VLOOKUP(A36,RANKING!$B:$P,4,0))</f>
        <v>0</v>
      </c>
      <c r="E36" s="87" t="str">
        <f aca="false">$A$27</f>
        <v>INI-AD-F</v>
      </c>
      <c r="F36" s="86"/>
      <c r="G36" s="86"/>
      <c r="H36" s="88" t="n">
        <f aca="false">G36-F36</f>
        <v>0</v>
      </c>
      <c r="I36" s="89" t="e">
        <f aca="false">$I$27/H36*50</f>
        <v>#DIV/0!</v>
      </c>
    </row>
    <row r="37" customFormat="false" ht="12.75" hidden="true" customHeight="true" outlineLevel="1" collapsed="false">
      <c r="A37" s="93" t="s">
        <v>674</v>
      </c>
      <c r="B37" s="86" t="n">
        <f aca="false">IF(ISNA(VLOOKUP(A37,RANKING!$B:$P,1,0)),0,VLOOKUP(A37,RANKING!$B:$P,2,0))</f>
        <v>0</v>
      </c>
      <c r="C37" s="86" t="n">
        <f aca="false">IF(ISNA(VLOOKUP(A37,RANKING!$B:$P,1,0)),0,VLOOKUP(A37,RANKING!$B:$P,3,0))</f>
        <v>0</v>
      </c>
      <c r="D37" s="87" t="n">
        <f aca="false">IF(ISNA(VLOOKUP(A37,RANKING!$B:$P,1,0)),0,VLOOKUP(A37,RANKING!$B:$P,4,0))</f>
        <v>0</v>
      </c>
      <c r="E37" s="87" t="str">
        <f aca="false">$A$27</f>
        <v>INI-AD-F</v>
      </c>
      <c r="F37" s="86"/>
      <c r="G37" s="86"/>
      <c r="H37" s="88" t="n">
        <f aca="false">G37-F37</f>
        <v>0</v>
      </c>
      <c r="I37" s="89" t="e">
        <f aca="false">$I$27/H37*50</f>
        <v>#DIV/0!</v>
      </c>
    </row>
    <row r="38" customFormat="false" ht="12.75" hidden="true" customHeight="true" outlineLevel="1" collapsed="false">
      <c r="A38" s="93" t="s">
        <v>654</v>
      </c>
      <c r="B38" s="86" t="n">
        <f aca="false">IF(ISNA(VLOOKUP(A38,RANKING!$B:$P,1,0)),0,VLOOKUP(A38,RANKING!$B:$P,2,0))</f>
        <v>0</v>
      </c>
      <c r="C38" s="86" t="n">
        <f aca="false">IF(ISNA(VLOOKUP(A38,RANKING!$B:$P,1,0)),0,VLOOKUP(A38,RANKING!$B:$P,3,0))</f>
        <v>0</v>
      </c>
      <c r="D38" s="87" t="n">
        <f aca="false">IF(ISNA(VLOOKUP(A38,RANKING!$B:$P,1,0)),0,VLOOKUP(A38,RANKING!$B:$P,4,0))</f>
        <v>0</v>
      </c>
      <c r="E38" s="87" t="str">
        <f aca="false">$A$27</f>
        <v>INI-AD-F</v>
      </c>
      <c r="F38" s="86"/>
      <c r="G38" s="86"/>
      <c r="H38" s="88" t="n">
        <f aca="false">G38-F38</f>
        <v>0</v>
      </c>
      <c r="I38" s="89" t="e">
        <f aca="false">$I$27/H38*50</f>
        <v>#DIV/0!</v>
      </c>
    </row>
    <row r="39" customFormat="false" ht="12.75" hidden="true" customHeight="true" outlineLevel="1" collapsed="false">
      <c r="A39" s="93" t="s">
        <v>655</v>
      </c>
      <c r="B39" s="86" t="n">
        <f aca="false">IF(ISNA(VLOOKUP(A39,RANKING!$B:$P,1,0)),0,VLOOKUP(A39,RANKING!$B:$P,2,0))</f>
        <v>0</v>
      </c>
      <c r="C39" s="86" t="n">
        <f aca="false">IF(ISNA(VLOOKUP(A39,RANKING!$B:$P,1,0)),0,VLOOKUP(A39,RANKING!$B:$P,3,0))</f>
        <v>0</v>
      </c>
      <c r="D39" s="87" t="n">
        <f aca="false">IF(ISNA(VLOOKUP(A39,RANKING!$B:$P,1,0)),0,VLOOKUP(A39,RANKING!$B:$P,4,0))</f>
        <v>0</v>
      </c>
      <c r="E39" s="87" t="str">
        <f aca="false">$A$27</f>
        <v>INI-AD-F</v>
      </c>
      <c r="F39" s="86"/>
      <c r="G39" s="86"/>
      <c r="H39" s="88" t="n">
        <f aca="false">G39-F39</f>
        <v>0</v>
      </c>
      <c r="I39" s="89" t="e">
        <f aca="false">$I$27/H39*50</f>
        <v>#DIV/0!</v>
      </c>
    </row>
    <row r="40" customFormat="false" ht="12.75" hidden="true" customHeight="true" outlineLevel="1" collapsed="false">
      <c r="A40" s="93" t="s">
        <v>656</v>
      </c>
      <c r="B40" s="86" t="n">
        <f aca="false">IF(ISNA(VLOOKUP(A40,RANKING!$B:$P,1,0)),0,VLOOKUP(A40,RANKING!$B:$P,2,0))</f>
        <v>0</v>
      </c>
      <c r="C40" s="86" t="n">
        <f aca="false">IF(ISNA(VLOOKUP(A40,RANKING!$B:$P,1,0)),0,VLOOKUP(A40,RANKING!$B:$P,3,0))</f>
        <v>0</v>
      </c>
      <c r="D40" s="87" t="n">
        <f aca="false">IF(ISNA(VLOOKUP(A40,RANKING!$B:$P,1,0)),0,VLOOKUP(A40,RANKING!$B:$P,4,0))</f>
        <v>0</v>
      </c>
      <c r="E40" s="87" t="str">
        <f aca="false">$A$27</f>
        <v>INI-AD-F</v>
      </c>
      <c r="F40" s="86"/>
      <c r="G40" s="86"/>
      <c r="H40" s="88" t="n">
        <f aca="false">G40-F40</f>
        <v>0</v>
      </c>
      <c r="I40" s="89" t="e">
        <f aca="false">$I$27/H40*50</f>
        <v>#DIV/0!</v>
      </c>
    </row>
    <row r="41" customFormat="false" ht="12.75" hidden="true" customHeight="true" outlineLevel="1" collapsed="false">
      <c r="A41" s="93" t="s">
        <v>657</v>
      </c>
      <c r="B41" s="86" t="n">
        <f aca="false">IF(ISNA(VLOOKUP(A41,RANKING!$B:$P,1,0)),0,VLOOKUP(A41,RANKING!$B:$P,2,0))</f>
        <v>0</v>
      </c>
      <c r="C41" s="86" t="n">
        <f aca="false">IF(ISNA(VLOOKUP(A41,RANKING!$B:$P,1,0)),0,VLOOKUP(A41,RANKING!$B:$P,3,0))</f>
        <v>0</v>
      </c>
      <c r="D41" s="87" t="n">
        <f aca="false">IF(ISNA(VLOOKUP(A41,RANKING!$B:$P,1,0)),0,VLOOKUP(A41,RANKING!$B:$P,4,0))</f>
        <v>0</v>
      </c>
      <c r="E41" s="87" t="str">
        <f aca="false">$A$27</f>
        <v>INI-AD-F</v>
      </c>
      <c r="F41" s="86"/>
      <c r="G41" s="86"/>
      <c r="H41" s="88" t="n">
        <f aca="false">G41-F41</f>
        <v>0</v>
      </c>
      <c r="I41" s="89" t="e">
        <f aca="false">$I$27/H41*50</f>
        <v>#DIV/0!</v>
      </c>
    </row>
    <row r="42" customFormat="false" ht="12.75" hidden="true" customHeight="true" outlineLevel="1" collapsed="false">
      <c r="A42" s="93" t="s">
        <v>658</v>
      </c>
      <c r="B42" s="86" t="n">
        <f aca="false">IF(ISNA(VLOOKUP(A42,RANKING!$B:$P,1,0)),0,VLOOKUP(A42,RANKING!$B:$P,2,0))</f>
        <v>0</v>
      </c>
      <c r="C42" s="86" t="n">
        <f aca="false">IF(ISNA(VLOOKUP(A42,RANKING!$B:$P,1,0)),0,VLOOKUP(A42,RANKING!$B:$P,3,0))</f>
        <v>0</v>
      </c>
      <c r="D42" s="87" t="n">
        <f aca="false">IF(ISNA(VLOOKUP(A42,RANKING!$B:$P,1,0)),0,VLOOKUP(A42,RANKING!$B:$P,4,0))</f>
        <v>0</v>
      </c>
      <c r="E42" s="87" t="str">
        <f aca="false">$A$27</f>
        <v>INI-AD-F</v>
      </c>
      <c r="F42" s="86"/>
      <c r="G42" s="86"/>
      <c r="H42" s="88" t="n">
        <f aca="false">G42-F42</f>
        <v>0</v>
      </c>
      <c r="I42" s="89" t="e">
        <f aca="false">$I$27/H42*50</f>
        <v>#DIV/0!</v>
      </c>
    </row>
    <row r="43" customFormat="false" ht="12.75" hidden="true" customHeight="true" outlineLevel="1" collapsed="false">
      <c r="A43" s="93" t="s">
        <v>659</v>
      </c>
      <c r="B43" s="86" t="n">
        <f aca="false">IF(ISNA(VLOOKUP(A43,RANKING!$B:$P,1,0)),0,VLOOKUP(A43,RANKING!$B:$P,2,0))</f>
        <v>0</v>
      </c>
      <c r="C43" s="86" t="n">
        <f aca="false">IF(ISNA(VLOOKUP(A43,RANKING!$B:$P,1,0)),0,VLOOKUP(A43,RANKING!$B:$P,3,0))</f>
        <v>0</v>
      </c>
      <c r="D43" s="87" t="n">
        <f aca="false">IF(ISNA(VLOOKUP(A43,RANKING!$B:$P,1,0)),0,VLOOKUP(A43,RANKING!$B:$P,4,0))</f>
        <v>0</v>
      </c>
      <c r="E43" s="87" t="str">
        <f aca="false">$A$27</f>
        <v>INI-AD-F</v>
      </c>
      <c r="F43" s="86"/>
      <c r="G43" s="86"/>
      <c r="H43" s="88" t="n">
        <f aca="false">G43-F43</f>
        <v>0</v>
      </c>
      <c r="I43" s="89" t="e">
        <f aca="false">$I$27/H43*50</f>
        <v>#DIV/0!</v>
      </c>
    </row>
    <row r="44" customFormat="false" ht="12.75" hidden="true" customHeight="true" outlineLevel="1" collapsed="false">
      <c r="A44" s="93" t="s">
        <v>660</v>
      </c>
      <c r="B44" s="86" t="n">
        <f aca="false">IF(ISNA(VLOOKUP(A44,RANKING!$B:$P,1,0)),0,VLOOKUP(A44,RANKING!$B:$P,2,0))</f>
        <v>0</v>
      </c>
      <c r="C44" s="86" t="n">
        <f aca="false">IF(ISNA(VLOOKUP(A44,RANKING!$B:$P,1,0)),0,VLOOKUP(A44,RANKING!$B:$P,3,0))</f>
        <v>0</v>
      </c>
      <c r="D44" s="87" t="n">
        <f aca="false">IF(ISNA(VLOOKUP(A44,RANKING!$B:$P,1,0)),0,VLOOKUP(A44,RANKING!$B:$P,4,0))</f>
        <v>0</v>
      </c>
      <c r="E44" s="87" t="str">
        <f aca="false">$A$27</f>
        <v>INI-AD-F</v>
      </c>
      <c r="F44" s="86"/>
      <c r="G44" s="86"/>
      <c r="H44" s="88" t="n">
        <f aca="false">G44-F44</f>
        <v>0</v>
      </c>
      <c r="I44" s="89" t="e">
        <f aca="false">$I$27/H44*50</f>
        <v>#DIV/0!</v>
      </c>
    </row>
    <row r="45" customFormat="false" ht="12.75" hidden="true" customHeight="true" outlineLevel="1" collapsed="false">
      <c r="A45" s="93" t="s">
        <v>661</v>
      </c>
      <c r="B45" s="86" t="n">
        <f aca="false">IF(ISNA(VLOOKUP(A45,RANKING!$B:$P,1,0)),0,VLOOKUP(A45,RANKING!$B:$P,2,0))</f>
        <v>0</v>
      </c>
      <c r="C45" s="86" t="n">
        <f aca="false">IF(ISNA(VLOOKUP(A45,RANKING!$B:$P,1,0)),0,VLOOKUP(A45,RANKING!$B:$P,3,0))</f>
        <v>0</v>
      </c>
      <c r="D45" s="87" t="n">
        <f aca="false">IF(ISNA(VLOOKUP(A45,RANKING!$B:$P,1,0)),0,VLOOKUP(A45,RANKING!$B:$P,4,0))</f>
        <v>0</v>
      </c>
      <c r="E45" s="87" t="str">
        <f aca="false">$A$27</f>
        <v>INI-AD-F</v>
      </c>
      <c r="F45" s="86"/>
      <c r="G45" s="86"/>
      <c r="H45" s="88" t="n">
        <f aca="false">G45-F45</f>
        <v>0</v>
      </c>
      <c r="I45" s="89" t="e">
        <f aca="false">$I$27/H45*50</f>
        <v>#DIV/0!</v>
      </c>
    </row>
    <row r="46" customFormat="false" ht="12.75" hidden="true" customHeight="true" outlineLevel="1" collapsed="false">
      <c r="A46" s="93" t="s">
        <v>662</v>
      </c>
      <c r="B46" s="86" t="n">
        <f aca="false">IF(ISNA(VLOOKUP(A46,RANKING!$B:$P,1,0)),0,VLOOKUP(A46,RANKING!$B:$P,2,0))</f>
        <v>0</v>
      </c>
      <c r="C46" s="86" t="n">
        <f aca="false">IF(ISNA(VLOOKUP(A46,RANKING!$B:$P,1,0)),0,VLOOKUP(A46,RANKING!$B:$P,3,0))</f>
        <v>0</v>
      </c>
      <c r="D46" s="87" t="n">
        <f aca="false">IF(ISNA(VLOOKUP(A46,RANKING!$B:$P,1,0)),0,VLOOKUP(A46,RANKING!$B:$P,4,0))</f>
        <v>0</v>
      </c>
      <c r="E46" s="87" t="str">
        <f aca="false">$A$27</f>
        <v>INI-AD-F</v>
      </c>
      <c r="F46" s="86"/>
      <c r="G46" s="86"/>
      <c r="H46" s="88" t="n">
        <f aca="false">G46-F46</f>
        <v>0</v>
      </c>
      <c r="I46" s="89" t="e">
        <f aca="false">$I$27/H46*50</f>
        <v>#DIV/0!</v>
      </c>
    </row>
    <row r="47" customFormat="false" ht="12.75" hidden="true" customHeight="true" outlineLevel="1" collapsed="false">
      <c r="A47" s="93" t="s">
        <v>663</v>
      </c>
      <c r="B47" s="86" t="n">
        <f aca="false">IF(ISNA(VLOOKUP(A47,RANKING!$B:$P,1,0)),0,VLOOKUP(A47,RANKING!$B:$P,2,0))</f>
        <v>0</v>
      </c>
      <c r="C47" s="86" t="n">
        <f aca="false">IF(ISNA(VLOOKUP(A47,RANKING!$B:$P,1,0)),0,VLOOKUP(A47,RANKING!$B:$P,3,0))</f>
        <v>0</v>
      </c>
      <c r="D47" s="87" t="n">
        <f aca="false">IF(ISNA(VLOOKUP(A47,RANKING!$B:$P,1,0)),0,VLOOKUP(A47,RANKING!$B:$P,4,0))</f>
        <v>0</v>
      </c>
      <c r="E47" s="87" t="str">
        <f aca="false">$A$27</f>
        <v>INI-AD-F</v>
      </c>
      <c r="F47" s="86"/>
      <c r="G47" s="86"/>
      <c r="H47" s="88" t="n">
        <f aca="false">G47-F47</f>
        <v>0</v>
      </c>
      <c r="I47" s="89" t="e">
        <f aca="false">$I$27/H47*50</f>
        <v>#DIV/0!</v>
      </c>
    </row>
    <row r="48" customFormat="false" ht="12.75" hidden="true" customHeight="true" outlineLevel="1" collapsed="false">
      <c r="A48" s="93" t="s">
        <v>664</v>
      </c>
      <c r="B48" s="86" t="n">
        <f aca="false">IF(ISNA(VLOOKUP(A48,RANKING!$B:$P,1,0)),0,VLOOKUP(A48,RANKING!$B:$P,2,0))</f>
        <v>0</v>
      </c>
      <c r="C48" s="86" t="n">
        <f aca="false">IF(ISNA(VLOOKUP(A48,RANKING!$B:$P,1,0)),0,VLOOKUP(A48,RANKING!$B:$P,3,0))</f>
        <v>0</v>
      </c>
      <c r="D48" s="87" t="n">
        <f aca="false">IF(ISNA(VLOOKUP(A48,RANKING!$B:$P,1,0)),0,VLOOKUP(A48,RANKING!$B:$P,4,0))</f>
        <v>0</v>
      </c>
      <c r="E48" s="87" t="str">
        <f aca="false">$A$27</f>
        <v>INI-AD-F</v>
      </c>
      <c r="F48" s="86"/>
      <c r="G48" s="86"/>
      <c r="H48" s="88" t="n">
        <f aca="false">G48-F48</f>
        <v>0</v>
      </c>
      <c r="I48" s="89" t="e">
        <f aca="false">$I$27/H48*50</f>
        <v>#DIV/0!</v>
      </c>
    </row>
    <row r="49" customFormat="false" ht="12.75" hidden="true" customHeight="true" outlineLevel="1" collapsed="false">
      <c r="A49" s="95" t="s">
        <v>665</v>
      </c>
      <c r="B49" s="86" t="n">
        <f aca="false">IF(ISNA(VLOOKUP(A49,RANKING!$B:$P,1,0)),0,VLOOKUP(A49,RANKING!$B:$P,2,0))</f>
        <v>0</v>
      </c>
      <c r="C49" s="86" t="n">
        <f aca="false">IF(ISNA(VLOOKUP(A49,RANKING!$B:$P,1,0)),0,VLOOKUP(A49,RANKING!$B:$P,3,0))</f>
        <v>0</v>
      </c>
      <c r="D49" s="87" t="n">
        <f aca="false">IF(ISNA(VLOOKUP(A49,RANKING!$B:$P,1,0)),0,VLOOKUP(A49,RANKING!$B:$P,4,0))</f>
        <v>0</v>
      </c>
      <c r="E49" s="87" t="str">
        <f aca="false">$A$27</f>
        <v>INI-AD-F</v>
      </c>
      <c r="F49" s="86"/>
      <c r="G49" s="86"/>
      <c r="H49" s="88" t="n">
        <f aca="false">G49-F49</f>
        <v>0</v>
      </c>
      <c r="I49" s="89" t="e">
        <f aca="false">$I$27/H49*50</f>
        <v>#DIV/0!</v>
      </c>
    </row>
    <row r="50" customFormat="false" ht="12.75" hidden="false" customHeight="true" outlineLevel="0" collapsed="false">
      <c r="A50" s="96"/>
    </row>
    <row r="51" customFormat="false" ht="12.75" hidden="false" customHeight="true" outlineLevel="0" collapsed="false">
      <c r="A51" s="96"/>
    </row>
    <row r="52" customFormat="false" ht="12.75" hidden="false" customHeight="true" outlineLevel="0" collapsed="false">
      <c r="A52" s="70" t="s">
        <v>240</v>
      </c>
      <c r="B52" s="70"/>
      <c r="C52" s="70"/>
      <c r="D52" s="70"/>
      <c r="E52" s="71"/>
      <c r="F52" s="72"/>
      <c r="G52" s="72"/>
      <c r="H52" s="73" t="s">
        <v>630</v>
      </c>
      <c r="I52" s="108"/>
    </row>
    <row r="53" customFormat="false" ht="12.75" hidden="true" customHeight="true" outlineLevel="1" collapsed="false">
      <c r="A53" s="70"/>
      <c r="B53" s="70"/>
      <c r="C53" s="70"/>
      <c r="D53" s="70"/>
      <c r="E53" s="71"/>
      <c r="F53" s="75" t="s">
        <v>631</v>
      </c>
      <c r="G53" s="75" t="s">
        <v>632</v>
      </c>
      <c r="H53" s="76" t="s">
        <v>633</v>
      </c>
      <c r="I53" s="77" t="s">
        <v>634</v>
      </c>
    </row>
    <row r="54" customFormat="false" ht="12.75" hidden="true" customHeight="true" outlineLevel="1" collapsed="false">
      <c r="A54" s="78"/>
      <c r="B54" s="79" t="s">
        <v>3</v>
      </c>
      <c r="C54" s="79" t="s">
        <v>211</v>
      </c>
      <c r="D54" s="80" t="s">
        <v>5</v>
      </c>
      <c r="E54" s="81" t="s">
        <v>635</v>
      </c>
      <c r="F54" s="75"/>
      <c r="G54" s="75"/>
      <c r="H54" s="76"/>
      <c r="I54" s="77"/>
    </row>
    <row r="55" customFormat="false" ht="12.75" hidden="true" customHeight="true" outlineLevel="1" collapsed="false">
      <c r="A55" s="93" t="s">
        <v>572</v>
      </c>
      <c r="B55" s="86" t="str">
        <f aca="false">IF(ISNA(VLOOKUP(A55,RANKING!$B:$P,1,0)),0,VLOOKUP(A55,RANKING!$B:$P,2,0))</f>
        <v>Apellido 1</v>
      </c>
      <c r="C55" s="86" t="str">
        <f aca="false">IF(ISNA(VLOOKUP(A55,RANKING!$B:$P,1,0)),0,VLOOKUP(A55,RANKING!$B:$P,3,0))</f>
        <v>Nombre</v>
      </c>
      <c r="D55" s="87" t="str">
        <f aca="false">IF(ISNA(VLOOKUP(A55,RANKING!$B:$P,1,0)),0,VLOOKUP(A55,RANKING!$B:$P,4,0))</f>
        <v>CLUB 1</v>
      </c>
      <c r="E55" s="87" t="str">
        <f aca="false">$A$2</f>
        <v>INI-NIÑOS</v>
      </c>
      <c r="F55" s="86"/>
      <c r="G55" s="86"/>
      <c r="H55" s="88" t="n">
        <f aca="false">G55-F55</f>
        <v>0</v>
      </c>
      <c r="I55" s="89" t="e">
        <f aca="false">$I$2/H55*50</f>
        <v>#DIV/0!</v>
      </c>
    </row>
    <row r="56" customFormat="false" ht="12.75" hidden="true" customHeight="true" outlineLevel="1" collapsed="false">
      <c r="A56" s="93" t="s">
        <v>575</v>
      </c>
      <c r="B56" s="86" t="str">
        <f aca="false">IF(ISNA(VLOOKUP(A56,RANKING!$B:$P,1,0)),0,VLOOKUP(A56,RANKING!$B:$P,2,0))</f>
        <v>Apellido 2</v>
      </c>
      <c r="C56" s="86" t="str">
        <f aca="false">IF(ISNA(VLOOKUP(A56,RANKING!$B:$P,1,0)),0,VLOOKUP(A56,RANKING!$B:$P,3,0))</f>
        <v>Nombre</v>
      </c>
      <c r="D56" s="87" t="str">
        <f aca="false">IF(ISNA(VLOOKUP(A56,RANKING!$B:$P,1,0)),0,VLOOKUP(A56,RANKING!$B:$P,4,0))</f>
        <v>CLUB 2</v>
      </c>
      <c r="E56" s="87" t="str">
        <f aca="false">$A$2</f>
        <v>INI-NIÑOS</v>
      </c>
      <c r="F56" s="86"/>
      <c r="G56" s="86"/>
      <c r="H56" s="88" t="n">
        <f aca="false">G56-F56</f>
        <v>0</v>
      </c>
      <c r="I56" s="89" t="e">
        <f aca="false">$I$2/H56*50</f>
        <v>#DIV/0!</v>
      </c>
    </row>
    <row r="57" customFormat="false" ht="12.75" hidden="true" customHeight="true" outlineLevel="1" collapsed="false">
      <c r="A57" s="93" t="s">
        <v>578</v>
      </c>
      <c r="B57" s="86" t="str">
        <f aca="false">IF(ISNA(VLOOKUP(A57,RANKING!$B:$P,1,0)),0,VLOOKUP(A57,RANKING!$B:$P,2,0))</f>
        <v>Apellido 3</v>
      </c>
      <c r="C57" s="86" t="str">
        <f aca="false">IF(ISNA(VLOOKUP(A57,RANKING!$B:$P,1,0)),0,VLOOKUP(A57,RANKING!$B:$P,3,0))</f>
        <v>Nombre</v>
      </c>
      <c r="D57" s="87" t="str">
        <f aca="false">IF(ISNA(VLOOKUP(A57,RANKING!$B:$P,1,0)),0,VLOOKUP(A57,RANKING!$B:$P,4,0))</f>
        <v>CLUB 3</v>
      </c>
      <c r="E57" s="87" t="str">
        <f aca="false">$A$2</f>
        <v>INI-NIÑOS</v>
      </c>
      <c r="F57" s="86"/>
      <c r="G57" s="86"/>
      <c r="H57" s="88" t="n">
        <f aca="false">G57-F57</f>
        <v>0</v>
      </c>
      <c r="I57" s="89" t="e">
        <f aca="false">$I$2/H57*50</f>
        <v>#DIV/0!</v>
      </c>
    </row>
    <row r="58" customFormat="false" ht="12.75" hidden="true" customHeight="true" outlineLevel="1" collapsed="false">
      <c r="A58" s="93" t="s">
        <v>581</v>
      </c>
      <c r="B58" s="86" t="str">
        <f aca="false">IF(ISNA(VLOOKUP(A58,RANKING!$B:$P,1,0)),0,VLOOKUP(A58,RANKING!$B:$P,2,0))</f>
        <v>Apellido 4</v>
      </c>
      <c r="C58" s="86" t="str">
        <f aca="false">IF(ISNA(VLOOKUP(A58,RANKING!$B:$P,1,0)),0,VLOOKUP(A58,RANKING!$B:$P,3,0))</f>
        <v>Nombre</v>
      </c>
      <c r="D58" s="87" t="str">
        <f aca="false">IF(ISNA(VLOOKUP(A58,RANKING!$B:$P,1,0)),0,VLOOKUP(A58,RANKING!$B:$P,4,0))</f>
        <v>CLUB 4</v>
      </c>
      <c r="E58" s="87" t="str">
        <f aca="false">$A$2</f>
        <v>INI-NIÑOS</v>
      </c>
      <c r="F58" s="86"/>
      <c r="G58" s="86"/>
      <c r="H58" s="88" t="n">
        <f aca="false">G58-F58</f>
        <v>0</v>
      </c>
      <c r="I58" s="89" t="e">
        <f aca="false">$I$2/H58*50</f>
        <v>#DIV/0!</v>
      </c>
    </row>
    <row r="59" customFormat="false" ht="12.75" hidden="true" customHeight="true" outlineLevel="1" collapsed="false">
      <c r="A59" s="93" t="s">
        <v>584</v>
      </c>
      <c r="B59" s="86" t="str">
        <f aca="false">IF(ISNA(VLOOKUP(A59,RANKING!$B:$P,1,0)),0,VLOOKUP(A59,RANKING!$B:$P,2,0))</f>
        <v>Apellido 5</v>
      </c>
      <c r="C59" s="86" t="str">
        <f aca="false">IF(ISNA(VLOOKUP(A59,RANKING!$B:$P,1,0)),0,VLOOKUP(A59,RANKING!$B:$P,3,0))</f>
        <v>Nombre</v>
      </c>
      <c r="D59" s="87" t="str">
        <f aca="false">IF(ISNA(VLOOKUP(A59,RANKING!$B:$P,1,0)),0,VLOOKUP(A59,RANKING!$B:$P,4,0))</f>
        <v>CLUB 5</v>
      </c>
      <c r="E59" s="87" t="str">
        <f aca="false">$A$2</f>
        <v>INI-NIÑOS</v>
      </c>
      <c r="F59" s="86"/>
      <c r="G59" s="86"/>
      <c r="H59" s="88" t="n">
        <f aca="false">G59-F59</f>
        <v>0</v>
      </c>
      <c r="I59" s="89" t="e">
        <f aca="false">$I$2/H59*50</f>
        <v>#DIV/0!</v>
      </c>
    </row>
    <row r="60" customFormat="false" ht="12.75" hidden="true" customHeight="true" outlineLevel="1" collapsed="false">
      <c r="A60" s="93" t="s">
        <v>587</v>
      </c>
      <c r="B60" s="86" t="str">
        <f aca="false">IF(ISNA(VLOOKUP(A60,RANKING!$B:$P,1,0)),0,VLOOKUP(A60,RANKING!$B:$P,2,0))</f>
        <v>Apellido 6</v>
      </c>
      <c r="C60" s="86" t="str">
        <f aca="false">IF(ISNA(VLOOKUP(A60,RANKING!$B:$P,1,0)),0,VLOOKUP(A60,RANKING!$B:$P,3,0))</f>
        <v>Nombre</v>
      </c>
      <c r="D60" s="87" t="str">
        <f aca="false">IF(ISNA(VLOOKUP(A60,RANKING!$B:$P,1,0)),0,VLOOKUP(A60,RANKING!$B:$P,4,0))</f>
        <v>CLUB 6</v>
      </c>
      <c r="E60" s="87" t="str">
        <f aca="false">$A$2</f>
        <v>INI-NIÑOS</v>
      </c>
      <c r="F60" s="86"/>
      <c r="G60" s="86"/>
      <c r="H60" s="88" t="n">
        <f aca="false">G60-F60</f>
        <v>0</v>
      </c>
      <c r="I60" s="89" t="e">
        <f aca="false">$I$2/H60*50</f>
        <v>#DIV/0!</v>
      </c>
    </row>
    <row r="61" customFormat="false" ht="12.75" hidden="true" customHeight="true" outlineLevel="1" collapsed="false">
      <c r="A61" s="93" t="s">
        <v>590</v>
      </c>
      <c r="B61" s="86" t="str">
        <f aca="false">IF(ISNA(VLOOKUP(A61,RANKING!$B:$P,1,0)),0,VLOOKUP(A61,RANKING!$B:$P,2,0))</f>
        <v>Apellido 7</v>
      </c>
      <c r="C61" s="86" t="str">
        <f aca="false">IF(ISNA(VLOOKUP(A61,RANKING!$B:$P,1,0)),0,VLOOKUP(A61,RANKING!$B:$P,3,0))</f>
        <v>Nombre</v>
      </c>
      <c r="D61" s="87" t="str">
        <f aca="false">IF(ISNA(VLOOKUP(A61,RANKING!$B:$P,1,0)),0,VLOOKUP(A61,RANKING!$B:$P,4,0))</f>
        <v>CLUB 7</v>
      </c>
      <c r="E61" s="87" t="str">
        <f aca="false">$A$2</f>
        <v>INI-NIÑOS</v>
      </c>
      <c r="F61" s="86"/>
      <c r="G61" s="86"/>
      <c r="H61" s="88" t="n">
        <f aca="false">G61-F61</f>
        <v>0</v>
      </c>
      <c r="I61" s="89" t="e">
        <f aca="false">$I$2/H61*50</f>
        <v>#DIV/0!</v>
      </c>
    </row>
    <row r="62" customFormat="false" ht="12.75" hidden="true" customHeight="true" outlineLevel="1" collapsed="false">
      <c r="A62" s="93" t="s">
        <v>593</v>
      </c>
      <c r="B62" s="86" t="str">
        <f aca="false">IF(ISNA(VLOOKUP(A62,RANKING!$B:$P,1,0)),0,VLOOKUP(A62,RANKING!$B:$P,2,0))</f>
        <v>Apellido 8</v>
      </c>
      <c r="C62" s="86" t="str">
        <f aca="false">IF(ISNA(VLOOKUP(A62,RANKING!$B:$P,1,0)),0,VLOOKUP(A62,RANKING!$B:$P,3,0))</f>
        <v>Nombre</v>
      </c>
      <c r="D62" s="87" t="str">
        <f aca="false">IF(ISNA(VLOOKUP(A62,RANKING!$B:$P,1,0)),0,VLOOKUP(A62,RANKING!$B:$P,4,0))</f>
        <v>CLUB 8</v>
      </c>
      <c r="E62" s="87" t="str">
        <f aca="false">$A$2</f>
        <v>INI-NIÑOS</v>
      </c>
      <c r="F62" s="86"/>
      <c r="G62" s="86"/>
      <c r="H62" s="88" t="n">
        <f aca="false">G62-F62</f>
        <v>0</v>
      </c>
      <c r="I62" s="89" t="e">
        <f aca="false">$I$2/H62*50</f>
        <v>#DIV/0!</v>
      </c>
    </row>
    <row r="63" customFormat="false" ht="12.75" hidden="true" customHeight="true" outlineLevel="1" collapsed="false">
      <c r="A63" s="93" t="s">
        <v>596</v>
      </c>
      <c r="B63" s="86" t="str">
        <f aca="false">IF(ISNA(VLOOKUP(A63,RANKING!$B:$P,1,0)),0,VLOOKUP(A63,RANKING!$B:$P,2,0))</f>
        <v>Apellido 9</v>
      </c>
      <c r="C63" s="86" t="str">
        <f aca="false">IF(ISNA(VLOOKUP(A63,RANKING!$B:$P,1,0)),0,VLOOKUP(A63,RANKING!$B:$P,3,0))</f>
        <v>Nombre</v>
      </c>
      <c r="D63" s="87" t="str">
        <f aca="false">IF(ISNA(VLOOKUP(A63,RANKING!$B:$P,1,0)),0,VLOOKUP(A63,RANKING!$B:$P,4,0))</f>
        <v>CLUB 9</v>
      </c>
      <c r="E63" s="87" t="str">
        <f aca="false">$A$2</f>
        <v>INI-NIÑOS</v>
      </c>
      <c r="F63" s="86"/>
      <c r="G63" s="86"/>
      <c r="H63" s="88" t="n">
        <f aca="false">G63-F63</f>
        <v>0</v>
      </c>
      <c r="I63" s="89" t="e">
        <f aca="false">$I$2/H63*50</f>
        <v>#DIV/0!</v>
      </c>
    </row>
    <row r="64" customFormat="false" ht="12.75" hidden="true" customHeight="true" outlineLevel="1" collapsed="false">
      <c r="A64" s="93" t="s">
        <v>599</v>
      </c>
      <c r="B64" s="86" t="str">
        <f aca="false">IF(ISNA(VLOOKUP(A64,RANKING!$B:$P,1,0)),0,VLOOKUP(A64,RANKING!$B:$P,2,0))</f>
        <v>Apellido 10</v>
      </c>
      <c r="C64" s="86" t="str">
        <f aca="false">IF(ISNA(VLOOKUP(A64,RANKING!$B:$P,1,0)),0,VLOOKUP(A64,RANKING!$B:$P,3,0))</f>
        <v>Nombre</v>
      </c>
      <c r="D64" s="87" t="str">
        <f aca="false">IF(ISNA(VLOOKUP(A64,RANKING!$B:$P,1,0)),0,VLOOKUP(A64,RANKING!$B:$P,4,0))</f>
        <v>CLUB 10</v>
      </c>
      <c r="E64" s="87" t="str">
        <f aca="false">$A$2</f>
        <v>INI-NIÑOS</v>
      </c>
      <c r="F64" s="86"/>
      <c r="G64" s="86"/>
      <c r="H64" s="88" t="n">
        <f aca="false">G64-F64</f>
        <v>0</v>
      </c>
      <c r="I64" s="89" t="e">
        <f aca="false">$I$2/H64*50</f>
        <v>#DIV/0!</v>
      </c>
    </row>
    <row r="65" customFormat="false" ht="12.75" hidden="true" customHeight="true" outlineLevel="1" collapsed="false">
      <c r="A65" s="93" t="s">
        <v>602</v>
      </c>
      <c r="B65" s="86" t="str">
        <f aca="false">IF(ISNA(VLOOKUP(A65,RANKING!$B:$P,1,0)),0,VLOOKUP(A65,RANKING!$B:$P,2,0))</f>
        <v>Apellido 11</v>
      </c>
      <c r="C65" s="86" t="str">
        <f aca="false">IF(ISNA(VLOOKUP(A65,RANKING!$B:$P,1,0)),0,VLOOKUP(A65,RANKING!$B:$P,3,0))</f>
        <v>Nombre</v>
      </c>
      <c r="D65" s="87" t="str">
        <f aca="false">IF(ISNA(VLOOKUP(A65,RANKING!$B:$P,1,0)),0,VLOOKUP(A65,RANKING!$B:$P,4,0))</f>
        <v>CLUB 11</v>
      </c>
      <c r="E65" s="87" t="str">
        <f aca="false">$A$2</f>
        <v>INI-NIÑOS</v>
      </c>
      <c r="F65" s="86"/>
      <c r="G65" s="86"/>
      <c r="H65" s="88" t="n">
        <f aca="false">G65-F65</f>
        <v>0</v>
      </c>
      <c r="I65" s="89" t="e">
        <f aca="false">$I$2/H65*50</f>
        <v>#DIV/0!</v>
      </c>
    </row>
    <row r="66" customFormat="false" ht="12.75" hidden="true" customHeight="true" outlineLevel="1" collapsed="false">
      <c r="A66" s="93" t="s">
        <v>605</v>
      </c>
      <c r="B66" s="86" t="str">
        <f aca="false">IF(ISNA(VLOOKUP(A66,RANKING!$B:$P,1,0)),0,VLOOKUP(A66,RANKING!$B:$P,2,0))</f>
        <v>Apellido 12</v>
      </c>
      <c r="C66" s="86" t="str">
        <f aca="false">IF(ISNA(VLOOKUP(A66,RANKING!$B:$P,1,0)),0,VLOOKUP(A66,RANKING!$B:$P,3,0))</f>
        <v>Nombre</v>
      </c>
      <c r="D66" s="87" t="str">
        <f aca="false">IF(ISNA(VLOOKUP(A66,RANKING!$B:$P,1,0)),0,VLOOKUP(A66,RANKING!$B:$P,4,0))</f>
        <v>CLUB 12</v>
      </c>
      <c r="E66" s="87" t="str">
        <f aca="false">$A$2</f>
        <v>INI-NIÑOS</v>
      </c>
      <c r="F66" s="86"/>
      <c r="G66" s="86"/>
      <c r="H66" s="88" t="n">
        <f aca="false">G66-F66</f>
        <v>0</v>
      </c>
      <c r="I66" s="89" t="e">
        <f aca="false">$I$2/H66*50</f>
        <v>#DIV/0!</v>
      </c>
    </row>
    <row r="67" customFormat="false" ht="12.75" hidden="true" customHeight="true" outlineLevel="1" collapsed="false">
      <c r="A67" s="93" t="s">
        <v>608</v>
      </c>
      <c r="B67" s="86" t="str">
        <f aca="false">IF(ISNA(VLOOKUP(A67,RANKING!$B:$P,1,0)),0,VLOOKUP(A67,RANKING!$B:$P,2,0))</f>
        <v>Apellido 13</v>
      </c>
      <c r="C67" s="86" t="str">
        <f aca="false">IF(ISNA(VLOOKUP(A67,RANKING!$B:$P,1,0)),0,VLOOKUP(A67,RANKING!$B:$P,3,0))</f>
        <v>Nombre</v>
      </c>
      <c r="D67" s="87" t="str">
        <f aca="false">IF(ISNA(VLOOKUP(A67,RANKING!$B:$P,1,0)),0,VLOOKUP(A67,RANKING!$B:$P,4,0))</f>
        <v>CLUB 13</v>
      </c>
      <c r="E67" s="87" t="str">
        <f aca="false">$A$2</f>
        <v>INI-NIÑOS</v>
      </c>
      <c r="F67" s="86"/>
      <c r="G67" s="86"/>
      <c r="H67" s="88" t="n">
        <f aca="false">G67-F67</f>
        <v>0</v>
      </c>
      <c r="I67" s="89" t="e">
        <f aca="false">$I$2/H67*50</f>
        <v>#DIV/0!</v>
      </c>
    </row>
    <row r="68" customFormat="false" ht="12.75" hidden="true" customHeight="true" outlineLevel="1" collapsed="false">
      <c r="A68" s="93" t="s">
        <v>611</v>
      </c>
      <c r="B68" s="86" t="str">
        <f aca="false">IF(ISNA(VLOOKUP(A68,RANKING!$B:$P,1,0)),0,VLOOKUP(A68,RANKING!$B:$P,2,0))</f>
        <v>Apellido 14</v>
      </c>
      <c r="C68" s="86" t="str">
        <f aca="false">IF(ISNA(VLOOKUP(A68,RANKING!$B:$P,1,0)),0,VLOOKUP(A68,RANKING!$B:$P,3,0))</f>
        <v>Nombre</v>
      </c>
      <c r="D68" s="87" t="str">
        <f aca="false">IF(ISNA(VLOOKUP(A68,RANKING!$B:$P,1,0)),0,VLOOKUP(A68,RANKING!$B:$P,4,0))</f>
        <v>CLUB 14</v>
      </c>
      <c r="E68" s="87" t="str">
        <f aca="false">$A$2</f>
        <v>INI-NIÑOS</v>
      </c>
      <c r="F68" s="86"/>
      <c r="G68" s="86"/>
      <c r="H68" s="88" t="n">
        <f aca="false">G68-F68</f>
        <v>0</v>
      </c>
      <c r="I68" s="89" t="e">
        <f aca="false">$I$2/H68*50</f>
        <v>#DIV/0!</v>
      </c>
    </row>
    <row r="69" customFormat="false" ht="12.75" hidden="true" customHeight="true" outlineLevel="1" collapsed="false">
      <c r="A69" s="93" t="s">
        <v>614</v>
      </c>
      <c r="B69" s="86" t="str">
        <f aca="false">IF(ISNA(VLOOKUP(A69,RANKING!$B:$P,1,0)),0,VLOOKUP(A69,RANKING!$B:$P,2,0))</f>
        <v>Apellido 15</v>
      </c>
      <c r="C69" s="86" t="str">
        <f aca="false">IF(ISNA(VLOOKUP(A69,RANKING!$B:$P,1,0)),0,VLOOKUP(A69,RANKING!$B:$P,3,0))</f>
        <v>Nombre</v>
      </c>
      <c r="D69" s="87" t="str">
        <f aca="false">IF(ISNA(VLOOKUP(A69,RANKING!$B:$P,1,0)),0,VLOOKUP(A69,RANKING!$B:$P,4,0))</f>
        <v>CLUB 15</v>
      </c>
      <c r="E69" s="87" t="str">
        <f aca="false">$A$2</f>
        <v>INI-NIÑOS</v>
      </c>
      <c r="F69" s="86"/>
      <c r="G69" s="86"/>
      <c r="H69" s="88" t="n">
        <f aca="false">G69-F69</f>
        <v>0</v>
      </c>
      <c r="I69" s="89" t="e">
        <f aca="false">$I$2/H69*50</f>
        <v>#DIV/0!</v>
      </c>
    </row>
    <row r="70" customFormat="false" ht="12.75" hidden="true" customHeight="true" outlineLevel="1" collapsed="false">
      <c r="A70" s="93" t="s">
        <v>685</v>
      </c>
      <c r="B70" s="86" t="str">
        <f aca="false">IF(ISNA(VLOOKUP(A70,RANKING!$B:$P,1,0)),0,VLOOKUP(A70,RANKING!$B:$P,2,0))</f>
        <v>Apellido 16</v>
      </c>
      <c r="C70" s="86" t="str">
        <f aca="false">IF(ISNA(VLOOKUP(A70,RANKING!$B:$P,1,0)),0,VLOOKUP(A70,RANKING!$B:$P,3,0))</f>
        <v>Nombre</v>
      </c>
      <c r="D70" s="87" t="str">
        <f aca="false">IF(ISNA(VLOOKUP(A70,RANKING!$B:$P,1,0)),0,VLOOKUP(A70,RANKING!$B:$P,4,0))</f>
        <v>CLUB 16</v>
      </c>
      <c r="E70" s="87" t="str">
        <f aca="false">$A$2</f>
        <v>INI-NIÑOS</v>
      </c>
      <c r="F70" s="86"/>
      <c r="G70" s="86"/>
      <c r="H70" s="88" t="n">
        <f aca="false">G70-F70</f>
        <v>0</v>
      </c>
      <c r="I70" s="89" t="e">
        <f aca="false">$I$2/H70*50</f>
        <v>#DIV/0!</v>
      </c>
    </row>
    <row r="71" customFormat="false" ht="12.75" hidden="true" customHeight="true" outlineLevel="1" collapsed="false">
      <c r="A71" s="93" t="s">
        <v>620</v>
      </c>
      <c r="B71" s="86" t="str">
        <f aca="false">IF(ISNA(VLOOKUP(A71,RANKING!$B:$P,1,0)),0,VLOOKUP(A71,RANKING!$B:$P,2,0))</f>
        <v>Apellido 17</v>
      </c>
      <c r="C71" s="86" t="str">
        <f aca="false">IF(ISNA(VLOOKUP(A71,RANKING!$B:$P,1,0)),0,VLOOKUP(A71,RANKING!$B:$P,3,0))</f>
        <v>Nombre</v>
      </c>
      <c r="D71" s="87" t="str">
        <f aca="false">IF(ISNA(VLOOKUP(A71,RANKING!$B:$P,1,0)),0,VLOOKUP(A71,RANKING!$B:$P,4,0))</f>
        <v>CLUB 17</v>
      </c>
      <c r="E71" s="87" t="str">
        <f aca="false">$A$2</f>
        <v>INI-NIÑOS</v>
      </c>
      <c r="F71" s="86"/>
      <c r="G71" s="86"/>
      <c r="H71" s="88" t="n">
        <f aca="false">G71-F71</f>
        <v>0</v>
      </c>
      <c r="I71" s="89" t="e">
        <f aca="false">$I$2/H71*50</f>
        <v>#DIV/0!</v>
      </c>
    </row>
    <row r="72" customFormat="false" ht="12.75" hidden="true" customHeight="true" outlineLevel="1" collapsed="false">
      <c r="A72" s="93" t="s">
        <v>623</v>
      </c>
      <c r="B72" s="86" t="str">
        <f aca="false">IF(ISNA(VLOOKUP(A72,RANKING!$B:$P,1,0)),0,VLOOKUP(A72,RANKING!$B:$P,2,0))</f>
        <v>Apellido 18</v>
      </c>
      <c r="C72" s="86" t="str">
        <f aca="false">IF(ISNA(VLOOKUP(A72,RANKING!$B:$P,1,0)),0,VLOOKUP(A72,RANKING!$B:$P,3,0))</f>
        <v>Nombre</v>
      </c>
      <c r="D72" s="87" t="str">
        <f aca="false">IF(ISNA(VLOOKUP(A72,RANKING!$B:$P,1,0)),0,VLOOKUP(A72,RANKING!$B:$P,4,0))</f>
        <v>CLUB 18</v>
      </c>
      <c r="E72" s="87" t="str">
        <f aca="false">$A$2</f>
        <v>INI-NIÑOS</v>
      </c>
      <c r="F72" s="86"/>
      <c r="G72" s="86"/>
      <c r="H72" s="88" t="n">
        <f aca="false">G72-F72</f>
        <v>0</v>
      </c>
      <c r="I72" s="89" t="e">
        <f aca="false">$I$2/H72*50</f>
        <v>#DIV/0!</v>
      </c>
    </row>
    <row r="73" customFormat="false" ht="12.75" hidden="true" customHeight="true" outlineLevel="1" collapsed="false">
      <c r="A73" s="93" t="s">
        <v>626</v>
      </c>
      <c r="B73" s="86" t="str">
        <f aca="false">IF(ISNA(VLOOKUP(A73,RANKING!$B:$P,1,0)),0,VLOOKUP(A73,RANKING!$B:$P,2,0))</f>
        <v>Apellido 19</v>
      </c>
      <c r="C73" s="86" t="str">
        <f aca="false">IF(ISNA(VLOOKUP(A73,RANKING!$B:$P,1,0)),0,VLOOKUP(A73,RANKING!$B:$P,3,0))</f>
        <v>Nombre</v>
      </c>
      <c r="D73" s="87" t="str">
        <f aca="false">IF(ISNA(VLOOKUP(A73,RANKING!$B:$P,1,0)),0,VLOOKUP(A73,RANKING!$B:$P,4,0))</f>
        <v>CLUB 19</v>
      </c>
      <c r="E73" s="87" t="str">
        <f aca="false">$A$2</f>
        <v>INI-NIÑOS</v>
      </c>
      <c r="F73" s="86"/>
      <c r="G73" s="86"/>
      <c r="H73" s="88" t="n">
        <f aca="false">G73-F73</f>
        <v>0</v>
      </c>
      <c r="I73" s="89" t="e">
        <f aca="false">$I$2/H73*50</f>
        <v>#DIV/0!</v>
      </c>
    </row>
    <row r="74" customFormat="false" ht="12.75" hidden="true" customHeight="true" outlineLevel="1" collapsed="false">
      <c r="A74" s="93" t="s">
        <v>209</v>
      </c>
      <c r="B74" s="86" t="str">
        <f aca="false">IF(ISNA(VLOOKUP(A74,RANKING!$B:$P,1,0)),0,VLOOKUP(A74,RANKING!$B:$P,2,0))</f>
        <v>Apellido 20</v>
      </c>
      <c r="C74" s="86" t="str">
        <f aca="false">IF(ISNA(VLOOKUP(A74,RANKING!$B:$P,1,0)),0,VLOOKUP(A74,RANKING!$B:$P,3,0))</f>
        <v>Nombre</v>
      </c>
      <c r="D74" s="87" t="str">
        <f aca="false">IF(ISNA(VLOOKUP(A74,RANKING!$B:$P,1,0)),0,VLOOKUP(A74,RANKING!$B:$P,4,0))</f>
        <v>CLUB 20</v>
      </c>
      <c r="E74" s="87" t="str">
        <f aca="false">$A$2</f>
        <v>INI-NIÑOS</v>
      </c>
      <c r="F74" s="86"/>
      <c r="G74" s="86"/>
      <c r="H74" s="88" t="n">
        <f aca="false">G74-F74</f>
        <v>0</v>
      </c>
      <c r="I74" s="89" t="e">
        <f aca="false">$I$2/H74*50</f>
        <v>#DIV/0!</v>
      </c>
    </row>
    <row r="77" customFormat="false" ht="12.75" hidden="false" customHeight="true" outlineLevel="0" collapsed="false">
      <c r="A77" s="70" t="s">
        <v>262</v>
      </c>
      <c r="B77" s="70"/>
      <c r="C77" s="70"/>
      <c r="D77" s="70"/>
      <c r="E77" s="71"/>
      <c r="F77" s="72"/>
      <c r="G77" s="72"/>
      <c r="H77" s="73" t="s">
        <v>630</v>
      </c>
      <c r="I77" s="108"/>
    </row>
    <row r="78" customFormat="false" ht="12.75" hidden="true" customHeight="true" outlineLevel="1" collapsed="false">
      <c r="A78" s="70"/>
      <c r="B78" s="70"/>
      <c r="C78" s="70"/>
      <c r="D78" s="70"/>
      <c r="E78" s="71"/>
      <c r="F78" s="75" t="s">
        <v>631</v>
      </c>
      <c r="G78" s="75" t="s">
        <v>632</v>
      </c>
      <c r="H78" s="76" t="s">
        <v>633</v>
      </c>
      <c r="I78" s="77" t="s">
        <v>634</v>
      </c>
    </row>
    <row r="79" customFormat="false" ht="12.75" hidden="true" customHeight="true" outlineLevel="1" collapsed="false">
      <c r="A79" s="78"/>
      <c r="B79" s="79" t="s">
        <v>3</v>
      </c>
      <c r="C79" s="79" t="s">
        <v>211</v>
      </c>
      <c r="D79" s="80" t="s">
        <v>5</v>
      </c>
      <c r="E79" s="81" t="s">
        <v>635</v>
      </c>
      <c r="F79" s="75"/>
      <c r="G79" s="75"/>
      <c r="H79" s="76"/>
      <c r="I79" s="77"/>
    </row>
    <row r="80" customFormat="false" ht="12.75" hidden="true" customHeight="true" outlineLevel="1" collapsed="false">
      <c r="A80" s="93" t="s">
        <v>776</v>
      </c>
      <c r="B80" s="86" t="n">
        <f aca="false">IF(ISNA(VLOOKUP(A80,RANKING!$B:$P,1,0)),0,VLOOKUP(A80,RANKING!$B:$P,2,0))</f>
        <v>0</v>
      </c>
      <c r="C80" s="86" t="n">
        <f aca="false">IF(ISNA(VLOOKUP(A80,RANKING!$B:$P,1,0)),0,VLOOKUP(A80,RANKING!$B:$P,3,0))</f>
        <v>0</v>
      </c>
      <c r="D80" s="87" t="n">
        <f aca="false">IF(ISNA(VLOOKUP(A80,RANKING!$B:$P,1,0)),0,VLOOKUP(A80,RANKING!$B:$P,4,0))</f>
        <v>0</v>
      </c>
      <c r="E80" s="87" t="str">
        <f aca="false">$A$27</f>
        <v>INI-AD-F</v>
      </c>
      <c r="F80" s="86"/>
      <c r="G80" s="86"/>
      <c r="H80" s="88" t="n">
        <f aca="false">G80-F80</f>
        <v>0</v>
      </c>
      <c r="I80" s="89" t="e">
        <f aca="false">$I$27/H80*50</f>
        <v>#DIV/0!</v>
      </c>
    </row>
    <row r="81" customFormat="false" ht="12.75" hidden="true" customHeight="true" outlineLevel="1" collapsed="false">
      <c r="A81" s="93" t="s">
        <v>701</v>
      </c>
      <c r="B81" s="86" t="n">
        <f aca="false">IF(ISNA(VLOOKUP(A81,RANKING!$B:$P,1,0)),0,VLOOKUP(A81,RANKING!$B:$P,2,0))</f>
        <v>0</v>
      </c>
      <c r="C81" s="86" t="n">
        <f aca="false">IF(ISNA(VLOOKUP(A81,RANKING!$B:$P,1,0)),0,VLOOKUP(A81,RANKING!$B:$P,3,0))</f>
        <v>0</v>
      </c>
      <c r="D81" s="87" t="n">
        <f aca="false">IF(ISNA(VLOOKUP(A81,RANKING!$B:$P,1,0)),0,VLOOKUP(A81,RANKING!$B:$P,4,0))</f>
        <v>0</v>
      </c>
      <c r="E81" s="87" t="str">
        <f aca="false">$A$27</f>
        <v>INI-AD-F</v>
      </c>
      <c r="F81" s="86"/>
      <c r="G81" s="86"/>
      <c r="H81" s="88" t="n">
        <f aca="false">G81-F81</f>
        <v>0</v>
      </c>
      <c r="I81" s="89" t="e">
        <f aca="false">$I$27/H81*50</f>
        <v>#DIV/0!</v>
      </c>
    </row>
    <row r="82" customFormat="false" ht="12.75" hidden="true" customHeight="true" outlineLevel="1" collapsed="false">
      <c r="A82" s="93" t="s">
        <v>704</v>
      </c>
      <c r="B82" s="86" t="n">
        <f aca="false">IF(ISNA(VLOOKUP(A82,RANKING!$B:$P,1,0)),0,VLOOKUP(A82,RANKING!$B:$P,2,0))</f>
        <v>0</v>
      </c>
      <c r="C82" s="86" t="n">
        <f aca="false">IF(ISNA(VLOOKUP(A82,RANKING!$B:$P,1,0)),0,VLOOKUP(A82,RANKING!$B:$P,3,0))</f>
        <v>0</v>
      </c>
      <c r="D82" s="87" t="n">
        <f aca="false">IF(ISNA(VLOOKUP(A82,RANKING!$B:$P,1,0)),0,VLOOKUP(A82,RANKING!$B:$P,4,0))</f>
        <v>0</v>
      </c>
      <c r="E82" s="87" t="str">
        <f aca="false">$A$27</f>
        <v>INI-AD-F</v>
      </c>
      <c r="F82" s="86"/>
      <c r="G82" s="86"/>
      <c r="H82" s="88" t="n">
        <f aca="false">G82-F82</f>
        <v>0</v>
      </c>
      <c r="I82" s="89" t="e">
        <f aca="false">$I$27/H82*50</f>
        <v>#DIV/0!</v>
      </c>
    </row>
    <row r="83" customFormat="false" ht="12.75" hidden="true" customHeight="true" outlineLevel="1" collapsed="false">
      <c r="A83" s="93" t="s">
        <v>695</v>
      </c>
      <c r="B83" s="86" t="n">
        <f aca="false">IF(ISNA(VLOOKUP(A83,RANKING!$B:$P,1,0)),0,VLOOKUP(A83,RANKING!$B:$P,2,0))</f>
        <v>0</v>
      </c>
      <c r="C83" s="86" t="n">
        <f aca="false">IF(ISNA(VLOOKUP(A83,RANKING!$B:$P,1,0)),0,VLOOKUP(A83,RANKING!$B:$P,3,0))</f>
        <v>0</v>
      </c>
      <c r="D83" s="87" t="n">
        <f aca="false">IF(ISNA(VLOOKUP(A83,RANKING!$B:$P,1,0)),0,VLOOKUP(A83,RANKING!$B:$P,4,0))</f>
        <v>0</v>
      </c>
      <c r="E83" s="87" t="str">
        <f aca="false">$A$27</f>
        <v>INI-AD-F</v>
      </c>
      <c r="F83" s="86"/>
      <c r="G83" s="86"/>
      <c r="H83" s="88" t="n">
        <f aca="false">G83-F83</f>
        <v>0</v>
      </c>
      <c r="I83" s="89" t="e">
        <f aca="false">$I$27/H83*50</f>
        <v>#DIV/0!</v>
      </c>
    </row>
    <row r="84" customFormat="false" ht="12.75" hidden="true" customHeight="true" outlineLevel="1" collapsed="false">
      <c r="A84" s="93" t="s">
        <v>697</v>
      </c>
      <c r="B84" s="86" t="n">
        <f aca="false">IF(ISNA(VLOOKUP(A84,RANKING!$B:$P,1,0)),0,VLOOKUP(A84,RANKING!$B:$P,2,0))</f>
        <v>0</v>
      </c>
      <c r="C84" s="86" t="n">
        <f aca="false">IF(ISNA(VLOOKUP(A84,RANKING!$B:$P,1,0)),0,VLOOKUP(A84,RANKING!$B:$P,3,0))</f>
        <v>0</v>
      </c>
      <c r="D84" s="87" t="n">
        <f aca="false">IF(ISNA(VLOOKUP(A84,RANKING!$B:$P,1,0)),0,VLOOKUP(A84,RANKING!$B:$P,4,0))</f>
        <v>0</v>
      </c>
      <c r="E84" s="87" t="str">
        <f aca="false">$A$27</f>
        <v>INI-AD-F</v>
      </c>
      <c r="F84" s="86"/>
      <c r="G84" s="86"/>
      <c r="H84" s="88" t="n">
        <f aca="false">G84-F84</f>
        <v>0</v>
      </c>
      <c r="I84" s="89" t="e">
        <f aca="false">$I$27/H84*50</f>
        <v>#DIV/0!</v>
      </c>
    </row>
    <row r="85" customFormat="false" ht="12.75" hidden="true" customHeight="true" outlineLevel="1" collapsed="false">
      <c r="A85" s="93" t="s">
        <v>672</v>
      </c>
      <c r="B85" s="86" t="n">
        <f aca="false">IF(ISNA(VLOOKUP(A85,RANKING!$B:$P,1,0)),0,VLOOKUP(A85,RANKING!$B:$P,2,0))</f>
        <v>0</v>
      </c>
      <c r="C85" s="86" t="n">
        <f aca="false">IF(ISNA(VLOOKUP(A85,RANKING!$B:$P,1,0)),0,VLOOKUP(A85,RANKING!$B:$P,3,0))</f>
        <v>0</v>
      </c>
      <c r="D85" s="87" t="n">
        <f aca="false">IF(ISNA(VLOOKUP(A85,RANKING!$B:$P,1,0)),0,VLOOKUP(A85,RANKING!$B:$P,4,0))</f>
        <v>0</v>
      </c>
      <c r="E85" s="87" t="str">
        <f aca="false">$A$27</f>
        <v>INI-AD-F</v>
      </c>
      <c r="F85" s="86"/>
      <c r="G85" s="86"/>
      <c r="H85" s="88" t="n">
        <f aca="false">G85-F85</f>
        <v>0</v>
      </c>
      <c r="I85" s="89" t="e">
        <f aca="false">$I$27/H85*50</f>
        <v>#DIV/0!</v>
      </c>
    </row>
    <row r="86" customFormat="false" ht="12.75" hidden="true" customHeight="true" outlineLevel="1" collapsed="false">
      <c r="A86" s="93" t="s">
        <v>673</v>
      </c>
      <c r="B86" s="86" t="n">
        <f aca="false">IF(ISNA(VLOOKUP(A86,RANKING!$B:$P,1,0)),0,VLOOKUP(A86,RANKING!$B:$P,2,0))</f>
        <v>0</v>
      </c>
      <c r="C86" s="86" t="n">
        <f aca="false">IF(ISNA(VLOOKUP(A86,RANKING!$B:$P,1,0)),0,VLOOKUP(A86,RANKING!$B:$P,3,0))</f>
        <v>0</v>
      </c>
      <c r="D86" s="87" t="n">
        <f aca="false">IF(ISNA(VLOOKUP(A86,RANKING!$B:$P,1,0)),0,VLOOKUP(A86,RANKING!$B:$P,4,0))</f>
        <v>0</v>
      </c>
      <c r="E86" s="87" t="str">
        <f aca="false">$A$27</f>
        <v>INI-AD-F</v>
      </c>
      <c r="F86" s="86"/>
      <c r="G86" s="86"/>
      <c r="H86" s="88" t="n">
        <f aca="false">G86-F86</f>
        <v>0</v>
      </c>
      <c r="I86" s="89" t="e">
        <f aca="false">$I$27/H86*50</f>
        <v>#DIV/0!</v>
      </c>
    </row>
    <row r="87" customFormat="false" ht="12.75" hidden="true" customHeight="true" outlineLevel="1" collapsed="false">
      <c r="A87" s="93" t="s">
        <v>674</v>
      </c>
      <c r="B87" s="86" t="n">
        <f aca="false">IF(ISNA(VLOOKUP(A87,RANKING!$B:$P,1,0)),0,VLOOKUP(A87,RANKING!$B:$P,2,0))</f>
        <v>0</v>
      </c>
      <c r="C87" s="86" t="n">
        <f aca="false">IF(ISNA(VLOOKUP(A87,RANKING!$B:$P,1,0)),0,VLOOKUP(A87,RANKING!$B:$P,3,0))</f>
        <v>0</v>
      </c>
      <c r="D87" s="87" t="n">
        <f aca="false">IF(ISNA(VLOOKUP(A87,RANKING!$B:$P,1,0)),0,VLOOKUP(A87,RANKING!$B:$P,4,0))</f>
        <v>0</v>
      </c>
      <c r="E87" s="87" t="str">
        <f aca="false">$A$27</f>
        <v>INI-AD-F</v>
      </c>
      <c r="F87" s="86"/>
      <c r="G87" s="86"/>
      <c r="H87" s="88" t="n">
        <f aca="false">G87-F87</f>
        <v>0</v>
      </c>
      <c r="I87" s="89" t="e">
        <f aca="false">$I$27/H87*50</f>
        <v>#DIV/0!</v>
      </c>
    </row>
    <row r="88" customFormat="false" ht="12.75" hidden="true" customHeight="true" outlineLevel="1" collapsed="false">
      <c r="A88" s="93" t="s">
        <v>654</v>
      </c>
      <c r="B88" s="86" t="n">
        <f aca="false">IF(ISNA(VLOOKUP(A88,RANKING!$B:$P,1,0)),0,VLOOKUP(A88,RANKING!$B:$P,2,0))</f>
        <v>0</v>
      </c>
      <c r="C88" s="86" t="n">
        <f aca="false">IF(ISNA(VLOOKUP(A88,RANKING!$B:$P,1,0)),0,VLOOKUP(A88,RANKING!$B:$P,3,0))</f>
        <v>0</v>
      </c>
      <c r="D88" s="87" t="n">
        <f aca="false">IF(ISNA(VLOOKUP(A88,RANKING!$B:$P,1,0)),0,VLOOKUP(A88,RANKING!$B:$P,4,0))</f>
        <v>0</v>
      </c>
      <c r="E88" s="87" t="str">
        <f aca="false">$A$27</f>
        <v>INI-AD-F</v>
      </c>
      <c r="F88" s="86"/>
      <c r="G88" s="86"/>
      <c r="H88" s="88" t="n">
        <f aca="false">G88-F88</f>
        <v>0</v>
      </c>
      <c r="I88" s="89" t="e">
        <f aca="false">$I$27/H88*50</f>
        <v>#DIV/0!</v>
      </c>
    </row>
    <row r="89" customFormat="false" ht="12.75" hidden="true" customHeight="true" outlineLevel="1" collapsed="false">
      <c r="A89" s="93" t="s">
        <v>655</v>
      </c>
      <c r="B89" s="86" t="n">
        <f aca="false">IF(ISNA(VLOOKUP(A89,RANKING!$B:$P,1,0)),0,VLOOKUP(A89,RANKING!$B:$P,2,0))</f>
        <v>0</v>
      </c>
      <c r="C89" s="86" t="n">
        <f aca="false">IF(ISNA(VLOOKUP(A89,RANKING!$B:$P,1,0)),0,VLOOKUP(A89,RANKING!$B:$P,3,0))</f>
        <v>0</v>
      </c>
      <c r="D89" s="87" t="n">
        <f aca="false">IF(ISNA(VLOOKUP(A89,RANKING!$B:$P,1,0)),0,VLOOKUP(A89,RANKING!$B:$P,4,0))</f>
        <v>0</v>
      </c>
      <c r="E89" s="87" t="str">
        <f aca="false">$A$27</f>
        <v>INI-AD-F</v>
      </c>
      <c r="F89" s="86"/>
      <c r="G89" s="86"/>
      <c r="H89" s="88" t="n">
        <f aca="false">G89-F89</f>
        <v>0</v>
      </c>
      <c r="I89" s="89" t="e">
        <f aca="false">$I$27/H89*50</f>
        <v>#DIV/0!</v>
      </c>
    </row>
    <row r="90" customFormat="false" ht="12.75" hidden="true" customHeight="true" outlineLevel="1" collapsed="false">
      <c r="A90" s="93" t="s">
        <v>656</v>
      </c>
      <c r="B90" s="86" t="n">
        <f aca="false">IF(ISNA(VLOOKUP(A90,RANKING!$B:$P,1,0)),0,VLOOKUP(A90,RANKING!$B:$P,2,0))</f>
        <v>0</v>
      </c>
      <c r="C90" s="86" t="n">
        <f aca="false">IF(ISNA(VLOOKUP(A90,RANKING!$B:$P,1,0)),0,VLOOKUP(A90,RANKING!$B:$P,3,0))</f>
        <v>0</v>
      </c>
      <c r="D90" s="87" t="n">
        <f aca="false">IF(ISNA(VLOOKUP(A90,RANKING!$B:$P,1,0)),0,VLOOKUP(A90,RANKING!$B:$P,4,0))</f>
        <v>0</v>
      </c>
      <c r="E90" s="87" t="str">
        <f aca="false">$A$27</f>
        <v>INI-AD-F</v>
      </c>
      <c r="F90" s="86"/>
      <c r="G90" s="86"/>
      <c r="H90" s="88" t="n">
        <f aca="false">G90-F90</f>
        <v>0</v>
      </c>
      <c r="I90" s="89" t="e">
        <f aca="false">$I$27/H90*50</f>
        <v>#DIV/0!</v>
      </c>
    </row>
    <row r="91" customFormat="false" ht="12.75" hidden="true" customHeight="true" outlineLevel="1" collapsed="false">
      <c r="A91" s="93" t="s">
        <v>657</v>
      </c>
      <c r="B91" s="86" t="n">
        <f aca="false">IF(ISNA(VLOOKUP(A91,RANKING!$B:$P,1,0)),0,VLOOKUP(A91,RANKING!$B:$P,2,0))</f>
        <v>0</v>
      </c>
      <c r="C91" s="86" t="n">
        <f aca="false">IF(ISNA(VLOOKUP(A91,RANKING!$B:$P,1,0)),0,VLOOKUP(A91,RANKING!$B:$P,3,0))</f>
        <v>0</v>
      </c>
      <c r="D91" s="87" t="n">
        <f aca="false">IF(ISNA(VLOOKUP(A91,RANKING!$B:$P,1,0)),0,VLOOKUP(A91,RANKING!$B:$P,4,0))</f>
        <v>0</v>
      </c>
      <c r="E91" s="87" t="str">
        <f aca="false">$A$27</f>
        <v>INI-AD-F</v>
      </c>
      <c r="F91" s="86"/>
      <c r="G91" s="86"/>
      <c r="H91" s="88" t="n">
        <f aca="false">G91-F91</f>
        <v>0</v>
      </c>
      <c r="I91" s="89" t="e">
        <f aca="false">$I$27/H91*50</f>
        <v>#DIV/0!</v>
      </c>
    </row>
    <row r="92" customFormat="false" ht="12.75" hidden="true" customHeight="true" outlineLevel="1" collapsed="false">
      <c r="A92" s="93" t="s">
        <v>658</v>
      </c>
      <c r="B92" s="86" t="n">
        <f aca="false">IF(ISNA(VLOOKUP(A92,RANKING!$B:$P,1,0)),0,VLOOKUP(A92,RANKING!$B:$P,2,0))</f>
        <v>0</v>
      </c>
      <c r="C92" s="86" t="n">
        <f aca="false">IF(ISNA(VLOOKUP(A92,RANKING!$B:$P,1,0)),0,VLOOKUP(A92,RANKING!$B:$P,3,0))</f>
        <v>0</v>
      </c>
      <c r="D92" s="87" t="n">
        <f aca="false">IF(ISNA(VLOOKUP(A92,RANKING!$B:$P,1,0)),0,VLOOKUP(A92,RANKING!$B:$P,4,0))</f>
        <v>0</v>
      </c>
      <c r="E92" s="87" t="str">
        <f aca="false">$A$27</f>
        <v>INI-AD-F</v>
      </c>
      <c r="F92" s="86"/>
      <c r="G92" s="86"/>
      <c r="H92" s="88" t="n">
        <f aca="false">G92-F92</f>
        <v>0</v>
      </c>
      <c r="I92" s="89" t="e">
        <f aca="false">$I$27/H92*50</f>
        <v>#DIV/0!</v>
      </c>
    </row>
    <row r="93" customFormat="false" ht="12.75" hidden="true" customHeight="true" outlineLevel="1" collapsed="false">
      <c r="A93" s="93" t="s">
        <v>659</v>
      </c>
      <c r="B93" s="86" t="n">
        <f aca="false">IF(ISNA(VLOOKUP(A93,RANKING!$B:$P,1,0)),0,VLOOKUP(A93,RANKING!$B:$P,2,0))</f>
        <v>0</v>
      </c>
      <c r="C93" s="86" t="n">
        <f aca="false">IF(ISNA(VLOOKUP(A93,RANKING!$B:$P,1,0)),0,VLOOKUP(A93,RANKING!$B:$P,3,0))</f>
        <v>0</v>
      </c>
      <c r="D93" s="87" t="n">
        <f aca="false">IF(ISNA(VLOOKUP(A93,RANKING!$B:$P,1,0)),0,VLOOKUP(A93,RANKING!$B:$P,4,0))</f>
        <v>0</v>
      </c>
      <c r="E93" s="87" t="str">
        <f aca="false">$A$27</f>
        <v>INI-AD-F</v>
      </c>
      <c r="F93" s="86"/>
      <c r="G93" s="86"/>
      <c r="H93" s="88" t="n">
        <f aca="false">G93-F93</f>
        <v>0</v>
      </c>
      <c r="I93" s="89" t="e">
        <f aca="false">$I$27/H93*50</f>
        <v>#DIV/0!</v>
      </c>
    </row>
    <row r="94" customFormat="false" ht="12.75" hidden="true" customHeight="true" outlineLevel="1" collapsed="false">
      <c r="A94" s="93" t="s">
        <v>660</v>
      </c>
      <c r="B94" s="86" t="n">
        <f aca="false">IF(ISNA(VLOOKUP(A94,RANKING!$B:$P,1,0)),0,VLOOKUP(A94,RANKING!$B:$P,2,0))</f>
        <v>0</v>
      </c>
      <c r="C94" s="86" t="n">
        <f aca="false">IF(ISNA(VLOOKUP(A94,RANKING!$B:$P,1,0)),0,VLOOKUP(A94,RANKING!$B:$P,3,0))</f>
        <v>0</v>
      </c>
      <c r="D94" s="87" t="n">
        <f aca="false">IF(ISNA(VLOOKUP(A94,RANKING!$B:$P,1,0)),0,VLOOKUP(A94,RANKING!$B:$P,4,0))</f>
        <v>0</v>
      </c>
      <c r="E94" s="87" t="str">
        <f aca="false">$A$27</f>
        <v>INI-AD-F</v>
      </c>
      <c r="F94" s="86"/>
      <c r="G94" s="86"/>
      <c r="H94" s="88" t="n">
        <f aca="false">G94-F94</f>
        <v>0</v>
      </c>
      <c r="I94" s="89" t="e">
        <f aca="false">$I$27/H94*50</f>
        <v>#DIV/0!</v>
      </c>
    </row>
    <row r="95" customFormat="false" ht="12.75" hidden="true" customHeight="true" outlineLevel="1" collapsed="false">
      <c r="A95" s="93" t="s">
        <v>661</v>
      </c>
      <c r="B95" s="86" t="n">
        <f aca="false">IF(ISNA(VLOOKUP(A95,RANKING!$B:$P,1,0)),0,VLOOKUP(A95,RANKING!$B:$P,2,0))</f>
        <v>0</v>
      </c>
      <c r="C95" s="86" t="n">
        <f aca="false">IF(ISNA(VLOOKUP(A95,RANKING!$B:$P,1,0)),0,VLOOKUP(A95,RANKING!$B:$P,3,0))</f>
        <v>0</v>
      </c>
      <c r="D95" s="87" t="n">
        <f aca="false">IF(ISNA(VLOOKUP(A95,RANKING!$B:$P,1,0)),0,VLOOKUP(A95,RANKING!$B:$P,4,0))</f>
        <v>0</v>
      </c>
      <c r="E95" s="87" t="str">
        <f aca="false">$A$27</f>
        <v>INI-AD-F</v>
      </c>
      <c r="F95" s="86"/>
      <c r="G95" s="86"/>
      <c r="H95" s="88" t="n">
        <f aca="false">G95-F95</f>
        <v>0</v>
      </c>
      <c r="I95" s="89" t="e">
        <f aca="false">$I$27/H95*50</f>
        <v>#DIV/0!</v>
      </c>
    </row>
    <row r="96" customFormat="false" ht="12.75" hidden="true" customHeight="true" outlineLevel="1" collapsed="false">
      <c r="A96" s="93" t="s">
        <v>662</v>
      </c>
      <c r="B96" s="86" t="n">
        <f aca="false">IF(ISNA(VLOOKUP(A96,RANKING!$B:$P,1,0)),0,VLOOKUP(A96,RANKING!$B:$P,2,0))</f>
        <v>0</v>
      </c>
      <c r="C96" s="86" t="n">
        <f aca="false">IF(ISNA(VLOOKUP(A96,RANKING!$B:$P,1,0)),0,VLOOKUP(A96,RANKING!$B:$P,3,0))</f>
        <v>0</v>
      </c>
      <c r="D96" s="87" t="n">
        <f aca="false">IF(ISNA(VLOOKUP(A96,RANKING!$B:$P,1,0)),0,VLOOKUP(A96,RANKING!$B:$P,4,0))</f>
        <v>0</v>
      </c>
      <c r="E96" s="87" t="str">
        <f aca="false">$A$27</f>
        <v>INI-AD-F</v>
      </c>
      <c r="F96" s="86"/>
      <c r="G96" s="86"/>
      <c r="H96" s="88" t="n">
        <f aca="false">G96-F96</f>
        <v>0</v>
      </c>
      <c r="I96" s="89" t="e">
        <f aca="false">$I$27/H96*50</f>
        <v>#DIV/0!</v>
      </c>
    </row>
    <row r="97" customFormat="false" ht="12.75" hidden="true" customHeight="true" outlineLevel="1" collapsed="false">
      <c r="A97" s="93" t="s">
        <v>663</v>
      </c>
      <c r="B97" s="86" t="n">
        <f aca="false">IF(ISNA(VLOOKUP(A97,RANKING!$B:$P,1,0)),0,VLOOKUP(A97,RANKING!$B:$P,2,0))</f>
        <v>0</v>
      </c>
      <c r="C97" s="86" t="n">
        <f aca="false">IF(ISNA(VLOOKUP(A97,RANKING!$B:$P,1,0)),0,VLOOKUP(A97,RANKING!$B:$P,3,0))</f>
        <v>0</v>
      </c>
      <c r="D97" s="87" t="n">
        <f aca="false">IF(ISNA(VLOOKUP(A97,RANKING!$B:$P,1,0)),0,VLOOKUP(A97,RANKING!$B:$P,4,0))</f>
        <v>0</v>
      </c>
      <c r="E97" s="87" t="str">
        <f aca="false">$A$27</f>
        <v>INI-AD-F</v>
      </c>
      <c r="F97" s="86"/>
      <c r="G97" s="86"/>
      <c r="H97" s="88" t="n">
        <f aca="false">G97-F97</f>
        <v>0</v>
      </c>
      <c r="I97" s="89" t="e">
        <f aca="false">$I$27/H97*50</f>
        <v>#DIV/0!</v>
      </c>
    </row>
    <row r="98" customFormat="false" ht="12.75" hidden="true" customHeight="true" outlineLevel="1" collapsed="false">
      <c r="A98" s="93" t="s">
        <v>664</v>
      </c>
      <c r="B98" s="86" t="n">
        <f aca="false">IF(ISNA(VLOOKUP(A98,RANKING!$B:$P,1,0)),0,VLOOKUP(A98,RANKING!$B:$P,2,0))</f>
        <v>0</v>
      </c>
      <c r="C98" s="86" t="n">
        <f aca="false">IF(ISNA(VLOOKUP(A98,RANKING!$B:$P,1,0)),0,VLOOKUP(A98,RANKING!$B:$P,3,0))</f>
        <v>0</v>
      </c>
      <c r="D98" s="87" t="n">
        <f aca="false">IF(ISNA(VLOOKUP(A98,RANKING!$B:$P,1,0)),0,VLOOKUP(A98,RANKING!$B:$P,4,0))</f>
        <v>0</v>
      </c>
      <c r="E98" s="87" t="str">
        <f aca="false">$A$27</f>
        <v>INI-AD-F</v>
      </c>
      <c r="F98" s="86"/>
      <c r="G98" s="86"/>
      <c r="H98" s="88" t="n">
        <f aca="false">G98-F98</f>
        <v>0</v>
      </c>
      <c r="I98" s="89" t="e">
        <f aca="false">$I$27/H98*50</f>
        <v>#DIV/0!</v>
      </c>
    </row>
    <row r="99" customFormat="false" ht="12.75" hidden="true" customHeight="true" outlineLevel="1" collapsed="false">
      <c r="A99" s="95" t="s">
        <v>665</v>
      </c>
      <c r="B99" s="86" t="n">
        <f aca="false">IF(ISNA(VLOOKUP(A99,RANKING!$B:$P,1,0)),0,VLOOKUP(A99,RANKING!$B:$P,2,0))</f>
        <v>0</v>
      </c>
      <c r="C99" s="86" t="n">
        <f aca="false">IF(ISNA(VLOOKUP(A99,RANKING!$B:$P,1,0)),0,VLOOKUP(A99,RANKING!$B:$P,3,0))</f>
        <v>0</v>
      </c>
      <c r="D99" s="87" t="n">
        <f aca="false">IF(ISNA(VLOOKUP(A99,RANKING!$B:$P,1,0)),0,VLOOKUP(A99,RANKING!$B:$P,4,0))</f>
        <v>0</v>
      </c>
      <c r="E99" s="87" t="str">
        <f aca="false">$A$27</f>
        <v>INI-AD-F</v>
      </c>
      <c r="F99" s="86"/>
      <c r="G99" s="86"/>
      <c r="H99" s="88" t="n">
        <f aca="false">G99-F99</f>
        <v>0</v>
      </c>
      <c r="I99" s="89" t="e">
        <f aca="false">$I$27/H99*50</f>
        <v>#DIV/0!</v>
      </c>
    </row>
    <row r="100" customFormat="false" ht="12.75" hidden="false" customHeight="true" outlineLevel="0" collapsed="false">
      <c r="A100" s="96"/>
    </row>
    <row r="102" customFormat="false" ht="12.75" hidden="false" customHeight="true" outlineLevel="0" collapsed="false">
      <c r="A102" s="70" t="s">
        <v>287</v>
      </c>
      <c r="B102" s="70"/>
      <c r="C102" s="70"/>
      <c r="D102" s="70"/>
      <c r="E102" s="71"/>
      <c r="F102" s="72"/>
      <c r="G102" s="72"/>
      <c r="H102" s="73" t="s">
        <v>630</v>
      </c>
      <c r="I102" s="108"/>
    </row>
    <row r="103" customFormat="false" ht="12.75" hidden="true" customHeight="true" outlineLevel="1" collapsed="false">
      <c r="A103" s="70"/>
      <c r="B103" s="70"/>
      <c r="C103" s="70"/>
      <c r="D103" s="70"/>
      <c r="E103" s="71"/>
      <c r="F103" s="75" t="s">
        <v>631</v>
      </c>
      <c r="G103" s="75" t="s">
        <v>632</v>
      </c>
      <c r="H103" s="76" t="s">
        <v>633</v>
      </c>
      <c r="I103" s="77" t="s">
        <v>634</v>
      </c>
    </row>
    <row r="104" customFormat="false" ht="12.75" hidden="true" customHeight="true" outlineLevel="1" collapsed="false">
      <c r="A104" s="78"/>
      <c r="B104" s="79" t="s">
        <v>3</v>
      </c>
      <c r="C104" s="79" t="s">
        <v>211</v>
      </c>
      <c r="D104" s="80" t="s">
        <v>5</v>
      </c>
      <c r="E104" s="81" t="s">
        <v>635</v>
      </c>
      <c r="F104" s="75"/>
      <c r="G104" s="75"/>
      <c r="H104" s="76"/>
      <c r="I104" s="77"/>
    </row>
    <row r="105" customFormat="false" ht="12.75" hidden="true" customHeight="true" outlineLevel="1" collapsed="false">
      <c r="A105" s="93" t="s">
        <v>572</v>
      </c>
      <c r="B105" s="86" t="str">
        <f aca="false">IF(ISNA(VLOOKUP(A105,RANKING!$B:$P,1,0)),0,VLOOKUP(A105,RANKING!$B:$P,2,0))</f>
        <v>Apellido 1</v>
      </c>
      <c r="C105" s="86" t="str">
        <f aca="false">IF(ISNA(VLOOKUP(A105,RANKING!$B:$P,1,0)),0,VLOOKUP(A105,RANKING!$B:$P,3,0))</f>
        <v>Nombre</v>
      </c>
      <c r="D105" s="87" t="str">
        <f aca="false">IF(ISNA(VLOOKUP(A105,RANKING!$B:$P,1,0)),0,VLOOKUP(A105,RANKING!$B:$P,4,0))</f>
        <v>CLUB 1</v>
      </c>
      <c r="E105" s="87" t="str">
        <f aca="false">$A$2</f>
        <v>INI-NIÑOS</v>
      </c>
      <c r="F105" s="86"/>
      <c r="G105" s="86"/>
      <c r="H105" s="88" t="n">
        <f aca="false">G105-F105</f>
        <v>0</v>
      </c>
      <c r="I105" s="89" t="e">
        <f aca="false">$I$2/H105*50</f>
        <v>#DIV/0!</v>
      </c>
    </row>
    <row r="106" customFormat="false" ht="12.75" hidden="true" customHeight="true" outlineLevel="1" collapsed="false">
      <c r="A106" s="93" t="s">
        <v>575</v>
      </c>
      <c r="B106" s="86" t="str">
        <f aca="false">IF(ISNA(VLOOKUP(A106,RANKING!$B:$P,1,0)),0,VLOOKUP(A106,RANKING!$B:$P,2,0))</f>
        <v>Apellido 2</v>
      </c>
      <c r="C106" s="86" t="str">
        <f aca="false">IF(ISNA(VLOOKUP(A106,RANKING!$B:$P,1,0)),0,VLOOKUP(A106,RANKING!$B:$P,3,0))</f>
        <v>Nombre</v>
      </c>
      <c r="D106" s="87" t="str">
        <f aca="false">IF(ISNA(VLOOKUP(A106,RANKING!$B:$P,1,0)),0,VLOOKUP(A106,RANKING!$B:$P,4,0))</f>
        <v>CLUB 2</v>
      </c>
      <c r="E106" s="87" t="str">
        <f aca="false">$A$2</f>
        <v>INI-NIÑOS</v>
      </c>
      <c r="F106" s="86"/>
      <c r="G106" s="86"/>
      <c r="H106" s="88" t="n">
        <f aca="false">G106-F106</f>
        <v>0</v>
      </c>
      <c r="I106" s="89" t="e">
        <f aca="false">$I$2/H106*50</f>
        <v>#DIV/0!</v>
      </c>
    </row>
    <row r="107" customFormat="false" ht="12.75" hidden="true" customHeight="true" outlineLevel="1" collapsed="false">
      <c r="A107" s="93" t="s">
        <v>578</v>
      </c>
      <c r="B107" s="86" t="str">
        <f aca="false">IF(ISNA(VLOOKUP(A107,RANKING!$B:$P,1,0)),0,VLOOKUP(A107,RANKING!$B:$P,2,0))</f>
        <v>Apellido 3</v>
      </c>
      <c r="C107" s="86" t="str">
        <f aca="false">IF(ISNA(VLOOKUP(A107,RANKING!$B:$P,1,0)),0,VLOOKUP(A107,RANKING!$B:$P,3,0))</f>
        <v>Nombre</v>
      </c>
      <c r="D107" s="87" t="str">
        <f aca="false">IF(ISNA(VLOOKUP(A107,RANKING!$B:$P,1,0)),0,VLOOKUP(A107,RANKING!$B:$P,4,0))</f>
        <v>CLUB 3</v>
      </c>
      <c r="E107" s="87" t="str">
        <f aca="false">$A$2</f>
        <v>INI-NIÑOS</v>
      </c>
      <c r="F107" s="86"/>
      <c r="G107" s="86"/>
      <c r="H107" s="88" t="n">
        <f aca="false">G107-F107</f>
        <v>0</v>
      </c>
      <c r="I107" s="89" t="e">
        <f aca="false">$I$2/H107*50</f>
        <v>#DIV/0!</v>
      </c>
    </row>
    <row r="108" customFormat="false" ht="12.75" hidden="true" customHeight="true" outlineLevel="1" collapsed="false">
      <c r="A108" s="93" t="s">
        <v>581</v>
      </c>
      <c r="B108" s="86" t="str">
        <f aca="false">IF(ISNA(VLOOKUP(A108,RANKING!$B:$P,1,0)),0,VLOOKUP(A108,RANKING!$B:$P,2,0))</f>
        <v>Apellido 4</v>
      </c>
      <c r="C108" s="86" t="str">
        <f aca="false">IF(ISNA(VLOOKUP(A108,RANKING!$B:$P,1,0)),0,VLOOKUP(A108,RANKING!$B:$P,3,0))</f>
        <v>Nombre</v>
      </c>
      <c r="D108" s="87" t="str">
        <f aca="false">IF(ISNA(VLOOKUP(A108,RANKING!$B:$P,1,0)),0,VLOOKUP(A108,RANKING!$B:$P,4,0))</f>
        <v>CLUB 4</v>
      </c>
      <c r="E108" s="87" t="str">
        <f aca="false">$A$2</f>
        <v>INI-NIÑOS</v>
      </c>
      <c r="F108" s="86"/>
      <c r="G108" s="86"/>
      <c r="H108" s="88" t="n">
        <f aca="false">G108-F108</f>
        <v>0</v>
      </c>
      <c r="I108" s="89" t="e">
        <f aca="false">$I$2/H108*50</f>
        <v>#DIV/0!</v>
      </c>
    </row>
    <row r="109" customFormat="false" ht="12.75" hidden="true" customHeight="true" outlineLevel="1" collapsed="false">
      <c r="A109" s="93" t="s">
        <v>584</v>
      </c>
      <c r="B109" s="86" t="str">
        <f aca="false">IF(ISNA(VLOOKUP(A109,RANKING!$B:$P,1,0)),0,VLOOKUP(A109,RANKING!$B:$P,2,0))</f>
        <v>Apellido 5</v>
      </c>
      <c r="C109" s="86" t="str">
        <f aca="false">IF(ISNA(VLOOKUP(A109,RANKING!$B:$P,1,0)),0,VLOOKUP(A109,RANKING!$B:$P,3,0))</f>
        <v>Nombre</v>
      </c>
      <c r="D109" s="87" t="str">
        <f aca="false">IF(ISNA(VLOOKUP(A109,RANKING!$B:$P,1,0)),0,VLOOKUP(A109,RANKING!$B:$P,4,0))</f>
        <v>CLUB 5</v>
      </c>
      <c r="E109" s="87" t="str">
        <f aca="false">$A$2</f>
        <v>INI-NIÑOS</v>
      </c>
      <c r="F109" s="86"/>
      <c r="G109" s="86"/>
      <c r="H109" s="88" t="n">
        <f aca="false">G109-F109</f>
        <v>0</v>
      </c>
      <c r="I109" s="89" t="e">
        <f aca="false">$I$2/H109*50</f>
        <v>#DIV/0!</v>
      </c>
    </row>
    <row r="110" customFormat="false" ht="12.75" hidden="true" customHeight="true" outlineLevel="1" collapsed="false">
      <c r="A110" s="93" t="s">
        <v>587</v>
      </c>
      <c r="B110" s="86" t="str">
        <f aca="false">IF(ISNA(VLOOKUP(A110,RANKING!$B:$P,1,0)),0,VLOOKUP(A110,RANKING!$B:$P,2,0))</f>
        <v>Apellido 6</v>
      </c>
      <c r="C110" s="86" t="str">
        <f aca="false">IF(ISNA(VLOOKUP(A110,RANKING!$B:$P,1,0)),0,VLOOKUP(A110,RANKING!$B:$P,3,0))</f>
        <v>Nombre</v>
      </c>
      <c r="D110" s="87" t="str">
        <f aca="false">IF(ISNA(VLOOKUP(A110,RANKING!$B:$P,1,0)),0,VLOOKUP(A110,RANKING!$B:$P,4,0))</f>
        <v>CLUB 6</v>
      </c>
      <c r="E110" s="87" t="str">
        <f aca="false">$A$2</f>
        <v>INI-NIÑOS</v>
      </c>
      <c r="F110" s="86"/>
      <c r="G110" s="86"/>
      <c r="H110" s="88" t="n">
        <f aca="false">G110-F110</f>
        <v>0</v>
      </c>
      <c r="I110" s="89" t="e">
        <f aca="false">$I$2/H110*50</f>
        <v>#DIV/0!</v>
      </c>
    </row>
    <row r="111" customFormat="false" ht="12.75" hidden="true" customHeight="true" outlineLevel="1" collapsed="false">
      <c r="A111" s="93" t="s">
        <v>590</v>
      </c>
      <c r="B111" s="86" t="str">
        <f aca="false">IF(ISNA(VLOOKUP(A111,RANKING!$B:$P,1,0)),0,VLOOKUP(A111,RANKING!$B:$P,2,0))</f>
        <v>Apellido 7</v>
      </c>
      <c r="C111" s="86" t="str">
        <f aca="false">IF(ISNA(VLOOKUP(A111,RANKING!$B:$P,1,0)),0,VLOOKUP(A111,RANKING!$B:$P,3,0))</f>
        <v>Nombre</v>
      </c>
      <c r="D111" s="87" t="str">
        <f aca="false">IF(ISNA(VLOOKUP(A111,RANKING!$B:$P,1,0)),0,VLOOKUP(A111,RANKING!$B:$P,4,0))</f>
        <v>CLUB 7</v>
      </c>
      <c r="E111" s="87" t="str">
        <f aca="false">$A$2</f>
        <v>INI-NIÑOS</v>
      </c>
      <c r="F111" s="86"/>
      <c r="G111" s="86"/>
      <c r="H111" s="88" t="n">
        <f aca="false">G111-F111</f>
        <v>0</v>
      </c>
      <c r="I111" s="89" t="e">
        <f aca="false">$I$2/H111*50</f>
        <v>#DIV/0!</v>
      </c>
    </row>
    <row r="112" customFormat="false" ht="12.75" hidden="true" customHeight="true" outlineLevel="1" collapsed="false">
      <c r="A112" s="93" t="s">
        <v>593</v>
      </c>
      <c r="B112" s="86" t="str">
        <f aca="false">IF(ISNA(VLOOKUP(A112,RANKING!$B:$P,1,0)),0,VLOOKUP(A112,RANKING!$B:$P,2,0))</f>
        <v>Apellido 8</v>
      </c>
      <c r="C112" s="86" t="str">
        <f aca="false">IF(ISNA(VLOOKUP(A112,RANKING!$B:$P,1,0)),0,VLOOKUP(A112,RANKING!$B:$P,3,0))</f>
        <v>Nombre</v>
      </c>
      <c r="D112" s="87" t="str">
        <f aca="false">IF(ISNA(VLOOKUP(A112,RANKING!$B:$P,1,0)),0,VLOOKUP(A112,RANKING!$B:$P,4,0))</f>
        <v>CLUB 8</v>
      </c>
      <c r="E112" s="87" t="str">
        <f aca="false">$A$2</f>
        <v>INI-NIÑOS</v>
      </c>
      <c r="F112" s="86"/>
      <c r="G112" s="86"/>
      <c r="H112" s="88" t="n">
        <f aca="false">G112-F112</f>
        <v>0</v>
      </c>
      <c r="I112" s="89" t="e">
        <f aca="false">$I$2/H112*50</f>
        <v>#DIV/0!</v>
      </c>
    </row>
    <row r="113" customFormat="false" ht="12.75" hidden="true" customHeight="true" outlineLevel="1" collapsed="false">
      <c r="A113" s="93" t="s">
        <v>596</v>
      </c>
      <c r="B113" s="86" t="str">
        <f aca="false">IF(ISNA(VLOOKUP(A113,RANKING!$B:$P,1,0)),0,VLOOKUP(A113,RANKING!$B:$P,2,0))</f>
        <v>Apellido 9</v>
      </c>
      <c r="C113" s="86" t="str">
        <f aca="false">IF(ISNA(VLOOKUP(A113,RANKING!$B:$P,1,0)),0,VLOOKUP(A113,RANKING!$B:$P,3,0))</f>
        <v>Nombre</v>
      </c>
      <c r="D113" s="87" t="str">
        <f aca="false">IF(ISNA(VLOOKUP(A113,RANKING!$B:$P,1,0)),0,VLOOKUP(A113,RANKING!$B:$P,4,0))</f>
        <v>CLUB 9</v>
      </c>
      <c r="E113" s="87" t="str">
        <f aca="false">$A$2</f>
        <v>INI-NIÑOS</v>
      </c>
      <c r="F113" s="86"/>
      <c r="G113" s="86"/>
      <c r="H113" s="88" t="n">
        <f aca="false">G113-F113</f>
        <v>0</v>
      </c>
      <c r="I113" s="89" t="e">
        <f aca="false">$I$2/H113*50</f>
        <v>#DIV/0!</v>
      </c>
    </row>
    <row r="114" customFormat="false" ht="12.75" hidden="true" customHeight="true" outlineLevel="1" collapsed="false">
      <c r="A114" s="93" t="s">
        <v>599</v>
      </c>
      <c r="B114" s="86" t="str">
        <f aca="false">IF(ISNA(VLOOKUP(A114,RANKING!$B:$P,1,0)),0,VLOOKUP(A114,RANKING!$B:$P,2,0))</f>
        <v>Apellido 10</v>
      </c>
      <c r="C114" s="86" t="str">
        <f aca="false">IF(ISNA(VLOOKUP(A114,RANKING!$B:$P,1,0)),0,VLOOKUP(A114,RANKING!$B:$P,3,0))</f>
        <v>Nombre</v>
      </c>
      <c r="D114" s="87" t="str">
        <f aca="false">IF(ISNA(VLOOKUP(A114,RANKING!$B:$P,1,0)),0,VLOOKUP(A114,RANKING!$B:$P,4,0))</f>
        <v>CLUB 10</v>
      </c>
      <c r="E114" s="87" t="str">
        <f aca="false">$A$2</f>
        <v>INI-NIÑOS</v>
      </c>
      <c r="F114" s="86"/>
      <c r="G114" s="86"/>
      <c r="H114" s="88" t="n">
        <f aca="false">G114-F114</f>
        <v>0</v>
      </c>
      <c r="I114" s="89" t="e">
        <f aca="false">$I$2/H114*50</f>
        <v>#DIV/0!</v>
      </c>
    </row>
    <row r="115" customFormat="false" ht="12.75" hidden="true" customHeight="true" outlineLevel="1" collapsed="false">
      <c r="A115" s="93" t="s">
        <v>602</v>
      </c>
      <c r="B115" s="86" t="str">
        <f aca="false">IF(ISNA(VLOOKUP(A115,RANKING!$B:$P,1,0)),0,VLOOKUP(A115,RANKING!$B:$P,2,0))</f>
        <v>Apellido 11</v>
      </c>
      <c r="C115" s="86" t="str">
        <f aca="false">IF(ISNA(VLOOKUP(A115,RANKING!$B:$P,1,0)),0,VLOOKUP(A115,RANKING!$B:$P,3,0))</f>
        <v>Nombre</v>
      </c>
      <c r="D115" s="87" t="str">
        <f aca="false">IF(ISNA(VLOOKUP(A115,RANKING!$B:$P,1,0)),0,VLOOKUP(A115,RANKING!$B:$P,4,0))</f>
        <v>CLUB 11</v>
      </c>
      <c r="E115" s="87" t="str">
        <f aca="false">$A$2</f>
        <v>INI-NIÑOS</v>
      </c>
      <c r="F115" s="86"/>
      <c r="G115" s="86"/>
      <c r="H115" s="88" t="n">
        <f aca="false">G115-F115</f>
        <v>0</v>
      </c>
      <c r="I115" s="89" t="e">
        <f aca="false">$I$2/H115*50</f>
        <v>#DIV/0!</v>
      </c>
    </row>
    <row r="116" customFormat="false" ht="12.75" hidden="true" customHeight="true" outlineLevel="1" collapsed="false">
      <c r="A116" s="93" t="s">
        <v>605</v>
      </c>
      <c r="B116" s="86" t="str">
        <f aca="false">IF(ISNA(VLOOKUP(A116,RANKING!$B:$P,1,0)),0,VLOOKUP(A116,RANKING!$B:$P,2,0))</f>
        <v>Apellido 12</v>
      </c>
      <c r="C116" s="86" t="str">
        <f aca="false">IF(ISNA(VLOOKUP(A116,RANKING!$B:$P,1,0)),0,VLOOKUP(A116,RANKING!$B:$P,3,0))</f>
        <v>Nombre</v>
      </c>
      <c r="D116" s="87" t="str">
        <f aca="false">IF(ISNA(VLOOKUP(A116,RANKING!$B:$P,1,0)),0,VLOOKUP(A116,RANKING!$B:$P,4,0))</f>
        <v>CLUB 12</v>
      </c>
      <c r="E116" s="87" t="str">
        <f aca="false">$A$2</f>
        <v>INI-NIÑOS</v>
      </c>
      <c r="F116" s="86"/>
      <c r="G116" s="86"/>
      <c r="H116" s="88" t="n">
        <f aca="false">G116-F116</f>
        <v>0</v>
      </c>
      <c r="I116" s="89" t="e">
        <f aca="false">$I$2/H116*50</f>
        <v>#DIV/0!</v>
      </c>
    </row>
    <row r="117" customFormat="false" ht="12.75" hidden="true" customHeight="true" outlineLevel="1" collapsed="false">
      <c r="A117" s="93" t="s">
        <v>608</v>
      </c>
      <c r="B117" s="86" t="str">
        <f aca="false">IF(ISNA(VLOOKUP(A117,RANKING!$B:$P,1,0)),0,VLOOKUP(A117,RANKING!$B:$P,2,0))</f>
        <v>Apellido 13</v>
      </c>
      <c r="C117" s="86" t="str">
        <f aca="false">IF(ISNA(VLOOKUP(A117,RANKING!$B:$P,1,0)),0,VLOOKUP(A117,RANKING!$B:$P,3,0))</f>
        <v>Nombre</v>
      </c>
      <c r="D117" s="87" t="str">
        <f aca="false">IF(ISNA(VLOOKUP(A117,RANKING!$B:$P,1,0)),0,VLOOKUP(A117,RANKING!$B:$P,4,0))</f>
        <v>CLUB 13</v>
      </c>
      <c r="E117" s="87" t="str">
        <f aca="false">$A$2</f>
        <v>INI-NIÑOS</v>
      </c>
      <c r="F117" s="86"/>
      <c r="G117" s="86"/>
      <c r="H117" s="88" t="n">
        <f aca="false">G117-F117</f>
        <v>0</v>
      </c>
      <c r="I117" s="89" t="e">
        <f aca="false">$I$2/H117*50</f>
        <v>#DIV/0!</v>
      </c>
    </row>
    <row r="118" customFormat="false" ht="12.75" hidden="true" customHeight="true" outlineLevel="1" collapsed="false">
      <c r="A118" s="93" t="s">
        <v>611</v>
      </c>
      <c r="B118" s="86" t="str">
        <f aca="false">IF(ISNA(VLOOKUP(A118,RANKING!$B:$P,1,0)),0,VLOOKUP(A118,RANKING!$B:$P,2,0))</f>
        <v>Apellido 14</v>
      </c>
      <c r="C118" s="86" t="str">
        <f aca="false">IF(ISNA(VLOOKUP(A118,RANKING!$B:$P,1,0)),0,VLOOKUP(A118,RANKING!$B:$P,3,0))</f>
        <v>Nombre</v>
      </c>
      <c r="D118" s="87" t="str">
        <f aca="false">IF(ISNA(VLOOKUP(A118,RANKING!$B:$P,1,0)),0,VLOOKUP(A118,RANKING!$B:$P,4,0))</f>
        <v>CLUB 14</v>
      </c>
      <c r="E118" s="87" t="str">
        <f aca="false">$A$2</f>
        <v>INI-NIÑOS</v>
      </c>
      <c r="F118" s="86"/>
      <c r="G118" s="86"/>
      <c r="H118" s="88" t="n">
        <f aca="false">G118-F118</f>
        <v>0</v>
      </c>
      <c r="I118" s="89" t="e">
        <f aca="false">$I$2/H118*50</f>
        <v>#DIV/0!</v>
      </c>
    </row>
    <row r="119" customFormat="false" ht="12.75" hidden="true" customHeight="true" outlineLevel="1" collapsed="false">
      <c r="A119" s="93" t="s">
        <v>614</v>
      </c>
      <c r="B119" s="86" t="str">
        <f aca="false">IF(ISNA(VLOOKUP(A119,RANKING!$B:$P,1,0)),0,VLOOKUP(A119,RANKING!$B:$P,2,0))</f>
        <v>Apellido 15</v>
      </c>
      <c r="C119" s="86" t="str">
        <f aca="false">IF(ISNA(VLOOKUP(A119,RANKING!$B:$P,1,0)),0,VLOOKUP(A119,RANKING!$B:$P,3,0))</f>
        <v>Nombre</v>
      </c>
      <c r="D119" s="87" t="str">
        <f aca="false">IF(ISNA(VLOOKUP(A119,RANKING!$B:$P,1,0)),0,VLOOKUP(A119,RANKING!$B:$P,4,0))</f>
        <v>CLUB 15</v>
      </c>
      <c r="E119" s="87" t="str">
        <f aca="false">$A$2</f>
        <v>INI-NIÑOS</v>
      </c>
      <c r="F119" s="86"/>
      <c r="G119" s="86"/>
      <c r="H119" s="88" t="n">
        <f aca="false">G119-F119</f>
        <v>0</v>
      </c>
      <c r="I119" s="89" t="e">
        <f aca="false">$I$2/H119*50</f>
        <v>#DIV/0!</v>
      </c>
    </row>
    <row r="120" customFormat="false" ht="12.75" hidden="true" customHeight="true" outlineLevel="1" collapsed="false">
      <c r="A120" s="93" t="s">
        <v>685</v>
      </c>
      <c r="B120" s="86" t="str">
        <f aca="false">IF(ISNA(VLOOKUP(A120,RANKING!$B:$P,1,0)),0,VLOOKUP(A120,RANKING!$B:$P,2,0))</f>
        <v>Apellido 16</v>
      </c>
      <c r="C120" s="86" t="str">
        <f aca="false">IF(ISNA(VLOOKUP(A120,RANKING!$B:$P,1,0)),0,VLOOKUP(A120,RANKING!$B:$P,3,0))</f>
        <v>Nombre</v>
      </c>
      <c r="D120" s="87" t="str">
        <f aca="false">IF(ISNA(VLOOKUP(A120,RANKING!$B:$P,1,0)),0,VLOOKUP(A120,RANKING!$B:$P,4,0))</f>
        <v>CLUB 16</v>
      </c>
      <c r="E120" s="87" t="str">
        <f aca="false">$A$2</f>
        <v>INI-NIÑOS</v>
      </c>
      <c r="F120" s="86"/>
      <c r="G120" s="86"/>
      <c r="H120" s="88" t="n">
        <f aca="false">G120-F120</f>
        <v>0</v>
      </c>
      <c r="I120" s="89" t="e">
        <f aca="false">$I$2/H120*50</f>
        <v>#DIV/0!</v>
      </c>
    </row>
    <row r="121" customFormat="false" ht="12.75" hidden="true" customHeight="true" outlineLevel="1" collapsed="false">
      <c r="A121" s="93" t="s">
        <v>620</v>
      </c>
      <c r="B121" s="86" t="str">
        <f aca="false">IF(ISNA(VLOOKUP(A121,RANKING!$B:$P,1,0)),0,VLOOKUP(A121,RANKING!$B:$P,2,0))</f>
        <v>Apellido 17</v>
      </c>
      <c r="C121" s="86" t="str">
        <f aca="false">IF(ISNA(VLOOKUP(A121,RANKING!$B:$P,1,0)),0,VLOOKUP(A121,RANKING!$B:$P,3,0))</f>
        <v>Nombre</v>
      </c>
      <c r="D121" s="87" t="str">
        <f aca="false">IF(ISNA(VLOOKUP(A121,RANKING!$B:$P,1,0)),0,VLOOKUP(A121,RANKING!$B:$P,4,0))</f>
        <v>CLUB 17</v>
      </c>
      <c r="E121" s="87" t="str">
        <f aca="false">$A$2</f>
        <v>INI-NIÑOS</v>
      </c>
      <c r="F121" s="86"/>
      <c r="G121" s="86"/>
      <c r="H121" s="88" t="n">
        <f aca="false">G121-F121</f>
        <v>0</v>
      </c>
      <c r="I121" s="89" t="e">
        <f aca="false">$I$2/H121*50</f>
        <v>#DIV/0!</v>
      </c>
    </row>
    <row r="122" customFormat="false" ht="12.75" hidden="true" customHeight="true" outlineLevel="1" collapsed="false">
      <c r="A122" s="93" t="s">
        <v>623</v>
      </c>
      <c r="B122" s="86" t="str">
        <f aca="false">IF(ISNA(VLOOKUP(A122,RANKING!$B:$P,1,0)),0,VLOOKUP(A122,RANKING!$B:$P,2,0))</f>
        <v>Apellido 18</v>
      </c>
      <c r="C122" s="86" t="str">
        <f aca="false">IF(ISNA(VLOOKUP(A122,RANKING!$B:$P,1,0)),0,VLOOKUP(A122,RANKING!$B:$P,3,0))</f>
        <v>Nombre</v>
      </c>
      <c r="D122" s="87" t="str">
        <f aca="false">IF(ISNA(VLOOKUP(A122,RANKING!$B:$P,1,0)),0,VLOOKUP(A122,RANKING!$B:$P,4,0))</f>
        <v>CLUB 18</v>
      </c>
      <c r="E122" s="87" t="str">
        <f aca="false">$A$2</f>
        <v>INI-NIÑOS</v>
      </c>
      <c r="F122" s="86"/>
      <c r="G122" s="86"/>
      <c r="H122" s="88" t="n">
        <f aca="false">G122-F122</f>
        <v>0</v>
      </c>
      <c r="I122" s="89" t="e">
        <f aca="false">$I$2/H122*50</f>
        <v>#DIV/0!</v>
      </c>
    </row>
    <row r="123" customFormat="false" ht="12.75" hidden="true" customHeight="true" outlineLevel="1" collapsed="false">
      <c r="A123" s="93" t="s">
        <v>626</v>
      </c>
      <c r="B123" s="86" t="str">
        <f aca="false">IF(ISNA(VLOOKUP(A123,RANKING!$B:$P,1,0)),0,VLOOKUP(A123,RANKING!$B:$P,2,0))</f>
        <v>Apellido 19</v>
      </c>
      <c r="C123" s="86" t="str">
        <f aca="false">IF(ISNA(VLOOKUP(A123,RANKING!$B:$P,1,0)),0,VLOOKUP(A123,RANKING!$B:$P,3,0))</f>
        <v>Nombre</v>
      </c>
      <c r="D123" s="87" t="str">
        <f aca="false">IF(ISNA(VLOOKUP(A123,RANKING!$B:$P,1,0)),0,VLOOKUP(A123,RANKING!$B:$P,4,0))</f>
        <v>CLUB 19</v>
      </c>
      <c r="E123" s="87" t="str">
        <f aca="false">$A$2</f>
        <v>INI-NIÑOS</v>
      </c>
      <c r="F123" s="86"/>
      <c r="G123" s="86"/>
      <c r="H123" s="88" t="n">
        <f aca="false">G123-F123</f>
        <v>0</v>
      </c>
      <c r="I123" s="89" t="e">
        <f aca="false">$I$2/H123*50</f>
        <v>#DIV/0!</v>
      </c>
    </row>
    <row r="124" customFormat="false" ht="12.75" hidden="true" customHeight="true" outlineLevel="1" collapsed="false">
      <c r="A124" s="93" t="s">
        <v>209</v>
      </c>
      <c r="B124" s="86" t="str">
        <f aca="false">IF(ISNA(VLOOKUP(A124,RANKING!$B:$P,1,0)),0,VLOOKUP(A124,RANKING!$B:$P,2,0))</f>
        <v>Apellido 20</v>
      </c>
      <c r="C124" s="86" t="str">
        <f aca="false">IF(ISNA(VLOOKUP(A124,RANKING!$B:$P,1,0)),0,VLOOKUP(A124,RANKING!$B:$P,3,0))</f>
        <v>Nombre</v>
      </c>
      <c r="D124" s="87" t="str">
        <f aca="false">IF(ISNA(VLOOKUP(A124,RANKING!$B:$P,1,0)),0,VLOOKUP(A124,RANKING!$B:$P,4,0))</f>
        <v>CLUB 20</v>
      </c>
      <c r="E124" s="87" t="str">
        <f aca="false">$A$2</f>
        <v>INI-NIÑOS</v>
      </c>
      <c r="F124" s="86"/>
      <c r="G124" s="86"/>
      <c r="H124" s="88" t="n">
        <f aca="false">G124-F124</f>
        <v>0</v>
      </c>
      <c r="I124" s="89" t="e">
        <f aca="false">$I$2/H124*50</f>
        <v>#DIV/0!</v>
      </c>
    </row>
    <row r="127" customFormat="false" ht="12.75" hidden="false" customHeight="true" outlineLevel="0" collapsed="false">
      <c r="A127" s="70" t="s">
        <v>327</v>
      </c>
      <c r="B127" s="70"/>
      <c r="C127" s="70"/>
      <c r="D127" s="70"/>
      <c r="E127" s="71"/>
      <c r="F127" s="72"/>
      <c r="G127" s="72"/>
      <c r="H127" s="73" t="s">
        <v>630</v>
      </c>
      <c r="I127" s="108"/>
    </row>
    <row r="128" customFormat="false" ht="12.75" hidden="true" customHeight="true" outlineLevel="1" collapsed="false">
      <c r="A128" s="70"/>
      <c r="B128" s="70"/>
      <c r="C128" s="70"/>
      <c r="D128" s="70"/>
      <c r="E128" s="71"/>
      <c r="F128" s="75" t="s">
        <v>631</v>
      </c>
      <c r="G128" s="75" t="s">
        <v>632</v>
      </c>
      <c r="H128" s="76" t="s">
        <v>633</v>
      </c>
      <c r="I128" s="77" t="s">
        <v>634</v>
      </c>
    </row>
    <row r="129" customFormat="false" ht="12.75" hidden="true" customHeight="true" outlineLevel="1" collapsed="false">
      <c r="A129" s="78"/>
      <c r="B129" s="79" t="s">
        <v>3</v>
      </c>
      <c r="C129" s="79" t="s">
        <v>211</v>
      </c>
      <c r="D129" s="80" t="s">
        <v>5</v>
      </c>
      <c r="E129" s="81" t="s">
        <v>635</v>
      </c>
      <c r="F129" s="75"/>
      <c r="G129" s="75"/>
      <c r="H129" s="76"/>
      <c r="I129" s="77"/>
    </row>
    <row r="130" customFormat="false" ht="12.75" hidden="true" customHeight="true" outlineLevel="1" collapsed="false">
      <c r="A130" s="93" t="s">
        <v>776</v>
      </c>
      <c r="B130" s="86" t="n">
        <f aca="false">IF(ISNA(VLOOKUP(A130,RANKING!$B:$P,1,0)),0,VLOOKUP(A130,RANKING!$B:$P,2,0))</f>
        <v>0</v>
      </c>
      <c r="C130" s="86" t="n">
        <f aca="false">IF(ISNA(VLOOKUP(A130,RANKING!$B:$P,1,0)),0,VLOOKUP(A130,RANKING!$B:$P,3,0))</f>
        <v>0</v>
      </c>
      <c r="D130" s="87" t="n">
        <f aca="false">IF(ISNA(VLOOKUP(A130,RANKING!$B:$P,1,0)),0,VLOOKUP(A130,RANKING!$B:$P,4,0))</f>
        <v>0</v>
      </c>
      <c r="E130" s="87" t="str">
        <f aca="false">$A$27</f>
        <v>INI-AD-F</v>
      </c>
      <c r="F130" s="86"/>
      <c r="G130" s="86"/>
      <c r="H130" s="88" t="n">
        <f aca="false">G130-F130</f>
        <v>0</v>
      </c>
      <c r="I130" s="89" t="e">
        <f aca="false">$I$27/H130*50</f>
        <v>#DIV/0!</v>
      </c>
    </row>
    <row r="131" customFormat="false" ht="12.75" hidden="true" customHeight="true" outlineLevel="1" collapsed="false">
      <c r="A131" s="93" t="s">
        <v>701</v>
      </c>
      <c r="B131" s="86" t="n">
        <f aca="false">IF(ISNA(VLOOKUP(A131,RANKING!$B:$P,1,0)),0,VLOOKUP(A131,RANKING!$B:$P,2,0))</f>
        <v>0</v>
      </c>
      <c r="C131" s="86" t="n">
        <f aca="false">IF(ISNA(VLOOKUP(A131,RANKING!$B:$P,1,0)),0,VLOOKUP(A131,RANKING!$B:$P,3,0))</f>
        <v>0</v>
      </c>
      <c r="D131" s="87" t="n">
        <f aca="false">IF(ISNA(VLOOKUP(A131,RANKING!$B:$P,1,0)),0,VLOOKUP(A131,RANKING!$B:$P,4,0))</f>
        <v>0</v>
      </c>
      <c r="E131" s="87" t="str">
        <f aca="false">$A$27</f>
        <v>INI-AD-F</v>
      </c>
      <c r="F131" s="86"/>
      <c r="G131" s="86"/>
      <c r="H131" s="88" t="n">
        <f aca="false">G131-F131</f>
        <v>0</v>
      </c>
      <c r="I131" s="89" t="e">
        <f aca="false">$I$27/H131*50</f>
        <v>#DIV/0!</v>
      </c>
    </row>
    <row r="132" customFormat="false" ht="12.75" hidden="true" customHeight="true" outlineLevel="1" collapsed="false">
      <c r="A132" s="93" t="s">
        <v>704</v>
      </c>
      <c r="B132" s="86" t="n">
        <f aca="false">IF(ISNA(VLOOKUP(A132,RANKING!$B:$P,1,0)),0,VLOOKUP(A132,RANKING!$B:$P,2,0))</f>
        <v>0</v>
      </c>
      <c r="C132" s="86" t="n">
        <f aca="false">IF(ISNA(VLOOKUP(A132,RANKING!$B:$P,1,0)),0,VLOOKUP(A132,RANKING!$B:$P,3,0))</f>
        <v>0</v>
      </c>
      <c r="D132" s="87" t="n">
        <f aca="false">IF(ISNA(VLOOKUP(A132,RANKING!$B:$P,1,0)),0,VLOOKUP(A132,RANKING!$B:$P,4,0))</f>
        <v>0</v>
      </c>
      <c r="E132" s="87" t="str">
        <f aca="false">$A$27</f>
        <v>INI-AD-F</v>
      </c>
      <c r="F132" s="86"/>
      <c r="G132" s="86"/>
      <c r="H132" s="88" t="n">
        <f aca="false">G132-F132</f>
        <v>0</v>
      </c>
      <c r="I132" s="89" t="e">
        <f aca="false">$I$27/H132*50</f>
        <v>#DIV/0!</v>
      </c>
    </row>
    <row r="133" customFormat="false" ht="12.75" hidden="true" customHeight="true" outlineLevel="1" collapsed="false">
      <c r="A133" s="93" t="s">
        <v>695</v>
      </c>
      <c r="B133" s="86" t="n">
        <f aca="false">IF(ISNA(VLOOKUP(A133,RANKING!$B:$P,1,0)),0,VLOOKUP(A133,RANKING!$B:$P,2,0))</f>
        <v>0</v>
      </c>
      <c r="C133" s="86" t="n">
        <f aca="false">IF(ISNA(VLOOKUP(A133,RANKING!$B:$P,1,0)),0,VLOOKUP(A133,RANKING!$B:$P,3,0))</f>
        <v>0</v>
      </c>
      <c r="D133" s="87" t="n">
        <f aca="false">IF(ISNA(VLOOKUP(A133,RANKING!$B:$P,1,0)),0,VLOOKUP(A133,RANKING!$B:$P,4,0))</f>
        <v>0</v>
      </c>
      <c r="E133" s="87" t="str">
        <f aca="false">$A$27</f>
        <v>INI-AD-F</v>
      </c>
      <c r="F133" s="86"/>
      <c r="G133" s="86"/>
      <c r="H133" s="88" t="n">
        <f aca="false">G133-F133</f>
        <v>0</v>
      </c>
      <c r="I133" s="89" t="e">
        <f aca="false">$I$27/H133*50</f>
        <v>#DIV/0!</v>
      </c>
    </row>
    <row r="134" customFormat="false" ht="12.75" hidden="true" customHeight="true" outlineLevel="1" collapsed="false">
      <c r="A134" s="93" t="s">
        <v>697</v>
      </c>
      <c r="B134" s="86" t="n">
        <f aca="false">IF(ISNA(VLOOKUP(A134,RANKING!$B:$P,1,0)),0,VLOOKUP(A134,RANKING!$B:$P,2,0))</f>
        <v>0</v>
      </c>
      <c r="C134" s="86" t="n">
        <f aca="false">IF(ISNA(VLOOKUP(A134,RANKING!$B:$P,1,0)),0,VLOOKUP(A134,RANKING!$B:$P,3,0))</f>
        <v>0</v>
      </c>
      <c r="D134" s="87" t="n">
        <f aca="false">IF(ISNA(VLOOKUP(A134,RANKING!$B:$P,1,0)),0,VLOOKUP(A134,RANKING!$B:$P,4,0))</f>
        <v>0</v>
      </c>
      <c r="E134" s="87" t="str">
        <f aca="false">$A$27</f>
        <v>INI-AD-F</v>
      </c>
      <c r="F134" s="86"/>
      <c r="G134" s="86"/>
      <c r="H134" s="88" t="n">
        <f aca="false">G134-F134</f>
        <v>0</v>
      </c>
      <c r="I134" s="89" t="e">
        <f aca="false">$I$27/H134*50</f>
        <v>#DIV/0!</v>
      </c>
    </row>
    <row r="135" customFormat="false" ht="12.75" hidden="true" customHeight="true" outlineLevel="1" collapsed="false">
      <c r="A135" s="93" t="s">
        <v>672</v>
      </c>
      <c r="B135" s="86" t="n">
        <f aca="false">IF(ISNA(VLOOKUP(A135,RANKING!$B:$P,1,0)),0,VLOOKUP(A135,RANKING!$B:$P,2,0))</f>
        <v>0</v>
      </c>
      <c r="C135" s="86" t="n">
        <f aca="false">IF(ISNA(VLOOKUP(A135,RANKING!$B:$P,1,0)),0,VLOOKUP(A135,RANKING!$B:$P,3,0))</f>
        <v>0</v>
      </c>
      <c r="D135" s="87" t="n">
        <f aca="false">IF(ISNA(VLOOKUP(A135,RANKING!$B:$P,1,0)),0,VLOOKUP(A135,RANKING!$B:$P,4,0))</f>
        <v>0</v>
      </c>
      <c r="E135" s="87" t="str">
        <f aca="false">$A$27</f>
        <v>INI-AD-F</v>
      </c>
      <c r="F135" s="86"/>
      <c r="G135" s="86"/>
      <c r="H135" s="88" t="n">
        <f aca="false">G135-F135</f>
        <v>0</v>
      </c>
      <c r="I135" s="89" t="e">
        <f aca="false">$I$27/H135*50</f>
        <v>#DIV/0!</v>
      </c>
    </row>
    <row r="136" customFormat="false" ht="12.75" hidden="true" customHeight="true" outlineLevel="1" collapsed="false">
      <c r="A136" s="93" t="s">
        <v>673</v>
      </c>
      <c r="B136" s="86" t="n">
        <f aca="false">IF(ISNA(VLOOKUP(A136,RANKING!$B:$P,1,0)),0,VLOOKUP(A136,RANKING!$B:$P,2,0))</f>
        <v>0</v>
      </c>
      <c r="C136" s="86" t="n">
        <f aca="false">IF(ISNA(VLOOKUP(A136,RANKING!$B:$P,1,0)),0,VLOOKUP(A136,RANKING!$B:$P,3,0))</f>
        <v>0</v>
      </c>
      <c r="D136" s="87" t="n">
        <f aca="false">IF(ISNA(VLOOKUP(A136,RANKING!$B:$P,1,0)),0,VLOOKUP(A136,RANKING!$B:$P,4,0))</f>
        <v>0</v>
      </c>
      <c r="E136" s="87" t="str">
        <f aca="false">$A$27</f>
        <v>INI-AD-F</v>
      </c>
      <c r="F136" s="86"/>
      <c r="G136" s="86"/>
      <c r="H136" s="88" t="n">
        <f aca="false">G136-F136</f>
        <v>0</v>
      </c>
      <c r="I136" s="89" t="e">
        <f aca="false">$I$27/H136*50</f>
        <v>#DIV/0!</v>
      </c>
    </row>
    <row r="137" customFormat="false" ht="12.75" hidden="true" customHeight="true" outlineLevel="1" collapsed="false">
      <c r="A137" s="93" t="s">
        <v>674</v>
      </c>
      <c r="B137" s="86" t="n">
        <f aca="false">IF(ISNA(VLOOKUP(A137,RANKING!$B:$P,1,0)),0,VLOOKUP(A137,RANKING!$B:$P,2,0))</f>
        <v>0</v>
      </c>
      <c r="C137" s="86" t="n">
        <f aca="false">IF(ISNA(VLOOKUP(A137,RANKING!$B:$P,1,0)),0,VLOOKUP(A137,RANKING!$B:$P,3,0))</f>
        <v>0</v>
      </c>
      <c r="D137" s="87" t="n">
        <f aca="false">IF(ISNA(VLOOKUP(A137,RANKING!$B:$P,1,0)),0,VLOOKUP(A137,RANKING!$B:$P,4,0))</f>
        <v>0</v>
      </c>
      <c r="E137" s="87" t="str">
        <f aca="false">$A$27</f>
        <v>INI-AD-F</v>
      </c>
      <c r="F137" s="86"/>
      <c r="G137" s="86"/>
      <c r="H137" s="88" t="n">
        <f aca="false">G137-F137</f>
        <v>0</v>
      </c>
      <c r="I137" s="89" t="e">
        <f aca="false">$I$27/H137*50</f>
        <v>#DIV/0!</v>
      </c>
    </row>
    <row r="138" customFormat="false" ht="12.75" hidden="true" customHeight="true" outlineLevel="1" collapsed="false">
      <c r="A138" s="93" t="s">
        <v>654</v>
      </c>
      <c r="B138" s="86" t="n">
        <f aca="false">IF(ISNA(VLOOKUP(A138,RANKING!$B:$P,1,0)),0,VLOOKUP(A138,RANKING!$B:$P,2,0))</f>
        <v>0</v>
      </c>
      <c r="C138" s="86" t="n">
        <f aca="false">IF(ISNA(VLOOKUP(A138,RANKING!$B:$P,1,0)),0,VLOOKUP(A138,RANKING!$B:$P,3,0))</f>
        <v>0</v>
      </c>
      <c r="D138" s="87" t="n">
        <f aca="false">IF(ISNA(VLOOKUP(A138,RANKING!$B:$P,1,0)),0,VLOOKUP(A138,RANKING!$B:$P,4,0))</f>
        <v>0</v>
      </c>
      <c r="E138" s="87" t="str">
        <f aca="false">$A$27</f>
        <v>INI-AD-F</v>
      </c>
      <c r="F138" s="86"/>
      <c r="G138" s="86"/>
      <c r="H138" s="88" t="n">
        <f aca="false">G138-F138</f>
        <v>0</v>
      </c>
      <c r="I138" s="89" t="e">
        <f aca="false">$I$27/H138*50</f>
        <v>#DIV/0!</v>
      </c>
    </row>
    <row r="139" customFormat="false" ht="12.75" hidden="true" customHeight="true" outlineLevel="1" collapsed="false">
      <c r="A139" s="93" t="s">
        <v>655</v>
      </c>
      <c r="B139" s="86" t="n">
        <f aca="false">IF(ISNA(VLOOKUP(A139,RANKING!$B:$P,1,0)),0,VLOOKUP(A139,RANKING!$B:$P,2,0))</f>
        <v>0</v>
      </c>
      <c r="C139" s="86" t="n">
        <f aca="false">IF(ISNA(VLOOKUP(A139,RANKING!$B:$P,1,0)),0,VLOOKUP(A139,RANKING!$B:$P,3,0))</f>
        <v>0</v>
      </c>
      <c r="D139" s="87" t="n">
        <f aca="false">IF(ISNA(VLOOKUP(A139,RANKING!$B:$P,1,0)),0,VLOOKUP(A139,RANKING!$B:$P,4,0))</f>
        <v>0</v>
      </c>
      <c r="E139" s="87" t="str">
        <f aca="false">$A$27</f>
        <v>INI-AD-F</v>
      </c>
      <c r="F139" s="86"/>
      <c r="G139" s="86"/>
      <c r="H139" s="88" t="n">
        <f aca="false">G139-F139</f>
        <v>0</v>
      </c>
      <c r="I139" s="89" t="e">
        <f aca="false">$I$27/H139*50</f>
        <v>#DIV/0!</v>
      </c>
    </row>
    <row r="140" customFormat="false" ht="12.75" hidden="true" customHeight="true" outlineLevel="1" collapsed="false">
      <c r="A140" s="93" t="s">
        <v>656</v>
      </c>
      <c r="B140" s="86" t="n">
        <f aca="false">IF(ISNA(VLOOKUP(A140,RANKING!$B:$P,1,0)),0,VLOOKUP(A140,RANKING!$B:$P,2,0))</f>
        <v>0</v>
      </c>
      <c r="C140" s="86" t="n">
        <f aca="false">IF(ISNA(VLOOKUP(A140,RANKING!$B:$P,1,0)),0,VLOOKUP(A140,RANKING!$B:$P,3,0))</f>
        <v>0</v>
      </c>
      <c r="D140" s="87" t="n">
        <f aca="false">IF(ISNA(VLOOKUP(A140,RANKING!$B:$P,1,0)),0,VLOOKUP(A140,RANKING!$B:$P,4,0))</f>
        <v>0</v>
      </c>
      <c r="E140" s="87" t="str">
        <f aca="false">$A$27</f>
        <v>INI-AD-F</v>
      </c>
      <c r="F140" s="86"/>
      <c r="G140" s="86"/>
      <c r="H140" s="88" t="n">
        <f aca="false">G140-F140</f>
        <v>0</v>
      </c>
      <c r="I140" s="89" t="e">
        <f aca="false">$I$27/H140*50</f>
        <v>#DIV/0!</v>
      </c>
    </row>
    <row r="141" customFormat="false" ht="12.75" hidden="true" customHeight="true" outlineLevel="1" collapsed="false">
      <c r="A141" s="93" t="s">
        <v>657</v>
      </c>
      <c r="B141" s="86" t="n">
        <f aca="false">IF(ISNA(VLOOKUP(A141,RANKING!$B:$P,1,0)),0,VLOOKUP(A141,RANKING!$B:$P,2,0))</f>
        <v>0</v>
      </c>
      <c r="C141" s="86" t="n">
        <f aca="false">IF(ISNA(VLOOKUP(A141,RANKING!$B:$P,1,0)),0,VLOOKUP(A141,RANKING!$B:$P,3,0))</f>
        <v>0</v>
      </c>
      <c r="D141" s="87" t="n">
        <f aca="false">IF(ISNA(VLOOKUP(A141,RANKING!$B:$P,1,0)),0,VLOOKUP(A141,RANKING!$B:$P,4,0))</f>
        <v>0</v>
      </c>
      <c r="E141" s="87" t="str">
        <f aca="false">$A$27</f>
        <v>INI-AD-F</v>
      </c>
      <c r="F141" s="86"/>
      <c r="G141" s="86"/>
      <c r="H141" s="88" t="n">
        <f aca="false">G141-F141</f>
        <v>0</v>
      </c>
      <c r="I141" s="89" t="e">
        <f aca="false">$I$27/H141*50</f>
        <v>#DIV/0!</v>
      </c>
    </row>
    <row r="142" customFormat="false" ht="12.75" hidden="true" customHeight="true" outlineLevel="1" collapsed="false">
      <c r="A142" s="93" t="s">
        <v>658</v>
      </c>
      <c r="B142" s="86" t="n">
        <f aca="false">IF(ISNA(VLOOKUP(A142,RANKING!$B:$P,1,0)),0,VLOOKUP(A142,RANKING!$B:$P,2,0))</f>
        <v>0</v>
      </c>
      <c r="C142" s="86" t="n">
        <f aca="false">IF(ISNA(VLOOKUP(A142,RANKING!$B:$P,1,0)),0,VLOOKUP(A142,RANKING!$B:$P,3,0))</f>
        <v>0</v>
      </c>
      <c r="D142" s="87" t="n">
        <f aca="false">IF(ISNA(VLOOKUP(A142,RANKING!$B:$P,1,0)),0,VLOOKUP(A142,RANKING!$B:$P,4,0))</f>
        <v>0</v>
      </c>
      <c r="E142" s="87" t="str">
        <f aca="false">$A$27</f>
        <v>INI-AD-F</v>
      </c>
      <c r="F142" s="86"/>
      <c r="G142" s="86"/>
      <c r="H142" s="88" t="n">
        <f aca="false">G142-F142</f>
        <v>0</v>
      </c>
      <c r="I142" s="89" t="e">
        <f aca="false">$I$27/H142*50</f>
        <v>#DIV/0!</v>
      </c>
    </row>
    <row r="143" customFormat="false" ht="12.75" hidden="true" customHeight="true" outlineLevel="1" collapsed="false">
      <c r="A143" s="93" t="s">
        <v>659</v>
      </c>
      <c r="B143" s="86" t="n">
        <f aca="false">IF(ISNA(VLOOKUP(A143,RANKING!$B:$P,1,0)),0,VLOOKUP(A143,RANKING!$B:$P,2,0))</f>
        <v>0</v>
      </c>
      <c r="C143" s="86" t="n">
        <f aca="false">IF(ISNA(VLOOKUP(A143,RANKING!$B:$P,1,0)),0,VLOOKUP(A143,RANKING!$B:$P,3,0))</f>
        <v>0</v>
      </c>
      <c r="D143" s="87" t="n">
        <f aca="false">IF(ISNA(VLOOKUP(A143,RANKING!$B:$P,1,0)),0,VLOOKUP(A143,RANKING!$B:$P,4,0))</f>
        <v>0</v>
      </c>
      <c r="E143" s="87" t="str">
        <f aca="false">$A$27</f>
        <v>INI-AD-F</v>
      </c>
      <c r="F143" s="86"/>
      <c r="G143" s="86"/>
      <c r="H143" s="88" t="n">
        <f aca="false">G143-F143</f>
        <v>0</v>
      </c>
      <c r="I143" s="89" t="e">
        <f aca="false">$I$27/H143*50</f>
        <v>#DIV/0!</v>
      </c>
    </row>
    <row r="144" customFormat="false" ht="12.75" hidden="true" customHeight="true" outlineLevel="1" collapsed="false">
      <c r="A144" s="93" t="s">
        <v>660</v>
      </c>
      <c r="B144" s="86" t="n">
        <f aca="false">IF(ISNA(VLOOKUP(A144,RANKING!$B:$P,1,0)),0,VLOOKUP(A144,RANKING!$B:$P,2,0))</f>
        <v>0</v>
      </c>
      <c r="C144" s="86" t="n">
        <f aca="false">IF(ISNA(VLOOKUP(A144,RANKING!$B:$P,1,0)),0,VLOOKUP(A144,RANKING!$B:$P,3,0))</f>
        <v>0</v>
      </c>
      <c r="D144" s="87" t="n">
        <f aca="false">IF(ISNA(VLOOKUP(A144,RANKING!$B:$P,1,0)),0,VLOOKUP(A144,RANKING!$B:$P,4,0))</f>
        <v>0</v>
      </c>
      <c r="E144" s="87" t="str">
        <f aca="false">$A$27</f>
        <v>INI-AD-F</v>
      </c>
      <c r="F144" s="86"/>
      <c r="G144" s="86"/>
      <c r="H144" s="88" t="n">
        <f aca="false">G144-F144</f>
        <v>0</v>
      </c>
      <c r="I144" s="89" t="e">
        <f aca="false">$I$27/H144*50</f>
        <v>#DIV/0!</v>
      </c>
    </row>
    <row r="145" customFormat="false" ht="12.75" hidden="true" customHeight="true" outlineLevel="1" collapsed="false">
      <c r="A145" s="93" t="s">
        <v>661</v>
      </c>
      <c r="B145" s="86" t="n">
        <f aca="false">IF(ISNA(VLOOKUP(A145,RANKING!$B:$P,1,0)),0,VLOOKUP(A145,RANKING!$B:$P,2,0))</f>
        <v>0</v>
      </c>
      <c r="C145" s="86" t="n">
        <f aca="false">IF(ISNA(VLOOKUP(A145,RANKING!$B:$P,1,0)),0,VLOOKUP(A145,RANKING!$B:$P,3,0))</f>
        <v>0</v>
      </c>
      <c r="D145" s="87" t="n">
        <f aca="false">IF(ISNA(VLOOKUP(A145,RANKING!$B:$P,1,0)),0,VLOOKUP(A145,RANKING!$B:$P,4,0))</f>
        <v>0</v>
      </c>
      <c r="E145" s="87" t="str">
        <f aca="false">$A$27</f>
        <v>INI-AD-F</v>
      </c>
      <c r="F145" s="86"/>
      <c r="G145" s="86"/>
      <c r="H145" s="88" t="n">
        <f aca="false">G145-F145</f>
        <v>0</v>
      </c>
      <c r="I145" s="89" t="e">
        <f aca="false">$I$27/H145*50</f>
        <v>#DIV/0!</v>
      </c>
    </row>
    <row r="146" customFormat="false" ht="12.75" hidden="true" customHeight="true" outlineLevel="1" collapsed="false">
      <c r="A146" s="93" t="s">
        <v>662</v>
      </c>
      <c r="B146" s="86" t="n">
        <f aca="false">IF(ISNA(VLOOKUP(A146,RANKING!$B:$P,1,0)),0,VLOOKUP(A146,RANKING!$B:$P,2,0))</f>
        <v>0</v>
      </c>
      <c r="C146" s="86" t="n">
        <f aca="false">IF(ISNA(VLOOKUP(A146,RANKING!$B:$P,1,0)),0,VLOOKUP(A146,RANKING!$B:$P,3,0))</f>
        <v>0</v>
      </c>
      <c r="D146" s="87" t="n">
        <f aca="false">IF(ISNA(VLOOKUP(A146,RANKING!$B:$P,1,0)),0,VLOOKUP(A146,RANKING!$B:$P,4,0))</f>
        <v>0</v>
      </c>
      <c r="E146" s="87" t="str">
        <f aca="false">$A$27</f>
        <v>INI-AD-F</v>
      </c>
      <c r="F146" s="86"/>
      <c r="G146" s="86"/>
      <c r="H146" s="88" t="n">
        <f aca="false">G146-F146</f>
        <v>0</v>
      </c>
      <c r="I146" s="89" t="e">
        <f aca="false">$I$27/H146*50</f>
        <v>#DIV/0!</v>
      </c>
    </row>
    <row r="147" customFormat="false" ht="12.75" hidden="true" customHeight="true" outlineLevel="1" collapsed="false">
      <c r="A147" s="93" t="s">
        <v>663</v>
      </c>
      <c r="B147" s="86" t="n">
        <f aca="false">IF(ISNA(VLOOKUP(A147,RANKING!$B:$P,1,0)),0,VLOOKUP(A147,RANKING!$B:$P,2,0))</f>
        <v>0</v>
      </c>
      <c r="C147" s="86" t="n">
        <f aca="false">IF(ISNA(VLOOKUP(A147,RANKING!$B:$P,1,0)),0,VLOOKUP(A147,RANKING!$B:$P,3,0))</f>
        <v>0</v>
      </c>
      <c r="D147" s="87" t="n">
        <f aca="false">IF(ISNA(VLOOKUP(A147,RANKING!$B:$P,1,0)),0,VLOOKUP(A147,RANKING!$B:$P,4,0))</f>
        <v>0</v>
      </c>
      <c r="E147" s="87" t="str">
        <f aca="false">$A$27</f>
        <v>INI-AD-F</v>
      </c>
      <c r="F147" s="86"/>
      <c r="G147" s="86"/>
      <c r="H147" s="88" t="n">
        <f aca="false">G147-F147</f>
        <v>0</v>
      </c>
      <c r="I147" s="89" t="e">
        <f aca="false">$I$27/H147*50</f>
        <v>#DIV/0!</v>
      </c>
    </row>
    <row r="148" customFormat="false" ht="12.75" hidden="true" customHeight="true" outlineLevel="1" collapsed="false">
      <c r="A148" s="93" t="s">
        <v>664</v>
      </c>
      <c r="B148" s="86" t="n">
        <f aca="false">IF(ISNA(VLOOKUP(A148,RANKING!$B:$P,1,0)),0,VLOOKUP(A148,RANKING!$B:$P,2,0))</f>
        <v>0</v>
      </c>
      <c r="C148" s="86" t="n">
        <f aca="false">IF(ISNA(VLOOKUP(A148,RANKING!$B:$P,1,0)),0,VLOOKUP(A148,RANKING!$B:$P,3,0))</f>
        <v>0</v>
      </c>
      <c r="D148" s="87" t="n">
        <f aca="false">IF(ISNA(VLOOKUP(A148,RANKING!$B:$P,1,0)),0,VLOOKUP(A148,RANKING!$B:$P,4,0))</f>
        <v>0</v>
      </c>
      <c r="E148" s="87" t="str">
        <f aca="false">$A$27</f>
        <v>INI-AD-F</v>
      </c>
      <c r="F148" s="86"/>
      <c r="G148" s="86"/>
      <c r="H148" s="88" t="n">
        <f aca="false">G148-F148</f>
        <v>0</v>
      </c>
      <c r="I148" s="89" t="e">
        <f aca="false">$I$27/H148*50</f>
        <v>#DIV/0!</v>
      </c>
    </row>
    <row r="149" customFormat="false" ht="12.75" hidden="true" customHeight="true" outlineLevel="1" collapsed="false">
      <c r="A149" s="93" t="s">
        <v>665</v>
      </c>
      <c r="B149" s="86" t="n">
        <f aca="false">IF(ISNA(VLOOKUP(A149,RANKING!$B:$P,1,0)),0,VLOOKUP(A149,RANKING!$B:$P,2,0))</f>
        <v>0</v>
      </c>
      <c r="C149" s="86" t="n">
        <f aca="false">IF(ISNA(VLOOKUP(A149,RANKING!$B:$P,1,0)),0,VLOOKUP(A149,RANKING!$B:$P,3,0))</f>
        <v>0</v>
      </c>
      <c r="D149" s="87" t="n">
        <f aca="false">IF(ISNA(VLOOKUP(A149,RANKING!$B:$P,1,0)),0,VLOOKUP(A149,RANKING!$B:$P,4,0))</f>
        <v>0</v>
      </c>
      <c r="E149" s="87" t="str">
        <f aca="false">$A$27</f>
        <v>INI-AD-F</v>
      </c>
      <c r="F149" s="86"/>
      <c r="G149" s="86"/>
      <c r="H149" s="88" t="n">
        <f aca="false">G149-F149</f>
        <v>0</v>
      </c>
      <c r="I149" s="89" t="e">
        <f aca="false">$I$27/H149*50</f>
        <v>#DIV/0!</v>
      </c>
    </row>
    <row r="152" customFormat="false" ht="12.75" hidden="false" customHeight="true" outlineLevel="0" collapsed="false">
      <c r="A152" s="70" t="s">
        <v>435</v>
      </c>
      <c r="B152" s="70"/>
      <c r="C152" s="70"/>
      <c r="D152" s="70"/>
      <c r="E152" s="71"/>
      <c r="F152" s="72"/>
      <c r="G152" s="72"/>
      <c r="H152" s="73" t="s">
        <v>630</v>
      </c>
      <c r="I152" s="108"/>
    </row>
    <row r="153" customFormat="false" ht="12.75" hidden="true" customHeight="true" outlineLevel="1" collapsed="false">
      <c r="A153" s="70"/>
      <c r="B153" s="70"/>
      <c r="C153" s="70"/>
      <c r="D153" s="70"/>
      <c r="E153" s="71"/>
      <c r="F153" s="75" t="s">
        <v>631</v>
      </c>
      <c r="G153" s="75" t="s">
        <v>632</v>
      </c>
      <c r="H153" s="76" t="s">
        <v>633</v>
      </c>
      <c r="I153" s="77" t="s">
        <v>634</v>
      </c>
    </row>
    <row r="154" customFormat="false" ht="12.75" hidden="true" customHeight="true" outlineLevel="1" collapsed="false">
      <c r="A154" s="78"/>
      <c r="B154" s="79" t="s">
        <v>3</v>
      </c>
      <c r="C154" s="79" t="s">
        <v>211</v>
      </c>
      <c r="D154" s="80" t="s">
        <v>5</v>
      </c>
      <c r="E154" s="81" t="s">
        <v>635</v>
      </c>
      <c r="F154" s="75"/>
      <c r="G154" s="75"/>
      <c r="H154" s="76"/>
      <c r="I154" s="77"/>
    </row>
    <row r="155" customFormat="false" ht="12.75" hidden="true" customHeight="true" outlineLevel="1" collapsed="false">
      <c r="A155" s="93" t="s">
        <v>572</v>
      </c>
      <c r="B155" s="86" t="str">
        <f aca="false">IF(ISNA(VLOOKUP(A155,RANKING!$B:$P,1,0)),0,VLOOKUP(A155,RANKING!$B:$P,2,0))</f>
        <v>Apellido 1</v>
      </c>
      <c r="C155" s="86" t="str">
        <f aca="false">IF(ISNA(VLOOKUP(A155,RANKING!$B:$P,1,0)),0,VLOOKUP(A155,RANKING!$B:$P,3,0))</f>
        <v>Nombre</v>
      </c>
      <c r="D155" s="87" t="str">
        <f aca="false">IF(ISNA(VLOOKUP(A155,RANKING!$B:$P,1,0)),0,VLOOKUP(A155,RANKING!$B:$P,4,0))</f>
        <v>CLUB 1</v>
      </c>
      <c r="E155" s="87" t="str">
        <f aca="false">$A$2</f>
        <v>INI-NIÑOS</v>
      </c>
      <c r="F155" s="86"/>
      <c r="G155" s="86"/>
      <c r="H155" s="88" t="n">
        <f aca="false">G155-F155</f>
        <v>0</v>
      </c>
      <c r="I155" s="89" t="e">
        <f aca="false">$I$2/H155*50</f>
        <v>#DIV/0!</v>
      </c>
    </row>
    <row r="156" customFormat="false" ht="12.75" hidden="true" customHeight="true" outlineLevel="1" collapsed="false">
      <c r="A156" s="93" t="s">
        <v>575</v>
      </c>
      <c r="B156" s="86" t="str">
        <f aca="false">IF(ISNA(VLOOKUP(A156,RANKING!$B:$P,1,0)),0,VLOOKUP(A156,RANKING!$B:$P,2,0))</f>
        <v>Apellido 2</v>
      </c>
      <c r="C156" s="86" t="str">
        <f aca="false">IF(ISNA(VLOOKUP(A156,RANKING!$B:$P,1,0)),0,VLOOKUP(A156,RANKING!$B:$P,3,0))</f>
        <v>Nombre</v>
      </c>
      <c r="D156" s="87" t="str">
        <f aca="false">IF(ISNA(VLOOKUP(A156,RANKING!$B:$P,1,0)),0,VLOOKUP(A156,RANKING!$B:$P,4,0))</f>
        <v>CLUB 2</v>
      </c>
      <c r="E156" s="87" t="str">
        <f aca="false">$A$2</f>
        <v>INI-NIÑOS</v>
      </c>
      <c r="F156" s="86"/>
      <c r="G156" s="86"/>
      <c r="H156" s="88" t="n">
        <f aca="false">G156-F156</f>
        <v>0</v>
      </c>
      <c r="I156" s="89" t="e">
        <f aca="false">$I$2/H156*50</f>
        <v>#DIV/0!</v>
      </c>
    </row>
    <row r="157" customFormat="false" ht="12.75" hidden="true" customHeight="true" outlineLevel="1" collapsed="false">
      <c r="A157" s="93" t="s">
        <v>578</v>
      </c>
      <c r="B157" s="86" t="str">
        <f aca="false">IF(ISNA(VLOOKUP(A157,RANKING!$B:$P,1,0)),0,VLOOKUP(A157,RANKING!$B:$P,2,0))</f>
        <v>Apellido 3</v>
      </c>
      <c r="C157" s="86" t="str">
        <f aca="false">IF(ISNA(VLOOKUP(A157,RANKING!$B:$P,1,0)),0,VLOOKUP(A157,RANKING!$B:$P,3,0))</f>
        <v>Nombre</v>
      </c>
      <c r="D157" s="87" t="str">
        <f aca="false">IF(ISNA(VLOOKUP(A157,RANKING!$B:$P,1,0)),0,VLOOKUP(A157,RANKING!$B:$P,4,0))</f>
        <v>CLUB 3</v>
      </c>
      <c r="E157" s="87" t="str">
        <f aca="false">$A$2</f>
        <v>INI-NIÑOS</v>
      </c>
      <c r="F157" s="86"/>
      <c r="G157" s="86"/>
      <c r="H157" s="88" t="n">
        <f aca="false">G157-F157</f>
        <v>0</v>
      </c>
      <c r="I157" s="89" t="e">
        <f aca="false">$I$2/H157*50</f>
        <v>#DIV/0!</v>
      </c>
    </row>
    <row r="158" customFormat="false" ht="12.75" hidden="true" customHeight="true" outlineLevel="1" collapsed="false">
      <c r="A158" s="93" t="s">
        <v>581</v>
      </c>
      <c r="B158" s="86" t="str">
        <f aca="false">IF(ISNA(VLOOKUP(A158,RANKING!$B:$P,1,0)),0,VLOOKUP(A158,RANKING!$B:$P,2,0))</f>
        <v>Apellido 4</v>
      </c>
      <c r="C158" s="86" t="str">
        <f aca="false">IF(ISNA(VLOOKUP(A158,RANKING!$B:$P,1,0)),0,VLOOKUP(A158,RANKING!$B:$P,3,0))</f>
        <v>Nombre</v>
      </c>
      <c r="D158" s="87" t="str">
        <f aca="false">IF(ISNA(VLOOKUP(A158,RANKING!$B:$P,1,0)),0,VLOOKUP(A158,RANKING!$B:$P,4,0))</f>
        <v>CLUB 4</v>
      </c>
      <c r="E158" s="87" t="str">
        <f aca="false">$A$2</f>
        <v>INI-NIÑOS</v>
      </c>
      <c r="F158" s="86"/>
      <c r="G158" s="86"/>
      <c r="H158" s="88" t="n">
        <f aca="false">G158-F158</f>
        <v>0</v>
      </c>
      <c r="I158" s="89" t="e">
        <f aca="false">$I$2/H158*50</f>
        <v>#DIV/0!</v>
      </c>
    </row>
    <row r="159" customFormat="false" ht="12.75" hidden="true" customHeight="true" outlineLevel="1" collapsed="false">
      <c r="A159" s="93" t="s">
        <v>584</v>
      </c>
      <c r="B159" s="86" t="str">
        <f aca="false">IF(ISNA(VLOOKUP(A159,RANKING!$B:$P,1,0)),0,VLOOKUP(A159,RANKING!$B:$P,2,0))</f>
        <v>Apellido 5</v>
      </c>
      <c r="C159" s="86" t="str">
        <f aca="false">IF(ISNA(VLOOKUP(A159,RANKING!$B:$P,1,0)),0,VLOOKUP(A159,RANKING!$B:$P,3,0))</f>
        <v>Nombre</v>
      </c>
      <c r="D159" s="87" t="str">
        <f aca="false">IF(ISNA(VLOOKUP(A159,RANKING!$B:$P,1,0)),0,VLOOKUP(A159,RANKING!$B:$P,4,0))</f>
        <v>CLUB 5</v>
      </c>
      <c r="E159" s="87" t="str">
        <f aca="false">$A$2</f>
        <v>INI-NIÑOS</v>
      </c>
      <c r="F159" s="86"/>
      <c r="G159" s="86"/>
      <c r="H159" s="88" t="n">
        <f aca="false">G159-F159</f>
        <v>0</v>
      </c>
      <c r="I159" s="89" t="e">
        <f aca="false">$I$2/H159*50</f>
        <v>#DIV/0!</v>
      </c>
    </row>
    <row r="160" customFormat="false" ht="12.75" hidden="true" customHeight="true" outlineLevel="1" collapsed="false">
      <c r="A160" s="93" t="s">
        <v>587</v>
      </c>
      <c r="B160" s="86" t="str">
        <f aca="false">IF(ISNA(VLOOKUP(A160,RANKING!$B:$P,1,0)),0,VLOOKUP(A160,RANKING!$B:$P,2,0))</f>
        <v>Apellido 6</v>
      </c>
      <c r="C160" s="86" t="str">
        <f aca="false">IF(ISNA(VLOOKUP(A160,RANKING!$B:$P,1,0)),0,VLOOKUP(A160,RANKING!$B:$P,3,0))</f>
        <v>Nombre</v>
      </c>
      <c r="D160" s="87" t="str">
        <f aca="false">IF(ISNA(VLOOKUP(A160,RANKING!$B:$P,1,0)),0,VLOOKUP(A160,RANKING!$B:$P,4,0))</f>
        <v>CLUB 6</v>
      </c>
      <c r="E160" s="87" t="str">
        <f aca="false">$A$2</f>
        <v>INI-NIÑOS</v>
      </c>
      <c r="F160" s="86"/>
      <c r="G160" s="86"/>
      <c r="H160" s="88" t="n">
        <f aca="false">G160-F160</f>
        <v>0</v>
      </c>
      <c r="I160" s="89" t="e">
        <f aca="false">$I$2/H160*50</f>
        <v>#DIV/0!</v>
      </c>
    </row>
    <row r="161" customFormat="false" ht="12.75" hidden="true" customHeight="true" outlineLevel="1" collapsed="false">
      <c r="A161" s="93" t="s">
        <v>590</v>
      </c>
      <c r="B161" s="86" t="str">
        <f aca="false">IF(ISNA(VLOOKUP(A161,RANKING!$B:$P,1,0)),0,VLOOKUP(A161,RANKING!$B:$P,2,0))</f>
        <v>Apellido 7</v>
      </c>
      <c r="C161" s="86" t="str">
        <f aca="false">IF(ISNA(VLOOKUP(A161,RANKING!$B:$P,1,0)),0,VLOOKUP(A161,RANKING!$B:$P,3,0))</f>
        <v>Nombre</v>
      </c>
      <c r="D161" s="87" t="str">
        <f aca="false">IF(ISNA(VLOOKUP(A161,RANKING!$B:$P,1,0)),0,VLOOKUP(A161,RANKING!$B:$P,4,0))</f>
        <v>CLUB 7</v>
      </c>
      <c r="E161" s="87" t="str">
        <f aca="false">$A$2</f>
        <v>INI-NIÑOS</v>
      </c>
      <c r="F161" s="86"/>
      <c r="G161" s="86"/>
      <c r="H161" s="88" t="n">
        <f aca="false">G161-F161</f>
        <v>0</v>
      </c>
      <c r="I161" s="89" t="e">
        <f aca="false">$I$2/H161*50</f>
        <v>#DIV/0!</v>
      </c>
    </row>
    <row r="162" customFormat="false" ht="12.75" hidden="true" customHeight="true" outlineLevel="1" collapsed="false">
      <c r="A162" s="93" t="s">
        <v>593</v>
      </c>
      <c r="B162" s="86" t="str">
        <f aca="false">IF(ISNA(VLOOKUP(A162,RANKING!$B:$P,1,0)),0,VLOOKUP(A162,RANKING!$B:$P,2,0))</f>
        <v>Apellido 8</v>
      </c>
      <c r="C162" s="86" t="str">
        <f aca="false">IF(ISNA(VLOOKUP(A162,RANKING!$B:$P,1,0)),0,VLOOKUP(A162,RANKING!$B:$P,3,0))</f>
        <v>Nombre</v>
      </c>
      <c r="D162" s="87" t="str">
        <f aca="false">IF(ISNA(VLOOKUP(A162,RANKING!$B:$P,1,0)),0,VLOOKUP(A162,RANKING!$B:$P,4,0))</f>
        <v>CLUB 8</v>
      </c>
      <c r="E162" s="87" t="str">
        <f aca="false">$A$2</f>
        <v>INI-NIÑOS</v>
      </c>
      <c r="F162" s="86"/>
      <c r="G162" s="86"/>
      <c r="H162" s="88" t="n">
        <f aca="false">G162-F162</f>
        <v>0</v>
      </c>
      <c r="I162" s="89" t="e">
        <f aca="false">$I$2/H162*50</f>
        <v>#DIV/0!</v>
      </c>
    </row>
    <row r="163" customFormat="false" ht="12.75" hidden="true" customHeight="true" outlineLevel="1" collapsed="false">
      <c r="A163" s="93" t="s">
        <v>596</v>
      </c>
      <c r="B163" s="86" t="str">
        <f aca="false">IF(ISNA(VLOOKUP(A163,RANKING!$B:$P,1,0)),0,VLOOKUP(A163,RANKING!$B:$P,2,0))</f>
        <v>Apellido 9</v>
      </c>
      <c r="C163" s="86" t="str">
        <f aca="false">IF(ISNA(VLOOKUP(A163,RANKING!$B:$P,1,0)),0,VLOOKUP(A163,RANKING!$B:$P,3,0))</f>
        <v>Nombre</v>
      </c>
      <c r="D163" s="87" t="str">
        <f aca="false">IF(ISNA(VLOOKUP(A163,RANKING!$B:$P,1,0)),0,VLOOKUP(A163,RANKING!$B:$P,4,0))</f>
        <v>CLUB 9</v>
      </c>
      <c r="E163" s="87" t="str">
        <f aca="false">$A$2</f>
        <v>INI-NIÑOS</v>
      </c>
      <c r="F163" s="86"/>
      <c r="G163" s="86"/>
      <c r="H163" s="88" t="n">
        <f aca="false">G163-F163</f>
        <v>0</v>
      </c>
      <c r="I163" s="89" t="e">
        <f aca="false">$I$2/H163*50</f>
        <v>#DIV/0!</v>
      </c>
    </row>
    <row r="164" customFormat="false" ht="12.75" hidden="true" customHeight="true" outlineLevel="1" collapsed="false">
      <c r="A164" s="93" t="s">
        <v>599</v>
      </c>
      <c r="B164" s="86" t="str">
        <f aca="false">IF(ISNA(VLOOKUP(A164,RANKING!$B:$P,1,0)),0,VLOOKUP(A164,RANKING!$B:$P,2,0))</f>
        <v>Apellido 10</v>
      </c>
      <c r="C164" s="86" t="str">
        <f aca="false">IF(ISNA(VLOOKUP(A164,RANKING!$B:$P,1,0)),0,VLOOKUP(A164,RANKING!$B:$P,3,0))</f>
        <v>Nombre</v>
      </c>
      <c r="D164" s="87" t="str">
        <f aca="false">IF(ISNA(VLOOKUP(A164,RANKING!$B:$P,1,0)),0,VLOOKUP(A164,RANKING!$B:$P,4,0))</f>
        <v>CLUB 10</v>
      </c>
      <c r="E164" s="87" t="str">
        <f aca="false">$A$2</f>
        <v>INI-NIÑOS</v>
      </c>
      <c r="F164" s="86"/>
      <c r="G164" s="86"/>
      <c r="H164" s="88" t="n">
        <f aca="false">G164-F164</f>
        <v>0</v>
      </c>
      <c r="I164" s="89" t="e">
        <f aca="false">$I$2/H164*50</f>
        <v>#DIV/0!</v>
      </c>
    </row>
    <row r="165" customFormat="false" ht="12.75" hidden="true" customHeight="true" outlineLevel="1" collapsed="false">
      <c r="A165" s="93" t="s">
        <v>602</v>
      </c>
      <c r="B165" s="86" t="str">
        <f aca="false">IF(ISNA(VLOOKUP(A165,RANKING!$B:$P,1,0)),0,VLOOKUP(A165,RANKING!$B:$P,2,0))</f>
        <v>Apellido 11</v>
      </c>
      <c r="C165" s="86" t="str">
        <f aca="false">IF(ISNA(VLOOKUP(A165,RANKING!$B:$P,1,0)),0,VLOOKUP(A165,RANKING!$B:$P,3,0))</f>
        <v>Nombre</v>
      </c>
      <c r="D165" s="87" t="str">
        <f aca="false">IF(ISNA(VLOOKUP(A165,RANKING!$B:$P,1,0)),0,VLOOKUP(A165,RANKING!$B:$P,4,0))</f>
        <v>CLUB 11</v>
      </c>
      <c r="E165" s="87" t="str">
        <f aca="false">$A$2</f>
        <v>INI-NIÑOS</v>
      </c>
      <c r="F165" s="86"/>
      <c r="G165" s="86"/>
      <c r="H165" s="88" t="n">
        <f aca="false">G165-F165</f>
        <v>0</v>
      </c>
      <c r="I165" s="89" t="e">
        <f aca="false">$I$2/H165*50</f>
        <v>#DIV/0!</v>
      </c>
    </row>
    <row r="166" customFormat="false" ht="12.75" hidden="true" customHeight="true" outlineLevel="1" collapsed="false">
      <c r="A166" s="93" t="s">
        <v>605</v>
      </c>
      <c r="B166" s="86" t="str">
        <f aca="false">IF(ISNA(VLOOKUP(A166,RANKING!$B:$P,1,0)),0,VLOOKUP(A166,RANKING!$B:$P,2,0))</f>
        <v>Apellido 12</v>
      </c>
      <c r="C166" s="86" t="str">
        <f aca="false">IF(ISNA(VLOOKUP(A166,RANKING!$B:$P,1,0)),0,VLOOKUP(A166,RANKING!$B:$P,3,0))</f>
        <v>Nombre</v>
      </c>
      <c r="D166" s="87" t="str">
        <f aca="false">IF(ISNA(VLOOKUP(A166,RANKING!$B:$P,1,0)),0,VLOOKUP(A166,RANKING!$B:$P,4,0))</f>
        <v>CLUB 12</v>
      </c>
      <c r="E166" s="87" t="str">
        <f aca="false">$A$2</f>
        <v>INI-NIÑOS</v>
      </c>
      <c r="F166" s="86"/>
      <c r="G166" s="86"/>
      <c r="H166" s="88" t="n">
        <f aca="false">G166-F166</f>
        <v>0</v>
      </c>
      <c r="I166" s="89" t="e">
        <f aca="false">$I$2/H166*50</f>
        <v>#DIV/0!</v>
      </c>
    </row>
    <row r="167" customFormat="false" ht="12.75" hidden="true" customHeight="true" outlineLevel="1" collapsed="false">
      <c r="A167" s="93" t="s">
        <v>608</v>
      </c>
      <c r="B167" s="86" t="str">
        <f aca="false">IF(ISNA(VLOOKUP(A167,RANKING!$B:$P,1,0)),0,VLOOKUP(A167,RANKING!$B:$P,2,0))</f>
        <v>Apellido 13</v>
      </c>
      <c r="C167" s="86" t="str">
        <f aca="false">IF(ISNA(VLOOKUP(A167,RANKING!$B:$P,1,0)),0,VLOOKUP(A167,RANKING!$B:$P,3,0))</f>
        <v>Nombre</v>
      </c>
      <c r="D167" s="87" t="str">
        <f aca="false">IF(ISNA(VLOOKUP(A167,RANKING!$B:$P,1,0)),0,VLOOKUP(A167,RANKING!$B:$P,4,0))</f>
        <v>CLUB 13</v>
      </c>
      <c r="E167" s="87" t="str">
        <f aca="false">$A$2</f>
        <v>INI-NIÑOS</v>
      </c>
      <c r="F167" s="86"/>
      <c r="G167" s="86"/>
      <c r="H167" s="88" t="n">
        <f aca="false">G167-F167</f>
        <v>0</v>
      </c>
      <c r="I167" s="89" t="e">
        <f aca="false">$I$2/H167*50</f>
        <v>#DIV/0!</v>
      </c>
    </row>
    <row r="168" customFormat="false" ht="12.75" hidden="true" customHeight="true" outlineLevel="1" collapsed="false">
      <c r="A168" s="93" t="s">
        <v>611</v>
      </c>
      <c r="B168" s="86" t="str">
        <f aca="false">IF(ISNA(VLOOKUP(A168,RANKING!$B:$P,1,0)),0,VLOOKUP(A168,RANKING!$B:$P,2,0))</f>
        <v>Apellido 14</v>
      </c>
      <c r="C168" s="86" t="str">
        <f aca="false">IF(ISNA(VLOOKUP(A168,RANKING!$B:$P,1,0)),0,VLOOKUP(A168,RANKING!$B:$P,3,0))</f>
        <v>Nombre</v>
      </c>
      <c r="D168" s="87" t="str">
        <f aca="false">IF(ISNA(VLOOKUP(A168,RANKING!$B:$P,1,0)),0,VLOOKUP(A168,RANKING!$B:$P,4,0))</f>
        <v>CLUB 14</v>
      </c>
      <c r="E168" s="87" t="str">
        <f aca="false">$A$2</f>
        <v>INI-NIÑOS</v>
      </c>
      <c r="F168" s="86"/>
      <c r="G168" s="86"/>
      <c r="H168" s="88" t="n">
        <f aca="false">G168-F168</f>
        <v>0</v>
      </c>
      <c r="I168" s="89" t="e">
        <f aca="false">$I$2/H168*50</f>
        <v>#DIV/0!</v>
      </c>
    </row>
    <row r="169" customFormat="false" ht="12.75" hidden="true" customHeight="true" outlineLevel="1" collapsed="false">
      <c r="A169" s="93" t="s">
        <v>614</v>
      </c>
      <c r="B169" s="86" t="str">
        <f aca="false">IF(ISNA(VLOOKUP(A169,RANKING!$B:$P,1,0)),0,VLOOKUP(A169,RANKING!$B:$P,2,0))</f>
        <v>Apellido 15</v>
      </c>
      <c r="C169" s="86" t="str">
        <f aca="false">IF(ISNA(VLOOKUP(A169,RANKING!$B:$P,1,0)),0,VLOOKUP(A169,RANKING!$B:$P,3,0))</f>
        <v>Nombre</v>
      </c>
      <c r="D169" s="87" t="str">
        <f aca="false">IF(ISNA(VLOOKUP(A169,RANKING!$B:$P,1,0)),0,VLOOKUP(A169,RANKING!$B:$P,4,0))</f>
        <v>CLUB 15</v>
      </c>
      <c r="E169" s="87" t="str">
        <f aca="false">$A$2</f>
        <v>INI-NIÑOS</v>
      </c>
      <c r="F169" s="86"/>
      <c r="G169" s="86"/>
      <c r="H169" s="88" t="n">
        <f aca="false">G169-F169</f>
        <v>0</v>
      </c>
      <c r="I169" s="89" t="e">
        <f aca="false">$I$2/H169*50</f>
        <v>#DIV/0!</v>
      </c>
    </row>
    <row r="170" customFormat="false" ht="12.75" hidden="true" customHeight="true" outlineLevel="1" collapsed="false">
      <c r="A170" s="93" t="s">
        <v>685</v>
      </c>
      <c r="B170" s="86" t="str">
        <f aca="false">IF(ISNA(VLOOKUP(A170,RANKING!$B:$P,1,0)),0,VLOOKUP(A170,RANKING!$B:$P,2,0))</f>
        <v>Apellido 16</v>
      </c>
      <c r="C170" s="86" t="str">
        <f aca="false">IF(ISNA(VLOOKUP(A170,RANKING!$B:$P,1,0)),0,VLOOKUP(A170,RANKING!$B:$P,3,0))</f>
        <v>Nombre</v>
      </c>
      <c r="D170" s="87" t="str">
        <f aca="false">IF(ISNA(VLOOKUP(A170,RANKING!$B:$P,1,0)),0,VLOOKUP(A170,RANKING!$B:$P,4,0))</f>
        <v>CLUB 16</v>
      </c>
      <c r="E170" s="87" t="str">
        <f aca="false">$A$2</f>
        <v>INI-NIÑOS</v>
      </c>
      <c r="F170" s="86"/>
      <c r="G170" s="86"/>
      <c r="H170" s="88" t="n">
        <f aca="false">G170-F170</f>
        <v>0</v>
      </c>
      <c r="I170" s="89" t="e">
        <f aca="false">$I$2/H170*50</f>
        <v>#DIV/0!</v>
      </c>
    </row>
    <row r="171" customFormat="false" ht="12.75" hidden="true" customHeight="true" outlineLevel="1" collapsed="false">
      <c r="A171" s="93" t="s">
        <v>620</v>
      </c>
      <c r="B171" s="86" t="str">
        <f aca="false">IF(ISNA(VLOOKUP(A171,RANKING!$B:$P,1,0)),0,VLOOKUP(A171,RANKING!$B:$P,2,0))</f>
        <v>Apellido 17</v>
      </c>
      <c r="C171" s="86" t="str">
        <f aca="false">IF(ISNA(VLOOKUP(A171,RANKING!$B:$P,1,0)),0,VLOOKUP(A171,RANKING!$B:$P,3,0))</f>
        <v>Nombre</v>
      </c>
      <c r="D171" s="87" t="str">
        <f aca="false">IF(ISNA(VLOOKUP(A171,RANKING!$B:$P,1,0)),0,VLOOKUP(A171,RANKING!$B:$P,4,0))</f>
        <v>CLUB 17</v>
      </c>
      <c r="E171" s="87" t="str">
        <f aca="false">$A$2</f>
        <v>INI-NIÑOS</v>
      </c>
      <c r="F171" s="86"/>
      <c r="G171" s="86"/>
      <c r="H171" s="88" t="n">
        <f aca="false">G171-F171</f>
        <v>0</v>
      </c>
      <c r="I171" s="89" t="e">
        <f aca="false">$I$2/H171*50</f>
        <v>#DIV/0!</v>
      </c>
    </row>
    <row r="172" customFormat="false" ht="12.75" hidden="true" customHeight="true" outlineLevel="1" collapsed="false">
      <c r="A172" s="93" t="s">
        <v>623</v>
      </c>
      <c r="B172" s="86" t="str">
        <f aca="false">IF(ISNA(VLOOKUP(A172,RANKING!$B:$P,1,0)),0,VLOOKUP(A172,RANKING!$B:$P,2,0))</f>
        <v>Apellido 18</v>
      </c>
      <c r="C172" s="86" t="str">
        <f aca="false">IF(ISNA(VLOOKUP(A172,RANKING!$B:$P,1,0)),0,VLOOKUP(A172,RANKING!$B:$P,3,0))</f>
        <v>Nombre</v>
      </c>
      <c r="D172" s="87" t="str">
        <f aca="false">IF(ISNA(VLOOKUP(A172,RANKING!$B:$P,1,0)),0,VLOOKUP(A172,RANKING!$B:$P,4,0))</f>
        <v>CLUB 18</v>
      </c>
      <c r="E172" s="87" t="str">
        <f aca="false">$A$2</f>
        <v>INI-NIÑOS</v>
      </c>
      <c r="F172" s="86"/>
      <c r="G172" s="86"/>
      <c r="H172" s="88" t="n">
        <f aca="false">G172-F172</f>
        <v>0</v>
      </c>
      <c r="I172" s="89" t="e">
        <f aca="false">$I$2/H172*50</f>
        <v>#DIV/0!</v>
      </c>
    </row>
    <row r="173" customFormat="false" ht="12.75" hidden="true" customHeight="true" outlineLevel="1" collapsed="false">
      <c r="A173" s="93" t="s">
        <v>626</v>
      </c>
      <c r="B173" s="86" t="str">
        <f aca="false">IF(ISNA(VLOOKUP(A173,RANKING!$B:$P,1,0)),0,VLOOKUP(A173,RANKING!$B:$P,2,0))</f>
        <v>Apellido 19</v>
      </c>
      <c r="C173" s="86" t="str">
        <f aca="false">IF(ISNA(VLOOKUP(A173,RANKING!$B:$P,1,0)),0,VLOOKUP(A173,RANKING!$B:$P,3,0))</f>
        <v>Nombre</v>
      </c>
      <c r="D173" s="87" t="str">
        <f aca="false">IF(ISNA(VLOOKUP(A173,RANKING!$B:$P,1,0)),0,VLOOKUP(A173,RANKING!$B:$P,4,0))</f>
        <v>CLUB 19</v>
      </c>
      <c r="E173" s="87" t="str">
        <f aca="false">$A$2</f>
        <v>INI-NIÑOS</v>
      </c>
      <c r="F173" s="86"/>
      <c r="G173" s="86"/>
      <c r="H173" s="88" t="n">
        <f aca="false">G173-F173</f>
        <v>0</v>
      </c>
      <c r="I173" s="89" t="e">
        <f aca="false">$I$2/H173*50</f>
        <v>#DIV/0!</v>
      </c>
    </row>
    <row r="174" customFormat="false" ht="12.75" hidden="true" customHeight="true" outlineLevel="1" collapsed="false">
      <c r="A174" s="93" t="s">
        <v>209</v>
      </c>
      <c r="B174" s="86" t="str">
        <f aca="false">IF(ISNA(VLOOKUP(A174,RANKING!$B:$P,1,0)),0,VLOOKUP(A174,RANKING!$B:$P,2,0))</f>
        <v>Apellido 20</v>
      </c>
      <c r="C174" s="86" t="str">
        <f aca="false">IF(ISNA(VLOOKUP(A174,RANKING!$B:$P,1,0)),0,VLOOKUP(A174,RANKING!$B:$P,3,0))</f>
        <v>Nombre</v>
      </c>
      <c r="D174" s="87" t="str">
        <f aca="false">IF(ISNA(VLOOKUP(A174,RANKING!$B:$P,1,0)),0,VLOOKUP(A174,RANKING!$B:$P,4,0))</f>
        <v>CLUB 20</v>
      </c>
      <c r="E174" s="87" t="str">
        <f aca="false">$A$2</f>
        <v>INI-NIÑOS</v>
      </c>
      <c r="F174" s="86"/>
      <c r="G174" s="86"/>
      <c r="H174" s="88" t="n">
        <f aca="false">G174-F174</f>
        <v>0</v>
      </c>
      <c r="I174" s="89" t="e">
        <f aca="false">$I$2/H174*50</f>
        <v>#DIV/0!</v>
      </c>
    </row>
    <row r="177" customFormat="false" ht="12.75" hidden="false" customHeight="true" outlineLevel="0" collapsed="false">
      <c r="A177" s="70" t="s">
        <v>441</v>
      </c>
      <c r="B177" s="70"/>
      <c r="C177" s="70"/>
      <c r="D177" s="70"/>
      <c r="E177" s="71"/>
      <c r="F177" s="72"/>
      <c r="G177" s="72"/>
      <c r="H177" s="73" t="s">
        <v>630</v>
      </c>
      <c r="I177" s="108"/>
    </row>
    <row r="178" customFormat="false" ht="12.75" hidden="true" customHeight="true" outlineLevel="1" collapsed="false">
      <c r="A178" s="70"/>
      <c r="B178" s="70"/>
      <c r="C178" s="70"/>
      <c r="D178" s="70"/>
      <c r="E178" s="71"/>
      <c r="F178" s="75" t="s">
        <v>631</v>
      </c>
      <c r="G178" s="75" t="s">
        <v>632</v>
      </c>
      <c r="H178" s="76" t="s">
        <v>633</v>
      </c>
      <c r="I178" s="77" t="s">
        <v>634</v>
      </c>
    </row>
    <row r="179" customFormat="false" ht="12.75" hidden="true" customHeight="true" outlineLevel="1" collapsed="false">
      <c r="A179" s="78"/>
      <c r="B179" s="79" t="s">
        <v>3</v>
      </c>
      <c r="C179" s="79" t="s">
        <v>211</v>
      </c>
      <c r="D179" s="80" t="s">
        <v>5</v>
      </c>
      <c r="E179" s="81" t="s">
        <v>635</v>
      </c>
      <c r="F179" s="75"/>
      <c r="G179" s="75"/>
      <c r="H179" s="76"/>
      <c r="I179" s="77"/>
    </row>
    <row r="180" customFormat="false" ht="12.75" hidden="true" customHeight="true" outlineLevel="1" collapsed="false">
      <c r="A180" s="93" t="s">
        <v>776</v>
      </c>
      <c r="B180" s="86" t="n">
        <f aca="false">IF(ISNA(VLOOKUP(A180,RANKING!$B:$P,1,0)),0,VLOOKUP(A180,RANKING!$B:$P,2,0))</f>
        <v>0</v>
      </c>
      <c r="C180" s="86" t="n">
        <f aca="false">IF(ISNA(VLOOKUP(A180,RANKING!$B:$P,1,0)),0,VLOOKUP(A180,RANKING!$B:$P,3,0))</f>
        <v>0</v>
      </c>
      <c r="D180" s="87" t="n">
        <f aca="false">IF(ISNA(VLOOKUP(A180,RANKING!$B:$P,1,0)),0,VLOOKUP(A180,RANKING!$B:$P,4,0))</f>
        <v>0</v>
      </c>
      <c r="E180" s="87" t="str">
        <f aca="false">$A$27</f>
        <v>INI-AD-F</v>
      </c>
      <c r="F180" s="86"/>
      <c r="G180" s="86"/>
      <c r="H180" s="88" t="n">
        <f aca="false">G180-F180</f>
        <v>0</v>
      </c>
      <c r="I180" s="89" t="e">
        <f aca="false">$I$27/H180*50</f>
        <v>#DIV/0!</v>
      </c>
    </row>
    <row r="181" customFormat="false" ht="12.75" hidden="true" customHeight="true" outlineLevel="1" collapsed="false">
      <c r="A181" s="93" t="s">
        <v>701</v>
      </c>
      <c r="B181" s="86" t="n">
        <f aca="false">IF(ISNA(VLOOKUP(A181,RANKING!$B:$P,1,0)),0,VLOOKUP(A181,RANKING!$B:$P,2,0))</f>
        <v>0</v>
      </c>
      <c r="C181" s="86" t="n">
        <f aca="false">IF(ISNA(VLOOKUP(A181,RANKING!$B:$P,1,0)),0,VLOOKUP(A181,RANKING!$B:$P,3,0))</f>
        <v>0</v>
      </c>
      <c r="D181" s="87" t="n">
        <f aca="false">IF(ISNA(VLOOKUP(A181,RANKING!$B:$P,1,0)),0,VLOOKUP(A181,RANKING!$B:$P,4,0))</f>
        <v>0</v>
      </c>
      <c r="E181" s="87" t="str">
        <f aca="false">$A$27</f>
        <v>INI-AD-F</v>
      </c>
      <c r="F181" s="86"/>
      <c r="G181" s="86"/>
      <c r="H181" s="88" t="n">
        <f aca="false">G181-F181</f>
        <v>0</v>
      </c>
      <c r="I181" s="89" t="e">
        <f aca="false">$I$27/H181*50</f>
        <v>#DIV/0!</v>
      </c>
    </row>
    <row r="182" customFormat="false" ht="12.75" hidden="true" customHeight="true" outlineLevel="1" collapsed="false">
      <c r="A182" s="93" t="s">
        <v>704</v>
      </c>
      <c r="B182" s="86" t="n">
        <f aca="false">IF(ISNA(VLOOKUP(A182,RANKING!$B:$P,1,0)),0,VLOOKUP(A182,RANKING!$B:$P,2,0))</f>
        <v>0</v>
      </c>
      <c r="C182" s="86" t="n">
        <f aca="false">IF(ISNA(VLOOKUP(A182,RANKING!$B:$P,1,0)),0,VLOOKUP(A182,RANKING!$B:$P,3,0))</f>
        <v>0</v>
      </c>
      <c r="D182" s="87" t="n">
        <f aca="false">IF(ISNA(VLOOKUP(A182,RANKING!$B:$P,1,0)),0,VLOOKUP(A182,RANKING!$B:$P,4,0))</f>
        <v>0</v>
      </c>
      <c r="E182" s="87" t="str">
        <f aca="false">$A$27</f>
        <v>INI-AD-F</v>
      </c>
      <c r="F182" s="86"/>
      <c r="G182" s="86"/>
      <c r="H182" s="88" t="n">
        <f aca="false">G182-F182</f>
        <v>0</v>
      </c>
      <c r="I182" s="89" t="e">
        <f aca="false">$I$27/H182*50</f>
        <v>#DIV/0!</v>
      </c>
    </row>
    <row r="183" customFormat="false" ht="12.75" hidden="true" customHeight="true" outlineLevel="1" collapsed="false">
      <c r="A183" s="93" t="s">
        <v>695</v>
      </c>
      <c r="B183" s="86" t="n">
        <f aca="false">IF(ISNA(VLOOKUP(A183,RANKING!$B:$P,1,0)),0,VLOOKUP(A183,RANKING!$B:$P,2,0))</f>
        <v>0</v>
      </c>
      <c r="C183" s="86" t="n">
        <f aca="false">IF(ISNA(VLOOKUP(A183,RANKING!$B:$P,1,0)),0,VLOOKUP(A183,RANKING!$B:$P,3,0))</f>
        <v>0</v>
      </c>
      <c r="D183" s="87" t="n">
        <f aca="false">IF(ISNA(VLOOKUP(A183,RANKING!$B:$P,1,0)),0,VLOOKUP(A183,RANKING!$B:$P,4,0))</f>
        <v>0</v>
      </c>
      <c r="E183" s="87" t="str">
        <f aca="false">$A$27</f>
        <v>INI-AD-F</v>
      </c>
      <c r="F183" s="86"/>
      <c r="G183" s="86"/>
      <c r="H183" s="88" t="n">
        <f aca="false">G183-F183</f>
        <v>0</v>
      </c>
      <c r="I183" s="89" t="e">
        <f aca="false">$I$27/H183*50</f>
        <v>#DIV/0!</v>
      </c>
    </row>
    <row r="184" customFormat="false" ht="12.75" hidden="true" customHeight="true" outlineLevel="1" collapsed="false">
      <c r="A184" s="93" t="s">
        <v>697</v>
      </c>
      <c r="B184" s="86" t="n">
        <f aca="false">IF(ISNA(VLOOKUP(A184,RANKING!$B:$P,1,0)),0,VLOOKUP(A184,RANKING!$B:$P,2,0))</f>
        <v>0</v>
      </c>
      <c r="C184" s="86" t="n">
        <f aca="false">IF(ISNA(VLOOKUP(A184,RANKING!$B:$P,1,0)),0,VLOOKUP(A184,RANKING!$B:$P,3,0))</f>
        <v>0</v>
      </c>
      <c r="D184" s="87" t="n">
        <f aca="false">IF(ISNA(VLOOKUP(A184,RANKING!$B:$P,1,0)),0,VLOOKUP(A184,RANKING!$B:$P,4,0))</f>
        <v>0</v>
      </c>
      <c r="E184" s="87" t="str">
        <f aca="false">$A$27</f>
        <v>INI-AD-F</v>
      </c>
      <c r="F184" s="86"/>
      <c r="G184" s="86"/>
      <c r="H184" s="88" t="n">
        <f aca="false">G184-F184</f>
        <v>0</v>
      </c>
      <c r="I184" s="89" t="e">
        <f aca="false">$I$27/H184*50</f>
        <v>#DIV/0!</v>
      </c>
    </row>
    <row r="185" customFormat="false" ht="12.75" hidden="true" customHeight="true" outlineLevel="1" collapsed="false">
      <c r="A185" s="93" t="s">
        <v>672</v>
      </c>
      <c r="B185" s="86" t="n">
        <f aca="false">IF(ISNA(VLOOKUP(A185,RANKING!$B:$P,1,0)),0,VLOOKUP(A185,RANKING!$B:$P,2,0))</f>
        <v>0</v>
      </c>
      <c r="C185" s="86" t="n">
        <f aca="false">IF(ISNA(VLOOKUP(A185,RANKING!$B:$P,1,0)),0,VLOOKUP(A185,RANKING!$B:$P,3,0))</f>
        <v>0</v>
      </c>
      <c r="D185" s="87" t="n">
        <f aca="false">IF(ISNA(VLOOKUP(A185,RANKING!$B:$P,1,0)),0,VLOOKUP(A185,RANKING!$B:$P,4,0))</f>
        <v>0</v>
      </c>
      <c r="E185" s="87" t="str">
        <f aca="false">$A$27</f>
        <v>INI-AD-F</v>
      </c>
      <c r="F185" s="86"/>
      <c r="G185" s="86"/>
      <c r="H185" s="88" t="n">
        <f aca="false">G185-F185</f>
        <v>0</v>
      </c>
      <c r="I185" s="89" t="e">
        <f aca="false">$I$27/H185*50</f>
        <v>#DIV/0!</v>
      </c>
    </row>
    <row r="186" customFormat="false" ht="12.75" hidden="true" customHeight="true" outlineLevel="1" collapsed="false">
      <c r="A186" s="93" t="s">
        <v>673</v>
      </c>
      <c r="B186" s="86" t="n">
        <f aca="false">IF(ISNA(VLOOKUP(A186,RANKING!$B:$P,1,0)),0,VLOOKUP(A186,RANKING!$B:$P,2,0))</f>
        <v>0</v>
      </c>
      <c r="C186" s="86" t="n">
        <f aca="false">IF(ISNA(VLOOKUP(A186,RANKING!$B:$P,1,0)),0,VLOOKUP(A186,RANKING!$B:$P,3,0))</f>
        <v>0</v>
      </c>
      <c r="D186" s="87" t="n">
        <f aca="false">IF(ISNA(VLOOKUP(A186,RANKING!$B:$P,1,0)),0,VLOOKUP(A186,RANKING!$B:$P,4,0))</f>
        <v>0</v>
      </c>
      <c r="E186" s="87" t="str">
        <f aca="false">$A$27</f>
        <v>INI-AD-F</v>
      </c>
      <c r="F186" s="86"/>
      <c r="G186" s="86"/>
      <c r="H186" s="88" t="n">
        <f aca="false">G186-F186</f>
        <v>0</v>
      </c>
      <c r="I186" s="89" t="e">
        <f aca="false">$I$27/H186*50</f>
        <v>#DIV/0!</v>
      </c>
    </row>
    <row r="187" customFormat="false" ht="12.75" hidden="true" customHeight="true" outlineLevel="1" collapsed="false">
      <c r="A187" s="93" t="s">
        <v>674</v>
      </c>
      <c r="B187" s="86" t="n">
        <f aca="false">IF(ISNA(VLOOKUP(A187,RANKING!$B:$P,1,0)),0,VLOOKUP(A187,RANKING!$B:$P,2,0))</f>
        <v>0</v>
      </c>
      <c r="C187" s="86" t="n">
        <f aca="false">IF(ISNA(VLOOKUP(A187,RANKING!$B:$P,1,0)),0,VLOOKUP(A187,RANKING!$B:$P,3,0))</f>
        <v>0</v>
      </c>
      <c r="D187" s="87" t="n">
        <f aca="false">IF(ISNA(VLOOKUP(A187,RANKING!$B:$P,1,0)),0,VLOOKUP(A187,RANKING!$B:$P,4,0))</f>
        <v>0</v>
      </c>
      <c r="E187" s="87" t="str">
        <f aca="false">$A$27</f>
        <v>INI-AD-F</v>
      </c>
      <c r="F187" s="86"/>
      <c r="G187" s="86"/>
      <c r="H187" s="88" t="n">
        <f aca="false">G187-F187</f>
        <v>0</v>
      </c>
      <c r="I187" s="89" t="e">
        <f aca="false">$I$27/H187*50</f>
        <v>#DIV/0!</v>
      </c>
    </row>
    <row r="188" customFormat="false" ht="12.75" hidden="true" customHeight="true" outlineLevel="1" collapsed="false">
      <c r="A188" s="93" t="s">
        <v>654</v>
      </c>
      <c r="B188" s="86" t="n">
        <f aca="false">IF(ISNA(VLOOKUP(A188,RANKING!$B:$P,1,0)),0,VLOOKUP(A188,RANKING!$B:$P,2,0))</f>
        <v>0</v>
      </c>
      <c r="C188" s="86" t="n">
        <f aca="false">IF(ISNA(VLOOKUP(A188,RANKING!$B:$P,1,0)),0,VLOOKUP(A188,RANKING!$B:$P,3,0))</f>
        <v>0</v>
      </c>
      <c r="D188" s="87" t="n">
        <f aca="false">IF(ISNA(VLOOKUP(A188,RANKING!$B:$P,1,0)),0,VLOOKUP(A188,RANKING!$B:$P,4,0))</f>
        <v>0</v>
      </c>
      <c r="E188" s="87" t="str">
        <f aca="false">$A$27</f>
        <v>INI-AD-F</v>
      </c>
      <c r="F188" s="86"/>
      <c r="G188" s="86"/>
      <c r="H188" s="88" t="n">
        <f aca="false">G188-F188</f>
        <v>0</v>
      </c>
      <c r="I188" s="89" t="e">
        <f aca="false">$I$27/H188*50</f>
        <v>#DIV/0!</v>
      </c>
    </row>
    <row r="189" customFormat="false" ht="12.75" hidden="true" customHeight="true" outlineLevel="1" collapsed="false">
      <c r="A189" s="93" t="s">
        <v>655</v>
      </c>
      <c r="B189" s="86" t="n">
        <f aca="false">IF(ISNA(VLOOKUP(A189,RANKING!$B:$P,1,0)),0,VLOOKUP(A189,RANKING!$B:$P,2,0))</f>
        <v>0</v>
      </c>
      <c r="C189" s="86" t="n">
        <f aca="false">IF(ISNA(VLOOKUP(A189,RANKING!$B:$P,1,0)),0,VLOOKUP(A189,RANKING!$B:$P,3,0))</f>
        <v>0</v>
      </c>
      <c r="D189" s="87" t="n">
        <f aca="false">IF(ISNA(VLOOKUP(A189,RANKING!$B:$P,1,0)),0,VLOOKUP(A189,RANKING!$B:$P,4,0))</f>
        <v>0</v>
      </c>
      <c r="E189" s="87" t="str">
        <f aca="false">$A$27</f>
        <v>INI-AD-F</v>
      </c>
      <c r="F189" s="86"/>
      <c r="G189" s="86"/>
      <c r="H189" s="88" t="n">
        <f aca="false">G189-F189</f>
        <v>0</v>
      </c>
      <c r="I189" s="89" t="e">
        <f aca="false">$I$27/H189*50</f>
        <v>#DIV/0!</v>
      </c>
    </row>
    <row r="190" customFormat="false" ht="12.75" hidden="true" customHeight="true" outlineLevel="1" collapsed="false">
      <c r="A190" s="93" t="s">
        <v>656</v>
      </c>
      <c r="B190" s="86" t="n">
        <f aca="false">IF(ISNA(VLOOKUP(A190,RANKING!$B:$P,1,0)),0,VLOOKUP(A190,RANKING!$B:$P,2,0))</f>
        <v>0</v>
      </c>
      <c r="C190" s="86" t="n">
        <f aca="false">IF(ISNA(VLOOKUP(A190,RANKING!$B:$P,1,0)),0,VLOOKUP(A190,RANKING!$B:$P,3,0))</f>
        <v>0</v>
      </c>
      <c r="D190" s="87" t="n">
        <f aca="false">IF(ISNA(VLOOKUP(A190,RANKING!$B:$P,1,0)),0,VLOOKUP(A190,RANKING!$B:$P,4,0))</f>
        <v>0</v>
      </c>
      <c r="E190" s="87" t="str">
        <f aca="false">$A$27</f>
        <v>INI-AD-F</v>
      </c>
      <c r="F190" s="86"/>
      <c r="G190" s="86"/>
      <c r="H190" s="88" t="n">
        <f aca="false">G190-F190</f>
        <v>0</v>
      </c>
      <c r="I190" s="89" t="e">
        <f aca="false">$I$27/H190*50</f>
        <v>#DIV/0!</v>
      </c>
    </row>
    <row r="191" customFormat="false" ht="12.75" hidden="true" customHeight="true" outlineLevel="1" collapsed="false">
      <c r="A191" s="93" t="s">
        <v>657</v>
      </c>
      <c r="B191" s="86" t="n">
        <f aca="false">IF(ISNA(VLOOKUP(A191,RANKING!$B:$P,1,0)),0,VLOOKUP(A191,RANKING!$B:$P,2,0))</f>
        <v>0</v>
      </c>
      <c r="C191" s="86" t="n">
        <f aca="false">IF(ISNA(VLOOKUP(A191,RANKING!$B:$P,1,0)),0,VLOOKUP(A191,RANKING!$B:$P,3,0))</f>
        <v>0</v>
      </c>
      <c r="D191" s="87" t="n">
        <f aca="false">IF(ISNA(VLOOKUP(A191,RANKING!$B:$P,1,0)),0,VLOOKUP(A191,RANKING!$B:$P,4,0))</f>
        <v>0</v>
      </c>
      <c r="E191" s="87" t="str">
        <f aca="false">$A$27</f>
        <v>INI-AD-F</v>
      </c>
      <c r="F191" s="86"/>
      <c r="G191" s="86"/>
      <c r="H191" s="88" t="n">
        <f aca="false">G191-F191</f>
        <v>0</v>
      </c>
      <c r="I191" s="89" t="e">
        <f aca="false">$I$27/H191*50</f>
        <v>#DIV/0!</v>
      </c>
    </row>
    <row r="192" customFormat="false" ht="12.75" hidden="true" customHeight="true" outlineLevel="1" collapsed="false">
      <c r="A192" s="93" t="s">
        <v>658</v>
      </c>
      <c r="B192" s="86" t="n">
        <f aca="false">IF(ISNA(VLOOKUP(A192,RANKING!$B:$P,1,0)),0,VLOOKUP(A192,RANKING!$B:$P,2,0))</f>
        <v>0</v>
      </c>
      <c r="C192" s="86" t="n">
        <f aca="false">IF(ISNA(VLOOKUP(A192,RANKING!$B:$P,1,0)),0,VLOOKUP(A192,RANKING!$B:$P,3,0))</f>
        <v>0</v>
      </c>
      <c r="D192" s="87" t="n">
        <f aca="false">IF(ISNA(VLOOKUP(A192,RANKING!$B:$P,1,0)),0,VLOOKUP(A192,RANKING!$B:$P,4,0))</f>
        <v>0</v>
      </c>
      <c r="E192" s="87" t="str">
        <f aca="false">$A$27</f>
        <v>INI-AD-F</v>
      </c>
      <c r="F192" s="86"/>
      <c r="G192" s="86"/>
      <c r="H192" s="88" t="n">
        <f aca="false">G192-F192</f>
        <v>0</v>
      </c>
      <c r="I192" s="89" t="e">
        <f aca="false">$I$27/H192*50</f>
        <v>#DIV/0!</v>
      </c>
    </row>
    <row r="193" customFormat="false" ht="12.75" hidden="true" customHeight="true" outlineLevel="1" collapsed="false">
      <c r="A193" s="93" t="s">
        <v>659</v>
      </c>
      <c r="B193" s="86" t="n">
        <f aca="false">IF(ISNA(VLOOKUP(A193,RANKING!$B:$P,1,0)),0,VLOOKUP(A193,RANKING!$B:$P,2,0))</f>
        <v>0</v>
      </c>
      <c r="C193" s="86" t="n">
        <f aca="false">IF(ISNA(VLOOKUP(A193,RANKING!$B:$P,1,0)),0,VLOOKUP(A193,RANKING!$B:$P,3,0))</f>
        <v>0</v>
      </c>
      <c r="D193" s="87" t="n">
        <f aca="false">IF(ISNA(VLOOKUP(A193,RANKING!$B:$P,1,0)),0,VLOOKUP(A193,RANKING!$B:$P,4,0))</f>
        <v>0</v>
      </c>
      <c r="E193" s="87" t="str">
        <f aca="false">$A$27</f>
        <v>INI-AD-F</v>
      </c>
      <c r="F193" s="86"/>
      <c r="G193" s="86"/>
      <c r="H193" s="88" t="n">
        <f aca="false">G193-F193</f>
        <v>0</v>
      </c>
      <c r="I193" s="89" t="e">
        <f aca="false">$I$27/H193*50</f>
        <v>#DIV/0!</v>
      </c>
    </row>
    <row r="194" customFormat="false" ht="12.75" hidden="true" customHeight="true" outlineLevel="1" collapsed="false">
      <c r="A194" s="93" t="s">
        <v>660</v>
      </c>
      <c r="B194" s="86" t="n">
        <f aca="false">IF(ISNA(VLOOKUP(A194,RANKING!$B:$P,1,0)),0,VLOOKUP(A194,RANKING!$B:$P,2,0))</f>
        <v>0</v>
      </c>
      <c r="C194" s="86" t="n">
        <f aca="false">IF(ISNA(VLOOKUP(A194,RANKING!$B:$P,1,0)),0,VLOOKUP(A194,RANKING!$B:$P,3,0))</f>
        <v>0</v>
      </c>
      <c r="D194" s="87" t="n">
        <f aca="false">IF(ISNA(VLOOKUP(A194,RANKING!$B:$P,1,0)),0,VLOOKUP(A194,RANKING!$B:$P,4,0))</f>
        <v>0</v>
      </c>
      <c r="E194" s="87" t="str">
        <f aca="false">$A$27</f>
        <v>INI-AD-F</v>
      </c>
      <c r="F194" s="86"/>
      <c r="G194" s="86"/>
      <c r="H194" s="88" t="n">
        <f aca="false">G194-F194</f>
        <v>0</v>
      </c>
      <c r="I194" s="89" t="e">
        <f aca="false">$I$27/H194*50</f>
        <v>#DIV/0!</v>
      </c>
    </row>
    <row r="195" customFormat="false" ht="12.75" hidden="true" customHeight="true" outlineLevel="1" collapsed="false">
      <c r="A195" s="93" t="s">
        <v>661</v>
      </c>
      <c r="B195" s="86" t="n">
        <f aca="false">IF(ISNA(VLOOKUP(A195,RANKING!$B:$P,1,0)),0,VLOOKUP(A195,RANKING!$B:$P,2,0))</f>
        <v>0</v>
      </c>
      <c r="C195" s="86" t="n">
        <f aca="false">IF(ISNA(VLOOKUP(A195,RANKING!$B:$P,1,0)),0,VLOOKUP(A195,RANKING!$B:$P,3,0))</f>
        <v>0</v>
      </c>
      <c r="D195" s="87" t="n">
        <f aca="false">IF(ISNA(VLOOKUP(A195,RANKING!$B:$P,1,0)),0,VLOOKUP(A195,RANKING!$B:$P,4,0))</f>
        <v>0</v>
      </c>
      <c r="E195" s="87" t="str">
        <f aca="false">$A$27</f>
        <v>INI-AD-F</v>
      </c>
      <c r="F195" s="86"/>
      <c r="G195" s="86"/>
      <c r="H195" s="88" t="n">
        <f aca="false">G195-F195</f>
        <v>0</v>
      </c>
      <c r="I195" s="89" t="e">
        <f aca="false">$I$27/H195*50</f>
        <v>#DIV/0!</v>
      </c>
    </row>
    <row r="196" customFormat="false" ht="12.75" hidden="true" customHeight="true" outlineLevel="1" collapsed="false">
      <c r="A196" s="93" t="s">
        <v>662</v>
      </c>
      <c r="B196" s="86" t="n">
        <f aca="false">IF(ISNA(VLOOKUP(A196,RANKING!$B:$P,1,0)),0,VLOOKUP(A196,RANKING!$B:$P,2,0))</f>
        <v>0</v>
      </c>
      <c r="C196" s="86" t="n">
        <f aca="false">IF(ISNA(VLOOKUP(A196,RANKING!$B:$P,1,0)),0,VLOOKUP(A196,RANKING!$B:$P,3,0))</f>
        <v>0</v>
      </c>
      <c r="D196" s="87" t="n">
        <f aca="false">IF(ISNA(VLOOKUP(A196,RANKING!$B:$P,1,0)),0,VLOOKUP(A196,RANKING!$B:$P,4,0))</f>
        <v>0</v>
      </c>
      <c r="E196" s="87" t="str">
        <f aca="false">$A$27</f>
        <v>INI-AD-F</v>
      </c>
      <c r="F196" s="86"/>
      <c r="G196" s="86"/>
      <c r="H196" s="88" t="n">
        <f aca="false">G196-F196</f>
        <v>0</v>
      </c>
      <c r="I196" s="89" t="e">
        <f aca="false">$I$27/H196*50</f>
        <v>#DIV/0!</v>
      </c>
    </row>
    <row r="197" customFormat="false" ht="12.75" hidden="true" customHeight="true" outlineLevel="1" collapsed="false">
      <c r="A197" s="93" t="s">
        <v>663</v>
      </c>
      <c r="B197" s="86" t="n">
        <f aca="false">IF(ISNA(VLOOKUP(A197,RANKING!$B:$P,1,0)),0,VLOOKUP(A197,RANKING!$B:$P,2,0))</f>
        <v>0</v>
      </c>
      <c r="C197" s="86" t="n">
        <f aca="false">IF(ISNA(VLOOKUP(A197,RANKING!$B:$P,1,0)),0,VLOOKUP(A197,RANKING!$B:$P,3,0))</f>
        <v>0</v>
      </c>
      <c r="D197" s="87" t="n">
        <f aca="false">IF(ISNA(VLOOKUP(A197,RANKING!$B:$P,1,0)),0,VLOOKUP(A197,RANKING!$B:$P,4,0))</f>
        <v>0</v>
      </c>
      <c r="E197" s="87" t="str">
        <f aca="false">$A$27</f>
        <v>INI-AD-F</v>
      </c>
      <c r="F197" s="86"/>
      <c r="G197" s="86"/>
      <c r="H197" s="88" t="n">
        <f aca="false">G197-F197</f>
        <v>0</v>
      </c>
      <c r="I197" s="89" t="e">
        <f aca="false">$I$27/H197*50</f>
        <v>#DIV/0!</v>
      </c>
    </row>
    <row r="198" customFormat="false" ht="12.75" hidden="true" customHeight="true" outlineLevel="1" collapsed="false">
      <c r="A198" s="93" t="s">
        <v>664</v>
      </c>
      <c r="B198" s="86" t="n">
        <f aca="false">IF(ISNA(VLOOKUP(A198,RANKING!$B:$P,1,0)),0,VLOOKUP(A198,RANKING!$B:$P,2,0))</f>
        <v>0</v>
      </c>
      <c r="C198" s="86" t="n">
        <f aca="false">IF(ISNA(VLOOKUP(A198,RANKING!$B:$P,1,0)),0,VLOOKUP(A198,RANKING!$B:$P,3,0))</f>
        <v>0</v>
      </c>
      <c r="D198" s="87" t="n">
        <f aca="false">IF(ISNA(VLOOKUP(A198,RANKING!$B:$P,1,0)),0,VLOOKUP(A198,RANKING!$B:$P,4,0))</f>
        <v>0</v>
      </c>
      <c r="E198" s="87" t="str">
        <f aca="false">$A$27</f>
        <v>INI-AD-F</v>
      </c>
      <c r="F198" s="86"/>
      <c r="G198" s="86"/>
      <c r="H198" s="88" t="n">
        <f aca="false">G198-F198</f>
        <v>0</v>
      </c>
      <c r="I198" s="89" t="e">
        <f aca="false">$I$27/H198*50</f>
        <v>#DIV/0!</v>
      </c>
    </row>
    <row r="199" customFormat="false" ht="12.75" hidden="true" customHeight="true" outlineLevel="1" collapsed="false">
      <c r="A199" s="93" t="s">
        <v>665</v>
      </c>
      <c r="B199" s="86" t="n">
        <f aca="false">IF(ISNA(VLOOKUP(A199,RANKING!$B:$P,1,0)),0,VLOOKUP(A199,RANKING!$B:$P,2,0))</f>
        <v>0</v>
      </c>
      <c r="C199" s="86" t="n">
        <f aca="false">IF(ISNA(VLOOKUP(A199,RANKING!$B:$P,1,0)),0,VLOOKUP(A199,RANKING!$B:$P,3,0))</f>
        <v>0</v>
      </c>
      <c r="D199" s="87" t="n">
        <f aca="false">IF(ISNA(VLOOKUP(A199,RANKING!$B:$P,1,0)),0,VLOOKUP(A199,RANKING!$B:$P,4,0))</f>
        <v>0</v>
      </c>
      <c r="E199" s="87" t="str">
        <f aca="false">$A$27</f>
        <v>INI-AD-F</v>
      </c>
      <c r="F199" s="86"/>
      <c r="G199" s="86"/>
      <c r="H199" s="88" t="n">
        <f aca="false">G199-F199</f>
        <v>0</v>
      </c>
      <c r="I199" s="89" t="e">
        <f aca="false">$I$27/H199*50</f>
        <v>#DIV/0!</v>
      </c>
    </row>
    <row r="200" customFormat="false" ht="12.75" hidden="false" customHeight="true" outlineLevel="0" collapsed="false">
      <c r="A200" s="96"/>
      <c r="B200" s="25"/>
      <c r="C200" s="25"/>
      <c r="D200" s="25"/>
      <c r="E200" s="25"/>
      <c r="F200" s="25"/>
      <c r="G200" s="25"/>
      <c r="H200" s="99"/>
      <c r="I200" s="100"/>
    </row>
    <row r="201" customFormat="false" ht="12.75" hidden="false" customHeight="true" outlineLevel="0" collapsed="false">
      <c r="A201" s="66"/>
      <c r="B201" s="67"/>
      <c r="C201" s="67"/>
      <c r="D201" s="67"/>
      <c r="E201" s="67"/>
      <c r="F201" s="67"/>
      <c r="G201" s="67"/>
      <c r="H201" s="68"/>
      <c r="I201" s="68"/>
    </row>
    <row r="202" customFormat="false" ht="12.75" hidden="false" customHeight="true" outlineLevel="0" collapsed="false">
      <c r="A202" s="70" t="s">
        <v>448</v>
      </c>
      <c r="B202" s="70"/>
      <c r="C202" s="70"/>
      <c r="D202" s="70"/>
      <c r="E202" s="71"/>
      <c r="F202" s="72"/>
      <c r="G202" s="72"/>
      <c r="H202" s="73" t="s">
        <v>630</v>
      </c>
      <c r="I202" s="108"/>
    </row>
    <row r="203" customFormat="false" ht="12.75" hidden="true" customHeight="true" outlineLevel="1" collapsed="false">
      <c r="A203" s="70"/>
      <c r="B203" s="70"/>
      <c r="C203" s="70"/>
      <c r="D203" s="70"/>
      <c r="E203" s="71"/>
      <c r="F203" s="75" t="s">
        <v>631</v>
      </c>
      <c r="G203" s="75" t="s">
        <v>632</v>
      </c>
      <c r="H203" s="76" t="s">
        <v>633</v>
      </c>
      <c r="I203" s="77" t="s">
        <v>634</v>
      </c>
    </row>
    <row r="204" customFormat="false" ht="12.75" hidden="true" customHeight="true" outlineLevel="1" collapsed="false">
      <c r="A204" s="78"/>
      <c r="B204" s="79" t="s">
        <v>3</v>
      </c>
      <c r="C204" s="79" t="s">
        <v>211</v>
      </c>
      <c r="D204" s="80" t="s">
        <v>5</v>
      </c>
      <c r="E204" s="81" t="s">
        <v>635</v>
      </c>
      <c r="F204" s="75"/>
      <c r="G204" s="75"/>
      <c r="H204" s="76"/>
      <c r="I204" s="77"/>
    </row>
    <row r="205" customFormat="false" ht="12.75" hidden="true" customHeight="true" outlineLevel="1" collapsed="false">
      <c r="A205" s="93" t="s">
        <v>572</v>
      </c>
      <c r="B205" s="86" t="str">
        <f aca="false">IF(ISNA(VLOOKUP(A205,RANKING!$B:$P,1,0)),0,VLOOKUP(A205,RANKING!$B:$P,2,0))</f>
        <v>Apellido 1</v>
      </c>
      <c r="C205" s="86" t="str">
        <f aca="false">IF(ISNA(VLOOKUP(A205,RANKING!$B:$P,1,0)),0,VLOOKUP(A205,RANKING!$B:$P,3,0))</f>
        <v>Nombre</v>
      </c>
      <c r="D205" s="87" t="str">
        <f aca="false">IF(ISNA(VLOOKUP(A205,RANKING!$B:$P,1,0)),0,VLOOKUP(A205,RANKING!$B:$P,4,0))</f>
        <v>CLUB 1</v>
      </c>
      <c r="E205" s="87" t="str">
        <f aca="false">$A$2</f>
        <v>INI-NIÑOS</v>
      </c>
      <c r="F205" s="86"/>
      <c r="G205" s="86"/>
      <c r="H205" s="88" t="n">
        <f aca="false">G205-F205</f>
        <v>0</v>
      </c>
      <c r="I205" s="89" t="e">
        <f aca="false">$I$2/H205*50</f>
        <v>#DIV/0!</v>
      </c>
    </row>
    <row r="206" customFormat="false" ht="12.75" hidden="true" customHeight="true" outlineLevel="1" collapsed="false">
      <c r="A206" s="93" t="s">
        <v>575</v>
      </c>
      <c r="B206" s="86" t="str">
        <f aca="false">IF(ISNA(VLOOKUP(A206,RANKING!$B:$P,1,0)),0,VLOOKUP(A206,RANKING!$B:$P,2,0))</f>
        <v>Apellido 2</v>
      </c>
      <c r="C206" s="86" t="str">
        <f aca="false">IF(ISNA(VLOOKUP(A206,RANKING!$B:$P,1,0)),0,VLOOKUP(A206,RANKING!$B:$P,3,0))</f>
        <v>Nombre</v>
      </c>
      <c r="D206" s="87" t="str">
        <f aca="false">IF(ISNA(VLOOKUP(A206,RANKING!$B:$P,1,0)),0,VLOOKUP(A206,RANKING!$B:$P,4,0))</f>
        <v>CLUB 2</v>
      </c>
      <c r="E206" s="87" t="str">
        <f aca="false">$A$2</f>
        <v>INI-NIÑOS</v>
      </c>
      <c r="F206" s="86"/>
      <c r="G206" s="86"/>
      <c r="H206" s="88" t="n">
        <f aca="false">G206-F206</f>
        <v>0</v>
      </c>
      <c r="I206" s="89" t="e">
        <f aca="false">$I$2/H206*50</f>
        <v>#DIV/0!</v>
      </c>
    </row>
    <row r="207" customFormat="false" ht="12.75" hidden="true" customHeight="true" outlineLevel="1" collapsed="false">
      <c r="A207" s="93" t="s">
        <v>578</v>
      </c>
      <c r="B207" s="86" t="str">
        <f aca="false">IF(ISNA(VLOOKUP(A207,RANKING!$B:$P,1,0)),0,VLOOKUP(A207,RANKING!$B:$P,2,0))</f>
        <v>Apellido 3</v>
      </c>
      <c r="C207" s="86" t="str">
        <f aca="false">IF(ISNA(VLOOKUP(A207,RANKING!$B:$P,1,0)),0,VLOOKUP(A207,RANKING!$B:$P,3,0))</f>
        <v>Nombre</v>
      </c>
      <c r="D207" s="87" t="str">
        <f aca="false">IF(ISNA(VLOOKUP(A207,RANKING!$B:$P,1,0)),0,VLOOKUP(A207,RANKING!$B:$P,4,0))</f>
        <v>CLUB 3</v>
      </c>
      <c r="E207" s="87" t="str">
        <f aca="false">$A$2</f>
        <v>INI-NIÑOS</v>
      </c>
      <c r="F207" s="86"/>
      <c r="G207" s="86"/>
      <c r="H207" s="88" t="n">
        <f aca="false">G207-F207</f>
        <v>0</v>
      </c>
      <c r="I207" s="89" t="e">
        <f aca="false">$I$2/H207*50</f>
        <v>#DIV/0!</v>
      </c>
    </row>
    <row r="208" customFormat="false" ht="12.75" hidden="true" customHeight="true" outlineLevel="1" collapsed="false">
      <c r="A208" s="93" t="s">
        <v>581</v>
      </c>
      <c r="B208" s="86" t="str">
        <f aca="false">IF(ISNA(VLOOKUP(A208,RANKING!$B:$P,1,0)),0,VLOOKUP(A208,RANKING!$B:$P,2,0))</f>
        <v>Apellido 4</v>
      </c>
      <c r="C208" s="86" t="str">
        <f aca="false">IF(ISNA(VLOOKUP(A208,RANKING!$B:$P,1,0)),0,VLOOKUP(A208,RANKING!$B:$P,3,0))</f>
        <v>Nombre</v>
      </c>
      <c r="D208" s="87" t="str">
        <f aca="false">IF(ISNA(VLOOKUP(A208,RANKING!$B:$P,1,0)),0,VLOOKUP(A208,RANKING!$B:$P,4,0))</f>
        <v>CLUB 4</v>
      </c>
      <c r="E208" s="87" t="str">
        <f aca="false">$A$2</f>
        <v>INI-NIÑOS</v>
      </c>
      <c r="F208" s="86"/>
      <c r="G208" s="86"/>
      <c r="H208" s="88" t="n">
        <f aca="false">G208-F208</f>
        <v>0</v>
      </c>
      <c r="I208" s="89" t="e">
        <f aca="false">$I$2/H208*50</f>
        <v>#DIV/0!</v>
      </c>
    </row>
    <row r="209" customFormat="false" ht="12.75" hidden="true" customHeight="true" outlineLevel="1" collapsed="false">
      <c r="A209" s="93" t="s">
        <v>584</v>
      </c>
      <c r="B209" s="86" t="str">
        <f aca="false">IF(ISNA(VLOOKUP(A209,RANKING!$B:$P,1,0)),0,VLOOKUP(A209,RANKING!$B:$P,2,0))</f>
        <v>Apellido 5</v>
      </c>
      <c r="C209" s="86" t="str">
        <f aca="false">IF(ISNA(VLOOKUP(A209,RANKING!$B:$P,1,0)),0,VLOOKUP(A209,RANKING!$B:$P,3,0))</f>
        <v>Nombre</v>
      </c>
      <c r="D209" s="87" t="str">
        <f aca="false">IF(ISNA(VLOOKUP(A209,RANKING!$B:$P,1,0)),0,VLOOKUP(A209,RANKING!$B:$P,4,0))</f>
        <v>CLUB 5</v>
      </c>
      <c r="E209" s="87" t="str">
        <f aca="false">$A$2</f>
        <v>INI-NIÑOS</v>
      </c>
      <c r="F209" s="86"/>
      <c r="G209" s="86"/>
      <c r="H209" s="88" t="n">
        <f aca="false">G209-F209</f>
        <v>0</v>
      </c>
      <c r="I209" s="89" t="e">
        <f aca="false">$I$2/H209*50</f>
        <v>#DIV/0!</v>
      </c>
    </row>
    <row r="210" customFormat="false" ht="12.75" hidden="true" customHeight="true" outlineLevel="1" collapsed="false">
      <c r="A210" s="93" t="s">
        <v>587</v>
      </c>
      <c r="B210" s="86" t="str">
        <f aca="false">IF(ISNA(VLOOKUP(A210,RANKING!$B:$P,1,0)),0,VLOOKUP(A210,RANKING!$B:$P,2,0))</f>
        <v>Apellido 6</v>
      </c>
      <c r="C210" s="86" t="str">
        <f aca="false">IF(ISNA(VLOOKUP(A210,RANKING!$B:$P,1,0)),0,VLOOKUP(A210,RANKING!$B:$P,3,0))</f>
        <v>Nombre</v>
      </c>
      <c r="D210" s="87" t="str">
        <f aca="false">IF(ISNA(VLOOKUP(A210,RANKING!$B:$P,1,0)),0,VLOOKUP(A210,RANKING!$B:$P,4,0))</f>
        <v>CLUB 6</v>
      </c>
      <c r="E210" s="87" t="str">
        <f aca="false">$A$2</f>
        <v>INI-NIÑOS</v>
      </c>
      <c r="F210" s="86"/>
      <c r="G210" s="86"/>
      <c r="H210" s="88" t="n">
        <f aca="false">G210-F210</f>
        <v>0</v>
      </c>
      <c r="I210" s="89" t="e">
        <f aca="false">$I$2/H210*50</f>
        <v>#DIV/0!</v>
      </c>
    </row>
    <row r="211" customFormat="false" ht="12.75" hidden="true" customHeight="true" outlineLevel="1" collapsed="false">
      <c r="A211" s="93" t="s">
        <v>590</v>
      </c>
      <c r="B211" s="86" t="str">
        <f aca="false">IF(ISNA(VLOOKUP(A211,RANKING!$B:$P,1,0)),0,VLOOKUP(A211,RANKING!$B:$P,2,0))</f>
        <v>Apellido 7</v>
      </c>
      <c r="C211" s="86" t="str">
        <f aca="false">IF(ISNA(VLOOKUP(A211,RANKING!$B:$P,1,0)),0,VLOOKUP(A211,RANKING!$B:$P,3,0))</f>
        <v>Nombre</v>
      </c>
      <c r="D211" s="87" t="str">
        <f aca="false">IF(ISNA(VLOOKUP(A211,RANKING!$B:$P,1,0)),0,VLOOKUP(A211,RANKING!$B:$P,4,0))</f>
        <v>CLUB 7</v>
      </c>
      <c r="E211" s="87" t="str">
        <f aca="false">$A$2</f>
        <v>INI-NIÑOS</v>
      </c>
      <c r="F211" s="86"/>
      <c r="G211" s="86"/>
      <c r="H211" s="88" t="n">
        <f aca="false">G211-F211</f>
        <v>0</v>
      </c>
      <c r="I211" s="89" t="e">
        <f aca="false">$I$2/H211*50</f>
        <v>#DIV/0!</v>
      </c>
    </row>
    <row r="212" customFormat="false" ht="12.75" hidden="true" customHeight="true" outlineLevel="1" collapsed="false">
      <c r="A212" s="93" t="s">
        <v>593</v>
      </c>
      <c r="B212" s="86" t="str">
        <f aca="false">IF(ISNA(VLOOKUP(A212,RANKING!$B:$P,1,0)),0,VLOOKUP(A212,RANKING!$B:$P,2,0))</f>
        <v>Apellido 8</v>
      </c>
      <c r="C212" s="86" t="str">
        <f aca="false">IF(ISNA(VLOOKUP(A212,RANKING!$B:$P,1,0)),0,VLOOKUP(A212,RANKING!$B:$P,3,0))</f>
        <v>Nombre</v>
      </c>
      <c r="D212" s="87" t="str">
        <f aca="false">IF(ISNA(VLOOKUP(A212,RANKING!$B:$P,1,0)),0,VLOOKUP(A212,RANKING!$B:$P,4,0))</f>
        <v>CLUB 8</v>
      </c>
      <c r="E212" s="87" t="str">
        <f aca="false">$A$2</f>
        <v>INI-NIÑOS</v>
      </c>
      <c r="F212" s="86"/>
      <c r="G212" s="86"/>
      <c r="H212" s="88" t="n">
        <f aca="false">G212-F212</f>
        <v>0</v>
      </c>
      <c r="I212" s="89" t="e">
        <f aca="false">$I$2/H212*50</f>
        <v>#DIV/0!</v>
      </c>
    </row>
    <row r="213" customFormat="false" ht="12.75" hidden="true" customHeight="true" outlineLevel="1" collapsed="false">
      <c r="A213" s="93" t="s">
        <v>596</v>
      </c>
      <c r="B213" s="86" t="str">
        <f aca="false">IF(ISNA(VLOOKUP(A213,RANKING!$B:$P,1,0)),0,VLOOKUP(A213,RANKING!$B:$P,2,0))</f>
        <v>Apellido 9</v>
      </c>
      <c r="C213" s="86" t="str">
        <f aca="false">IF(ISNA(VLOOKUP(A213,RANKING!$B:$P,1,0)),0,VLOOKUP(A213,RANKING!$B:$P,3,0))</f>
        <v>Nombre</v>
      </c>
      <c r="D213" s="87" t="str">
        <f aca="false">IF(ISNA(VLOOKUP(A213,RANKING!$B:$P,1,0)),0,VLOOKUP(A213,RANKING!$B:$P,4,0))</f>
        <v>CLUB 9</v>
      </c>
      <c r="E213" s="87" t="str">
        <f aca="false">$A$2</f>
        <v>INI-NIÑOS</v>
      </c>
      <c r="F213" s="86"/>
      <c r="G213" s="86"/>
      <c r="H213" s="88" t="n">
        <f aca="false">G213-F213</f>
        <v>0</v>
      </c>
      <c r="I213" s="89" t="e">
        <f aca="false">$I$2/H213*50</f>
        <v>#DIV/0!</v>
      </c>
    </row>
    <row r="214" customFormat="false" ht="12.75" hidden="true" customHeight="true" outlineLevel="1" collapsed="false">
      <c r="A214" s="93" t="s">
        <v>599</v>
      </c>
      <c r="B214" s="86" t="str">
        <f aca="false">IF(ISNA(VLOOKUP(A214,RANKING!$B:$P,1,0)),0,VLOOKUP(A214,RANKING!$B:$P,2,0))</f>
        <v>Apellido 10</v>
      </c>
      <c r="C214" s="86" t="str">
        <f aca="false">IF(ISNA(VLOOKUP(A214,RANKING!$B:$P,1,0)),0,VLOOKUP(A214,RANKING!$B:$P,3,0))</f>
        <v>Nombre</v>
      </c>
      <c r="D214" s="87" t="str">
        <f aca="false">IF(ISNA(VLOOKUP(A214,RANKING!$B:$P,1,0)),0,VLOOKUP(A214,RANKING!$B:$P,4,0))</f>
        <v>CLUB 10</v>
      </c>
      <c r="E214" s="87" t="str">
        <f aca="false">$A$2</f>
        <v>INI-NIÑOS</v>
      </c>
      <c r="F214" s="86"/>
      <c r="G214" s="86"/>
      <c r="H214" s="88" t="n">
        <f aca="false">G214-F214</f>
        <v>0</v>
      </c>
      <c r="I214" s="89" t="e">
        <f aca="false">$I$2/H214*50</f>
        <v>#DIV/0!</v>
      </c>
    </row>
    <row r="215" customFormat="false" ht="12.75" hidden="true" customHeight="true" outlineLevel="1" collapsed="false">
      <c r="A215" s="93" t="s">
        <v>602</v>
      </c>
      <c r="B215" s="86" t="str">
        <f aca="false">IF(ISNA(VLOOKUP(A215,RANKING!$B:$P,1,0)),0,VLOOKUP(A215,RANKING!$B:$P,2,0))</f>
        <v>Apellido 11</v>
      </c>
      <c r="C215" s="86" t="str">
        <f aca="false">IF(ISNA(VLOOKUP(A215,RANKING!$B:$P,1,0)),0,VLOOKUP(A215,RANKING!$B:$P,3,0))</f>
        <v>Nombre</v>
      </c>
      <c r="D215" s="87" t="str">
        <f aca="false">IF(ISNA(VLOOKUP(A215,RANKING!$B:$P,1,0)),0,VLOOKUP(A215,RANKING!$B:$P,4,0))</f>
        <v>CLUB 11</v>
      </c>
      <c r="E215" s="87" t="str">
        <f aca="false">$A$2</f>
        <v>INI-NIÑOS</v>
      </c>
      <c r="F215" s="86"/>
      <c r="G215" s="86"/>
      <c r="H215" s="88" t="n">
        <f aca="false">G215-F215</f>
        <v>0</v>
      </c>
      <c r="I215" s="89" t="e">
        <f aca="false">$I$2/H215*50</f>
        <v>#DIV/0!</v>
      </c>
    </row>
    <row r="216" customFormat="false" ht="12.75" hidden="true" customHeight="true" outlineLevel="1" collapsed="false">
      <c r="A216" s="93" t="s">
        <v>605</v>
      </c>
      <c r="B216" s="86" t="str">
        <f aca="false">IF(ISNA(VLOOKUP(A216,RANKING!$B:$P,1,0)),0,VLOOKUP(A216,RANKING!$B:$P,2,0))</f>
        <v>Apellido 12</v>
      </c>
      <c r="C216" s="86" t="str">
        <f aca="false">IF(ISNA(VLOOKUP(A216,RANKING!$B:$P,1,0)),0,VLOOKUP(A216,RANKING!$B:$P,3,0))</f>
        <v>Nombre</v>
      </c>
      <c r="D216" s="87" t="str">
        <f aca="false">IF(ISNA(VLOOKUP(A216,RANKING!$B:$P,1,0)),0,VLOOKUP(A216,RANKING!$B:$P,4,0))</f>
        <v>CLUB 12</v>
      </c>
      <c r="E216" s="87" t="str">
        <f aca="false">$A$2</f>
        <v>INI-NIÑOS</v>
      </c>
      <c r="F216" s="86"/>
      <c r="G216" s="86"/>
      <c r="H216" s="88" t="n">
        <f aca="false">G216-F216</f>
        <v>0</v>
      </c>
      <c r="I216" s="89" t="e">
        <f aca="false">$I$2/H216*50</f>
        <v>#DIV/0!</v>
      </c>
    </row>
    <row r="217" customFormat="false" ht="12.75" hidden="true" customHeight="true" outlineLevel="1" collapsed="false">
      <c r="A217" s="93" t="s">
        <v>608</v>
      </c>
      <c r="B217" s="86" t="str">
        <f aca="false">IF(ISNA(VLOOKUP(A217,RANKING!$B:$P,1,0)),0,VLOOKUP(A217,RANKING!$B:$P,2,0))</f>
        <v>Apellido 13</v>
      </c>
      <c r="C217" s="86" t="str">
        <f aca="false">IF(ISNA(VLOOKUP(A217,RANKING!$B:$P,1,0)),0,VLOOKUP(A217,RANKING!$B:$P,3,0))</f>
        <v>Nombre</v>
      </c>
      <c r="D217" s="87" t="str">
        <f aca="false">IF(ISNA(VLOOKUP(A217,RANKING!$B:$P,1,0)),0,VLOOKUP(A217,RANKING!$B:$P,4,0))</f>
        <v>CLUB 13</v>
      </c>
      <c r="E217" s="87" t="str">
        <f aca="false">$A$2</f>
        <v>INI-NIÑOS</v>
      </c>
      <c r="F217" s="86"/>
      <c r="G217" s="86"/>
      <c r="H217" s="88" t="n">
        <f aca="false">G217-F217</f>
        <v>0</v>
      </c>
      <c r="I217" s="89" t="e">
        <f aca="false">$I$2/H217*50</f>
        <v>#DIV/0!</v>
      </c>
    </row>
    <row r="218" customFormat="false" ht="12.75" hidden="true" customHeight="true" outlineLevel="1" collapsed="false">
      <c r="A218" s="93" t="s">
        <v>611</v>
      </c>
      <c r="B218" s="86" t="str">
        <f aca="false">IF(ISNA(VLOOKUP(A218,RANKING!$B:$P,1,0)),0,VLOOKUP(A218,RANKING!$B:$P,2,0))</f>
        <v>Apellido 14</v>
      </c>
      <c r="C218" s="86" t="str">
        <f aca="false">IF(ISNA(VLOOKUP(A218,RANKING!$B:$P,1,0)),0,VLOOKUP(A218,RANKING!$B:$P,3,0))</f>
        <v>Nombre</v>
      </c>
      <c r="D218" s="87" t="str">
        <f aca="false">IF(ISNA(VLOOKUP(A218,RANKING!$B:$P,1,0)),0,VLOOKUP(A218,RANKING!$B:$P,4,0))</f>
        <v>CLUB 14</v>
      </c>
      <c r="E218" s="87" t="str">
        <f aca="false">$A$2</f>
        <v>INI-NIÑOS</v>
      </c>
      <c r="F218" s="86"/>
      <c r="G218" s="86"/>
      <c r="H218" s="88" t="n">
        <f aca="false">G218-F218</f>
        <v>0</v>
      </c>
      <c r="I218" s="89" t="e">
        <f aca="false">$I$2/H218*50</f>
        <v>#DIV/0!</v>
      </c>
    </row>
    <row r="219" customFormat="false" ht="12.75" hidden="true" customHeight="true" outlineLevel="1" collapsed="false">
      <c r="A219" s="93" t="s">
        <v>614</v>
      </c>
      <c r="B219" s="86" t="str">
        <f aca="false">IF(ISNA(VLOOKUP(A219,RANKING!$B:$P,1,0)),0,VLOOKUP(A219,RANKING!$B:$P,2,0))</f>
        <v>Apellido 15</v>
      </c>
      <c r="C219" s="86" t="str">
        <f aca="false">IF(ISNA(VLOOKUP(A219,RANKING!$B:$P,1,0)),0,VLOOKUP(A219,RANKING!$B:$P,3,0))</f>
        <v>Nombre</v>
      </c>
      <c r="D219" s="87" t="str">
        <f aca="false">IF(ISNA(VLOOKUP(A219,RANKING!$B:$P,1,0)),0,VLOOKUP(A219,RANKING!$B:$P,4,0))</f>
        <v>CLUB 15</v>
      </c>
      <c r="E219" s="87" t="str">
        <f aca="false">$A$2</f>
        <v>INI-NIÑOS</v>
      </c>
      <c r="F219" s="86"/>
      <c r="G219" s="86"/>
      <c r="H219" s="88" t="n">
        <f aca="false">G219-F219</f>
        <v>0</v>
      </c>
      <c r="I219" s="89" t="e">
        <f aca="false">$I$2/H219*50</f>
        <v>#DIV/0!</v>
      </c>
    </row>
    <row r="220" customFormat="false" ht="12.75" hidden="true" customHeight="true" outlineLevel="1" collapsed="false">
      <c r="A220" s="93" t="s">
        <v>685</v>
      </c>
      <c r="B220" s="86" t="str">
        <f aca="false">IF(ISNA(VLOOKUP(A220,RANKING!$B:$P,1,0)),0,VLOOKUP(A220,RANKING!$B:$P,2,0))</f>
        <v>Apellido 16</v>
      </c>
      <c r="C220" s="86" t="str">
        <f aca="false">IF(ISNA(VLOOKUP(A220,RANKING!$B:$P,1,0)),0,VLOOKUP(A220,RANKING!$B:$P,3,0))</f>
        <v>Nombre</v>
      </c>
      <c r="D220" s="87" t="str">
        <f aca="false">IF(ISNA(VLOOKUP(A220,RANKING!$B:$P,1,0)),0,VLOOKUP(A220,RANKING!$B:$P,4,0))</f>
        <v>CLUB 16</v>
      </c>
      <c r="E220" s="87" t="str">
        <f aca="false">$A$2</f>
        <v>INI-NIÑOS</v>
      </c>
      <c r="F220" s="86"/>
      <c r="G220" s="86"/>
      <c r="H220" s="88" t="n">
        <f aca="false">G220-F220</f>
        <v>0</v>
      </c>
      <c r="I220" s="89" t="e">
        <f aca="false">$I$2/H220*50</f>
        <v>#DIV/0!</v>
      </c>
    </row>
    <row r="221" customFormat="false" ht="12.75" hidden="true" customHeight="true" outlineLevel="1" collapsed="false">
      <c r="A221" s="93" t="s">
        <v>620</v>
      </c>
      <c r="B221" s="86" t="str">
        <f aca="false">IF(ISNA(VLOOKUP(A221,RANKING!$B:$P,1,0)),0,VLOOKUP(A221,RANKING!$B:$P,2,0))</f>
        <v>Apellido 17</v>
      </c>
      <c r="C221" s="86" t="str">
        <f aca="false">IF(ISNA(VLOOKUP(A221,RANKING!$B:$P,1,0)),0,VLOOKUP(A221,RANKING!$B:$P,3,0))</f>
        <v>Nombre</v>
      </c>
      <c r="D221" s="87" t="str">
        <f aca="false">IF(ISNA(VLOOKUP(A221,RANKING!$B:$P,1,0)),0,VLOOKUP(A221,RANKING!$B:$P,4,0))</f>
        <v>CLUB 17</v>
      </c>
      <c r="E221" s="87" t="str">
        <f aca="false">$A$2</f>
        <v>INI-NIÑOS</v>
      </c>
      <c r="F221" s="86"/>
      <c r="G221" s="86"/>
      <c r="H221" s="88" t="n">
        <f aca="false">G221-F221</f>
        <v>0</v>
      </c>
      <c r="I221" s="89" t="e">
        <f aca="false">$I$2/H221*50</f>
        <v>#DIV/0!</v>
      </c>
    </row>
    <row r="222" customFormat="false" ht="12.75" hidden="true" customHeight="true" outlineLevel="1" collapsed="false">
      <c r="A222" s="93" t="s">
        <v>623</v>
      </c>
      <c r="B222" s="86" t="str">
        <f aca="false">IF(ISNA(VLOOKUP(A222,RANKING!$B:$P,1,0)),0,VLOOKUP(A222,RANKING!$B:$P,2,0))</f>
        <v>Apellido 18</v>
      </c>
      <c r="C222" s="86" t="str">
        <f aca="false">IF(ISNA(VLOOKUP(A222,RANKING!$B:$P,1,0)),0,VLOOKUP(A222,RANKING!$B:$P,3,0))</f>
        <v>Nombre</v>
      </c>
      <c r="D222" s="87" t="str">
        <f aca="false">IF(ISNA(VLOOKUP(A222,RANKING!$B:$P,1,0)),0,VLOOKUP(A222,RANKING!$B:$P,4,0))</f>
        <v>CLUB 18</v>
      </c>
      <c r="E222" s="87" t="str">
        <f aca="false">$A$2</f>
        <v>INI-NIÑOS</v>
      </c>
      <c r="F222" s="86"/>
      <c r="G222" s="86"/>
      <c r="H222" s="88" t="n">
        <f aca="false">G222-F222</f>
        <v>0</v>
      </c>
      <c r="I222" s="89" t="e">
        <f aca="false">$I$2/H222*50</f>
        <v>#DIV/0!</v>
      </c>
    </row>
    <row r="223" customFormat="false" ht="12.75" hidden="true" customHeight="true" outlineLevel="1" collapsed="false">
      <c r="A223" s="93" t="s">
        <v>626</v>
      </c>
      <c r="B223" s="86" t="str">
        <f aca="false">IF(ISNA(VLOOKUP(A223,RANKING!$B:$P,1,0)),0,VLOOKUP(A223,RANKING!$B:$P,2,0))</f>
        <v>Apellido 19</v>
      </c>
      <c r="C223" s="86" t="str">
        <f aca="false">IF(ISNA(VLOOKUP(A223,RANKING!$B:$P,1,0)),0,VLOOKUP(A223,RANKING!$B:$P,3,0))</f>
        <v>Nombre</v>
      </c>
      <c r="D223" s="87" t="str">
        <f aca="false">IF(ISNA(VLOOKUP(A223,RANKING!$B:$P,1,0)),0,VLOOKUP(A223,RANKING!$B:$P,4,0))</f>
        <v>CLUB 19</v>
      </c>
      <c r="E223" s="87" t="str">
        <f aca="false">$A$2</f>
        <v>INI-NIÑOS</v>
      </c>
      <c r="F223" s="86"/>
      <c r="G223" s="86"/>
      <c r="H223" s="88" t="n">
        <f aca="false">G223-F223</f>
        <v>0</v>
      </c>
      <c r="I223" s="89" t="e">
        <f aca="false">$I$2/H223*50</f>
        <v>#DIV/0!</v>
      </c>
    </row>
    <row r="224" customFormat="false" ht="12.75" hidden="true" customHeight="true" outlineLevel="1" collapsed="false">
      <c r="A224" s="93" t="s">
        <v>209</v>
      </c>
      <c r="B224" s="86" t="str">
        <f aca="false">IF(ISNA(VLOOKUP(A224,RANKING!$B:$P,1,0)),0,VLOOKUP(A224,RANKING!$B:$P,2,0))</f>
        <v>Apellido 20</v>
      </c>
      <c r="C224" s="86" t="str">
        <f aca="false">IF(ISNA(VLOOKUP(A224,RANKING!$B:$P,1,0)),0,VLOOKUP(A224,RANKING!$B:$P,3,0))</f>
        <v>Nombre</v>
      </c>
      <c r="D224" s="87" t="str">
        <f aca="false">IF(ISNA(VLOOKUP(A224,RANKING!$B:$P,1,0)),0,VLOOKUP(A224,RANKING!$B:$P,4,0))</f>
        <v>CLUB 20</v>
      </c>
      <c r="E224" s="87" t="str">
        <f aca="false">$A$2</f>
        <v>INI-NIÑOS</v>
      </c>
      <c r="F224" s="86"/>
      <c r="G224" s="86"/>
      <c r="H224" s="88" t="n">
        <f aca="false">G224-F224</f>
        <v>0</v>
      </c>
      <c r="I224" s="89" t="e">
        <f aca="false">$I$2/H224*50</f>
        <v>#DIV/0!</v>
      </c>
    </row>
    <row r="227" customFormat="false" ht="12.75" hidden="false" customHeight="true" outlineLevel="0" collapsed="false">
      <c r="A227" s="70" t="s">
        <v>461</v>
      </c>
      <c r="B227" s="70"/>
      <c r="C227" s="70"/>
      <c r="D227" s="70"/>
      <c r="E227" s="71"/>
      <c r="F227" s="72"/>
      <c r="G227" s="72"/>
      <c r="H227" s="73" t="s">
        <v>630</v>
      </c>
      <c r="I227" s="108"/>
    </row>
    <row r="228" customFormat="false" ht="12.75" hidden="true" customHeight="true" outlineLevel="1" collapsed="false">
      <c r="A228" s="70"/>
      <c r="B228" s="70"/>
      <c r="C228" s="70"/>
      <c r="D228" s="70"/>
      <c r="E228" s="71"/>
      <c r="F228" s="75" t="s">
        <v>631</v>
      </c>
      <c r="G228" s="75" t="s">
        <v>632</v>
      </c>
      <c r="H228" s="76" t="s">
        <v>633</v>
      </c>
      <c r="I228" s="77" t="s">
        <v>634</v>
      </c>
    </row>
    <row r="229" customFormat="false" ht="12.75" hidden="true" customHeight="true" outlineLevel="1" collapsed="false">
      <c r="A229" s="78"/>
      <c r="B229" s="79" t="s">
        <v>3</v>
      </c>
      <c r="C229" s="79" t="s">
        <v>211</v>
      </c>
      <c r="D229" s="80" t="s">
        <v>5</v>
      </c>
      <c r="E229" s="81" t="s">
        <v>635</v>
      </c>
      <c r="F229" s="75"/>
      <c r="G229" s="75"/>
      <c r="H229" s="76"/>
      <c r="I229" s="77"/>
    </row>
    <row r="230" customFormat="false" ht="12.75" hidden="true" customHeight="true" outlineLevel="1" collapsed="false">
      <c r="A230" s="93" t="s">
        <v>776</v>
      </c>
      <c r="B230" s="86" t="n">
        <f aca="false">IF(ISNA(VLOOKUP(A230,RANKING!$B:$P,1,0)),0,VLOOKUP(A230,RANKING!$B:$P,2,0))</f>
        <v>0</v>
      </c>
      <c r="C230" s="86" t="n">
        <f aca="false">IF(ISNA(VLOOKUP(A230,RANKING!$B:$P,1,0)),0,VLOOKUP(A230,RANKING!$B:$P,3,0))</f>
        <v>0</v>
      </c>
      <c r="D230" s="87" t="n">
        <f aca="false">IF(ISNA(VLOOKUP(A230,RANKING!$B:$P,1,0)),0,VLOOKUP(A230,RANKING!$B:$P,4,0))</f>
        <v>0</v>
      </c>
      <c r="E230" s="87" t="str">
        <f aca="false">$A$27</f>
        <v>INI-AD-F</v>
      </c>
      <c r="F230" s="86"/>
      <c r="G230" s="86"/>
      <c r="H230" s="88" t="n">
        <f aca="false">G230-F230</f>
        <v>0</v>
      </c>
      <c r="I230" s="89" t="e">
        <f aca="false">$I$27/H230*50</f>
        <v>#DIV/0!</v>
      </c>
    </row>
    <row r="231" customFormat="false" ht="12.75" hidden="true" customHeight="true" outlineLevel="1" collapsed="false">
      <c r="A231" s="93" t="s">
        <v>701</v>
      </c>
      <c r="B231" s="86" t="n">
        <f aca="false">IF(ISNA(VLOOKUP(A231,RANKING!$B:$P,1,0)),0,VLOOKUP(A231,RANKING!$B:$P,2,0))</f>
        <v>0</v>
      </c>
      <c r="C231" s="86" t="n">
        <f aca="false">IF(ISNA(VLOOKUP(A231,RANKING!$B:$P,1,0)),0,VLOOKUP(A231,RANKING!$B:$P,3,0))</f>
        <v>0</v>
      </c>
      <c r="D231" s="87" t="n">
        <f aca="false">IF(ISNA(VLOOKUP(A231,RANKING!$B:$P,1,0)),0,VLOOKUP(A231,RANKING!$B:$P,4,0))</f>
        <v>0</v>
      </c>
      <c r="E231" s="87" t="str">
        <f aca="false">$A$27</f>
        <v>INI-AD-F</v>
      </c>
      <c r="F231" s="86"/>
      <c r="G231" s="86"/>
      <c r="H231" s="88" t="n">
        <f aca="false">G231-F231</f>
        <v>0</v>
      </c>
      <c r="I231" s="89" t="e">
        <f aca="false">$I$27/H231*50</f>
        <v>#DIV/0!</v>
      </c>
    </row>
    <row r="232" customFormat="false" ht="12.75" hidden="true" customHeight="true" outlineLevel="1" collapsed="false">
      <c r="A232" s="93" t="s">
        <v>704</v>
      </c>
      <c r="B232" s="86" t="n">
        <f aca="false">IF(ISNA(VLOOKUP(A232,RANKING!$B:$P,1,0)),0,VLOOKUP(A232,RANKING!$B:$P,2,0))</f>
        <v>0</v>
      </c>
      <c r="C232" s="86" t="n">
        <f aca="false">IF(ISNA(VLOOKUP(A232,RANKING!$B:$P,1,0)),0,VLOOKUP(A232,RANKING!$B:$P,3,0))</f>
        <v>0</v>
      </c>
      <c r="D232" s="87" t="n">
        <f aca="false">IF(ISNA(VLOOKUP(A232,RANKING!$B:$P,1,0)),0,VLOOKUP(A232,RANKING!$B:$P,4,0))</f>
        <v>0</v>
      </c>
      <c r="E232" s="87" t="str">
        <f aca="false">$A$27</f>
        <v>INI-AD-F</v>
      </c>
      <c r="F232" s="86"/>
      <c r="G232" s="86"/>
      <c r="H232" s="88" t="n">
        <f aca="false">G232-F232</f>
        <v>0</v>
      </c>
      <c r="I232" s="89" t="e">
        <f aca="false">$I$27/H232*50</f>
        <v>#DIV/0!</v>
      </c>
    </row>
    <row r="233" customFormat="false" ht="12.75" hidden="true" customHeight="true" outlineLevel="1" collapsed="false">
      <c r="A233" s="93" t="s">
        <v>695</v>
      </c>
      <c r="B233" s="86" t="n">
        <f aca="false">IF(ISNA(VLOOKUP(A233,RANKING!$B:$P,1,0)),0,VLOOKUP(A233,RANKING!$B:$P,2,0))</f>
        <v>0</v>
      </c>
      <c r="C233" s="86" t="n">
        <f aca="false">IF(ISNA(VLOOKUP(A233,RANKING!$B:$P,1,0)),0,VLOOKUP(A233,RANKING!$B:$P,3,0))</f>
        <v>0</v>
      </c>
      <c r="D233" s="87" t="n">
        <f aca="false">IF(ISNA(VLOOKUP(A233,RANKING!$B:$P,1,0)),0,VLOOKUP(A233,RANKING!$B:$P,4,0))</f>
        <v>0</v>
      </c>
      <c r="E233" s="87" t="str">
        <f aca="false">$A$27</f>
        <v>INI-AD-F</v>
      </c>
      <c r="F233" s="86"/>
      <c r="G233" s="86"/>
      <c r="H233" s="88" t="n">
        <f aca="false">G233-F233</f>
        <v>0</v>
      </c>
      <c r="I233" s="89" t="e">
        <f aca="false">$I$27/H233*50</f>
        <v>#DIV/0!</v>
      </c>
    </row>
    <row r="234" customFormat="false" ht="12.75" hidden="true" customHeight="true" outlineLevel="1" collapsed="false">
      <c r="A234" s="93" t="s">
        <v>697</v>
      </c>
      <c r="B234" s="86" t="n">
        <f aca="false">IF(ISNA(VLOOKUP(A234,RANKING!$B:$P,1,0)),0,VLOOKUP(A234,RANKING!$B:$P,2,0))</f>
        <v>0</v>
      </c>
      <c r="C234" s="86" t="n">
        <f aca="false">IF(ISNA(VLOOKUP(A234,RANKING!$B:$P,1,0)),0,VLOOKUP(A234,RANKING!$B:$P,3,0))</f>
        <v>0</v>
      </c>
      <c r="D234" s="87" t="n">
        <f aca="false">IF(ISNA(VLOOKUP(A234,RANKING!$B:$P,1,0)),0,VLOOKUP(A234,RANKING!$B:$P,4,0))</f>
        <v>0</v>
      </c>
      <c r="E234" s="87" t="str">
        <f aca="false">$A$27</f>
        <v>INI-AD-F</v>
      </c>
      <c r="F234" s="86"/>
      <c r="G234" s="86"/>
      <c r="H234" s="88" t="n">
        <f aca="false">G234-F234</f>
        <v>0</v>
      </c>
      <c r="I234" s="89" t="e">
        <f aca="false">$I$27/H234*50</f>
        <v>#DIV/0!</v>
      </c>
    </row>
    <row r="235" customFormat="false" ht="12.75" hidden="true" customHeight="true" outlineLevel="1" collapsed="false">
      <c r="A235" s="93" t="s">
        <v>672</v>
      </c>
      <c r="B235" s="86" t="n">
        <f aca="false">IF(ISNA(VLOOKUP(A235,RANKING!$B:$P,1,0)),0,VLOOKUP(A235,RANKING!$B:$P,2,0))</f>
        <v>0</v>
      </c>
      <c r="C235" s="86" t="n">
        <f aca="false">IF(ISNA(VLOOKUP(A235,RANKING!$B:$P,1,0)),0,VLOOKUP(A235,RANKING!$B:$P,3,0))</f>
        <v>0</v>
      </c>
      <c r="D235" s="87" t="n">
        <f aca="false">IF(ISNA(VLOOKUP(A235,RANKING!$B:$P,1,0)),0,VLOOKUP(A235,RANKING!$B:$P,4,0))</f>
        <v>0</v>
      </c>
      <c r="E235" s="87" t="str">
        <f aca="false">$A$27</f>
        <v>INI-AD-F</v>
      </c>
      <c r="F235" s="86"/>
      <c r="G235" s="86"/>
      <c r="H235" s="88" t="n">
        <f aca="false">G235-F235</f>
        <v>0</v>
      </c>
      <c r="I235" s="89" t="e">
        <f aca="false">$I$27/H235*50</f>
        <v>#DIV/0!</v>
      </c>
    </row>
    <row r="236" customFormat="false" ht="12.75" hidden="true" customHeight="true" outlineLevel="1" collapsed="false">
      <c r="A236" s="93" t="s">
        <v>673</v>
      </c>
      <c r="B236" s="86" t="n">
        <f aca="false">IF(ISNA(VLOOKUP(A236,RANKING!$B:$P,1,0)),0,VLOOKUP(A236,RANKING!$B:$P,2,0))</f>
        <v>0</v>
      </c>
      <c r="C236" s="86" t="n">
        <f aca="false">IF(ISNA(VLOOKUP(A236,RANKING!$B:$P,1,0)),0,VLOOKUP(A236,RANKING!$B:$P,3,0))</f>
        <v>0</v>
      </c>
      <c r="D236" s="87" t="n">
        <f aca="false">IF(ISNA(VLOOKUP(A236,RANKING!$B:$P,1,0)),0,VLOOKUP(A236,RANKING!$B:$P,4,0))</f>
        <v>0</v>
      </c>
      <c r="E236" s="87" t="str">
        <f aca="false">$A$27</f>
        <v>INI-AD-F</v>
      </c>
      <c r="F236" s="86"/>
      <c r="G236" s="86"/>
      <c r="H236" s="88" t="n">
        <f aca="false">G236-F236</f>
        <v>0</v>
      </c>
      <c r="I236" s="89" t="e">
        <f aca="false">$I$27/H236*50</f>
        <v>#DIV/0!</v>
      </c>
    </row>
    <row r="237" customFormat="false" ht="12.75" hidden="true" customHeight="true" outlineLevel="1" collapsed="false">
      <c r="A237" s="93" t="s">
        <v>674</v>
      </c>
      <c r="B237" s="86" t="n">
        <f aca="false">IF(ISNA(VLOOKUP(A237,RANKING!$B:$P,1,0)),0,VLOOKUP(A237,RANKING!$B:$P,2,0))</f>
        <v>0</v>
      </c>
      <c r="C237" s="86" t="n">
        <f aca="false">IF(ISNA(VLOOKUP(A237,RANKING!$B:$P,1,0)),0,VLOOKUP(A237,RANKING!$B:$P,3,0))</f>
        <v>0</v>
      </c>
      <c r="D237" s="87" t="n">
        <f aca="false">IF(ISNA(VLOOKUP(A237,RANKING!$B:$P,1,0)),0,VLOOKUP(A237,RANKING!$B:$P,4,0))</f>
        <v>0</v>
      </c>
      <c r="E237" s="87" t="str">
        <f aca="false">$A$27</f>
        <v>INI-AD-F</v>
      </c>
      <c r="F237" s="86"/>
      <c r="G237" s="86"/>
      <c r="H237" s="88" t="n">
        <f aca="false">G237-F237</f>
        <v>0</v>
      </c>
      <c r="I237" s="89" t="e">
        <f aca="false">$I$27/H237*50</f>
        <v>#DIV/0!</v>
      </c>
    </row>
    <row r="238" customFormat="false" ht="12.75" hidden="true" customHeight="true" outlineLevel="1" collapsed="false">
      <c r="A238" s="93" t="s">
        <v>654</v>
      </c>
      <c r="B238" s="86" t="n">
        <f aca="false">IF(ISNA(VLOOKUP(A238,RANKING!$B:$P,1,0)),0,VLOOKUP(A238,RANKING!$B:$P,2,0))</f>
        <v>0</v>
      </c>
      <c r="C238" s="86" t="n">
        <f aca="false">IF(ISNA(VLOOKUP(A238,RANKING!$B:$P,1,0)),0,VLOOKUP(A238,RANKING!$B:$P,3,0))</f>
        <v>0</v>
      </c>
      <c r="D238" s="87" t="n">
        <f aca="false">IF(ISNA(VLOOKUP(A238,RANKING!$B:$P,1,0)),0,VLOOKUP(A238,RANKING!$B:$P,4,0))</f>
        <v>0</v>
      </c>
      <c r="E238" s="87" t="str">
        <f aca="false">$A$27</f>
        <v>INI-AD-F</v>
      </c>
      <c r="F238" s="86"/>
      <c r="G238" s="86"/>
      <c r="H238" s="88" t="n">
        <f aca="false">G238-F238</f>
        <v>0</v>
      </c>
      <c r="I238" s="89" t="e">
        <f aca="false">$I$27/H238*50</f>
        <v>#DIV/0!</v>
      </c>
    </row>
    <row r="239" customFormat="false" ht="12.75" hidden="true" customHeight="true" outlineLevel="1" collapsed="false">
      <c r="A239" s="93" t="s">
        <v>655</v>
      </c>
      <c r="B239" s="86" t="n">
        <f aca="false">IF(ISNA(VLOOKUP(A239,RANKING!$B:$P,1,0)),0,VLOOKUP(A239,RANKING!$B:$P,2,0))</f>
        <v>0</v>
      </c>
      <c r="C239" s="86" t="n">
        <f aca="false">IF(ISNA(VLOOKUP(A239,RANKING!$B:$P,1,0)),0,VLOOKUP(A239,RANKING!$B:$P,3,0))</f>
        <v>0</v>
      </c>
      <c r="D239" s="87" t="n">
        <f aca="false">IF(ISNA(VLOOKUP(A239,RANKING!$B:$P,1,0)),0,VLOOKUP(A239,RANKING!$B:$P,4,0))</f>
        <v>0</v>
      </c>
      <c r="E239" s="87" t="str">
        <f aca="false">$A$27</f>
        <v>INI-AD-F</v>
      </c>
      <c r="F239" s="86"/>
      <c r="G239" s="86"/>
      <c r="H239" s="88" t="n">
        <f aca="false">G239-F239</f>
        <v>0</v>
      </c>
      <c r="I239" s="89" t="e">
        <f aca="false">$I$27/H239*50</f>
        <v>#DIV/0!</v>
      </c>
    </row>
    <row r="240" customFormat="false" ht="12.75" hidden="true" customHeight="true" outlineLevel="1" collapsed="false">
      <c r="A240" s="93" t="s">
        <v>656</v>
      </c>
      <c r="B240" s="86" t="n">
        <f aca="false">IF(ISNA(VLOOKUP(A240,RANKING!$B:$P,1,0)),0,VLOOKUP(A240,RANKING!$B:$P,2,0))</f>
        <v>0</v>
      </c>
      <c r="C240" s="86" t="n">
        <f aca="false">IF(ISNA(VLOOKUP(A240,RANKING!$B:$P,1,0)),0,VLOOKUP(A240,RANKING!$B:$P,3,0))</f>
        <v>0</v>
      </c>
      <c r="D240" s="87" t="n">
        <f aca="false">IF(ISNA(VLOOKUP(A240,RANKING!$B:$P,1,0)),0,VLOOKUP(A240,RANKING!$B:$P,4,0))</f>
        <v>0</v>
      </c>
      <c r="E240" s="87" t="str">
        <f aca="false">$A$27</f>
        <v>INI-AD-F</v>
      </c>
      <c r="F240" s="86"/>
      <c r="G240" s="86"/>
      <c r="H240" s="88" t="n">
        <f aca="false">G240-F240</f>
        <v>0</v>
      </c>
      <c r="I240" s="89" t="e">
        <f aca="false">$I$27/H240*50</f>
        <v>#DIV/0!</v>
      </c>
    </row>
    <row r="241" customFormat="false" ht="12.75" hidden="true" customHeight="true" outlineLevel="1" collapsed="false">
      <c r="A241" s="93" t="s">
        <v>657</v>
      </c>
      <c r="B241" s="86" t="n">
        <f aca="false">IF(ISNA(VLOOKUP(A241,RANKING!$B:$P,1,0)),0,VLOOKUP(A241,RANKING!$B:$P,2,0))</f>
        <v>0</v>
      </c>
      <c r="C241" s="86" t="n">
        <f aca="false">IF(ISNA(VLOOKUP(A241,RANKING!$B:$P,1,0)),0,VLOOKUP(A241,RANKING!$B:$P,3,0))</f>
        <v>0</v>
      </c>
      <c r="D241" s="87" t="n">
        <f aca="false">IF(ISNA(VLOOKUP(A241,RANKING!$B:$P,1,0)),0,VLOOKUP(A241,RANKING!$B:$P,4,0))</f>
        <v>0</v>
      </c>
      <c r="E241" s="87" t="str">
        <f aca="false">$A$27</f>
        <v>INI-AD-F</v>
      </c>
      <c r="F241" s="86"/>
      <c r="G241" s="86"/>
      <c r="H241" s="88" t="n">
        <f aca="false">G241-F241</f>
        <v>0</v>
      </c>
      <c r="I241" s="89" t="e">
        <f aca="false">$I$27/H241*50</f>
        <v>#DIV/0!</v>
      </c>
    </row>
    <row r="242" customFormat="false" ht="12.75" hidden="true" customHeight="true" outlineLevel="1" collapsed="false">
      <c r="A242" s="93" t="s">
        <v>658</v>
      </c>
      <c r="B242" s="86" t="n">
        <f aca="false">IF(ISNA(VLOOKUP(A242,RANKING!$B:$P,1,0)),0,VLOOKUP(A242,RANKING!$B:$P,2,0))</f>
        <v>0</v>
      </c>
      <c r="C242" s="86" t="n">
        <f aca="false">IF(ISNA(VLOOKUP(A242,RANKING!$B:$P,1,0)),0,VLOOKUP(A242,RANKING!$B:$P,3,0))</f>
        <v>0</v>
      </c>
      <c r="D242" s="87" t="n">
        <f aca="false">IF(ISNA(VLOOKUP(A242,RANKING!$B:$P,1,0)),0,VLOOKUP(A242,RANKING!$B:$P,4,0))</f>
        <v>0</v>
      </c>
      <c r="E242" s="87" t="str">
        <f aca="false">$A$27</f>
        <v>INI-AD-F</v>
      </c>
      <c r="F242" s="86"/>
      <c r="G242" s="86"/>
      <c r="H242" s="88" t="n">
        <f aca="false">G242-F242</f>
        <v>0</v>
      </c>
      <c r="I242" s="89" t="e">
        <f aca="false">$I$27/H242*50</f>
        <v>#DIV/0!</v>
      </c>
    </row>
    <row r="243" customFormat="false" ht="12.75" hidden="true" customHeight="true" outlineLevel="1" collapsed="false">
      <c r="A243" s="93" t="s">
        <v>659</v>
      </c>
      <c r="B243" s="86" t="n">
        <f aca="false">IF(ISNA(VLOOKUP(A243,RANKING!$B:$P,1,0)),0,VLOOKUP(A243,RANKING!$B:$P,2,0))</f>
        <v>0</v>
      </c>
      <c r="C243" s="86" t="n">
        <f aca="false">IF(ISNA(VLOOKUP(A243,RANKING!$B:$P,1,0)),0,VLOOKUP(A243,RANKING!$B:$P,3,0))</f>
        <v>0</v>
      </c>
      <c r="D243" s="87" t="n">
        <f aca="false">IF(ISNA(VLOOKUP(A243,RANKING!$B:$P,1,0)),0,VLOOKUP(A243,RANKING!$B:$P,4,0))</f>
        <v>0</v>
      </c>
      <c r="E243" s="87" t="str">
        <f aca="false">$A$27</f>
        <v>INI-AD-F</v>
      </c>
      <c r="F243" s="86"/>
      <c r="G243" s="86"/>
      <c r="H243" s="88" t="n">
        <f aca="false">G243-F243</f>
        <v>0</v>
      </c>
      <c r="I243" s="89" t="e">
        <f aca="false">$I$27/H243*50</f>
        <v>#DIV/0!</v>
      </c>
    </row>
    <row r="244" customFormat="false" ht="12.75" hidden="true" customHeight="true" outlineLevel="1" collapsed="false">
      <c r="A244" s="93" t="s">
        <v>660</v>
      </c>
      <c r="B244" s="86" t="n">
        <f aca="false">IF(ISNA(VLOOKUP(A244,RANKING!$B:$P,1,0)),0,VLOOKUP(A244,RANKING!$B:$P,2,0))</f>
        <v>0</v>
      </c>
      <c r="C244" s="86" t="n">
        <f aca="false">IF(ISNA(VLOOKUP(A244,RANKING!$B:$P,1,0)),0,VLOOKUP(A244,RANKING!$B:$P,3,0))</f>
        <v>0</v>
      </c>
      <c r="D244" s="87" t="n">
        <f aca="false">IF(ISNA(VLOOKUP(A244,RANKING!$B:$P,1,0)),0,VLOOKUP(A244,RANKING!$B:$P,4,0))</f>
        <v>0</v>
      </c>
      <c r="E244" s="87" t="str">
        <f aca="false">$A$27</f>
        <v>INI-AD-F</v>
      </c>
      <c r="F244" s="86"/>
      <c r="G244" s="86"/>
      <c r="H244" s="88" t="n">
        <f aca="false">G244-F244</f>
        <v>0</v>
      </c>
      <c r="I244" s="89" t="e">
        <f aca="false">$I$27/H244*50</f>
        <v>#DIV/0!</v>
      </c>
    </row>
    <row r="245" customFormat="false" ht="12.75" hidden="true" customHeight="true" outlineLevel="1" collapsed="false">
      <c r="A245" s="93" t="s">
        <v>661</v>
      </c>
      <c r="B245" s="86" t="n">
        <f aca="false">IF(ISNA(VLOOKUP(A245,RANKING!$B:$P,1,0)),0,VLOOKUP(A245,RANKING!$B:$P,2,0))</f>
        <v>0</v>
      </c>
      <c r="C245" s="86" t="n">
        <f aca="false">IF(ISNA(VLOOKUP(A245,RANKING!$B:$P,1,0)),0,VLOOKUP(A245,RANKING!$B:$P,3,0))</f>
        <v>0</v>
      </c>
      <c r="D245" s="87" t="n">
        <f aca="false">IF(ISNA(VLOOKUP(A245,RANKING!$B:$P,1,0)),0,VLOOKUP(A245,RANKING!$B:$P,4,0))</f>
        <v>0</v>
      </c>
      <c r="E245" s="87" t="str">
        <f aca="false">$A$27</f>
        <v>INI-AD-F</v>
      </c>
      <c r="F245" s="86"/>
      <c r="G245" s="86"/>
      <c r="H245" s="88" t="n">
        <f aca="false">G245-F245</f>
        <v>0</v>
      </c>
      <c r="I245" s="89" t="e">
        <f aca="false">$I$27/H245*50</f>
        <v>#DIV/0!</v>
      </c>
    </row>
    <row r="246" customFormat="false" ht="12.75" hidden="true" customHeight="true" outlineLevel="1" collapsed="false">
      <c r="A246" s="93" t="s">
        <v>662</v>
      </c>
      <c r="B246" s="86" t="n">
        <f aca="false">IF(ISNA(VLOOKUP(A246,RANKING!$B:$P,1,0)),0,VLOOKUP(A246,RANKING!$B:$P,2,0))</f>
        <v>0</v>
      </c>
      <c r="C246" s="86" t="n">
        <f aca="false">IF(ISNA(VLOOKUP(A246,RANKING!$B:$P,1,0)),0,VLOOKUP(A246,RANKING!$B:$P,3,0))</f>
        <v>0</v>
      </c>
      <c r="D246" s="87" t="n">
        <f aca="false">IF(ISNA(VLOOKUP(A246,RANKING!$B:$P,1,0)),0,VLOOKUP(A246,RANKING!$B:$P,4,0))</f>
        <v>0</v>
      </c>
      <c r="E246" s="87" t="str">
        <f aca="false">$A$27</f>
        <v>INI-AD-F</v>
      </c>
      <c r="F246" s="86"/>
      <c r="G246" s="86"/>
      <c r="H246" s="88" t="n">
        <f aca="false">G246-F246</f>
        <v>0</v>
      </c>
      <c r="I246" s="89" t="e">
        <f aca="false">$I$27/H246*50</f>
        <v>#DIV/0!</v>
      </c>
    </row>
    <row r="247" customFormat="false" ht="12.75" hidden="true" customHeight="true" outlineLevel="1" collapsed="false">
      <c r="A247" s="93" t="s">
        <v>663</v>
      </c>
      <c r="B247" s="86" t="n">
        <f aca="false">IF(ISNA(VLOOKUP(A247,RANKING!$B:$P,1,0)),0,VLOOKUP(A247,RANKING!$B:$P,2,0))</f>
        <v>0</v>
      </c>
      <c r="C247" s="86" t="n">
        <f aca="false">IF(ISNA(VLOOKUP(A247,RANKING!$B:$P,1,0)),0,VLOOKUP(A247,RANKING!$B:$P,3,0))</f>
        <v>0</v>
      </c>
      <c r="D247" s="87" t="n">
        <f aca="false">IF(ISNA(VLOOKUP(A247,RANKING!$B:$P,1,0)),0,VLOOKUP(A247,RANKING!$B:$P,4,0))</f>
        <v>0</v>
      </c>
      <c r="E247" s="87" t="str">
        <f aca="false">$A$27</f>
        <v>INI-AD-F</v>
      </c>
      <c r="F247" s="86"/>
      <c r="G247" s="86"/>
      <c r="H247" s="88" t="n">
        <f aca="false">G247-F247</f>
        <v>0</v>
      </c>
      <c r="I247" s="89" t="e">
        <f aca="false">$I$27/H247*50</f>
        <v>#DIV/0!</v>
      </c>
    </row>
    <row r="248" customFormat="false" ht="12.75" hidden="true" customHeight="true" outlineLevel="1" collapsed="false">
      <c r="A248" s="93" t="s">
        <v>664</v>
      </c>
      <c r="B248" s="86" t="n">
        <f aca="false">IF(ISNA(VLOOKUP(A248,RANKING!$B:$P,1,0)),0,VLOOKUP(A248,RANKING!$B:$P,2,0))</f>
        <v>0</v>
      </c>
      <c r="C248" s="86" t="n">
        <f aca="false">IF(ISNA(VLOOKUP(A248,RANKING!$B:$P,1,0)),0,VLOOKUP(A248,RANKING!$B:$P,3,0))</f>
        <v>0</v>
      </c>
      <c r="D248" s="87" t="n">
        <f aca="false">IF(ISNA(VLOOKUP(A248,RANKING!$B:$P,1,0)),0,VLOOKUP(A248,RANKING!$B:$P,4,0))</f>
        <v>0</v>
      </c>
      <c r="E248" s="87" t="str">
        <f aca="false">$A$27</f>
        <v>INI-AD-F</v>
      </c>
      <c r="F248" s="86"/>
      <c r="G248" s="86"/>
      <c r="H248" s="88" t="n">
        <f aca="false">G248-F248</f>
        <v>0</v>
      </c>
      <c r="I248" s="89" t="e">
        <f aca="false">$I$27/H248*50</f>
        <v>#DIV/0!</v>
      </c>
    </row>
    <row r="249" customFormat="false" ht="12.75" hidden="true" customHeight="true" outlineLevel="1" collapsed="false">
      <c r="A249" s="95" t="s">
        <v>665</v>
      </c>
      <c r="B249" s="86" t="n">
        <f aca="false">IF(ISNA(VLOOKUP(A249,RANKING!$B:$P,1,0)),0,VLOOKUP(A249,RANKING!$B:$P,2,0))</f>
        <v>0</v>
      </c>
      <c r="C249" s="86" t="n">
        <f aca="false">IF(ISNA(VLOOKUP(A249,RANKING!$B:$P,1,0)),0,VLOOKUP(A249,RANKING!$B:$P,3,0))</f>
        <v>0</v>
      </c>
      <c r="D249" s="87" t="n">
        <f aca="false">IF(ISNA(VLOOKUP(A249,RANKING!$B:$P,1,0)),0,VLOOKUP(A249,RANKING!$B:$P,4,0))</f>
        <v>0</v>
      </c>
      <c r="E249" s="87" t="str">
        <f aca="false">$A$27</f>
        <v>INI-AD-F</v>
      </c>
      <c r="F249" s="86"/>
      <c r="G249" s="86"/>
      <c r="H249" s="88" t="n">
        <f aca="false">G249-F249</f>
        <v>0</v>
      </c>
      <c r="I249" s="89" t="e">
        <f aca="false">$I$27/H249*50</f>
        <v>#DIV/0!</v>
      </c>
    </row>
    <row r="250" customFormat="false" ht="12.75" hidden="false" customHeight="true" outlineLevel="0" collapsed="false">
      <c r="A250" s="96"/>
    </row>
    <row r="251" customFormat="false" ht="12.75" hidden="false" customHeight="true" outlineLevel="0" collapsed="false">
      <c r="A251" s="96"/>
    </row>
    <row r="252" customFormat="false" ht="12.75" hidden="false" customHeight="true" outlineLevel="0" collapsed="false">
      <c r="A252" s="70" t="s">
        <v>467</v>
      </c>
      <c r="B252" s="70"/>
      <c r="C252" s="70"/>
      <c r="D252" s="70"/>
      <c r="E252" s="71"/>
      <c r="F252" s="72"/>
      <c r="G252" s="72"/>
      <c r="H252" s="73" t="s">
        <v>630</v>
      </c>
      <c r="I252" s="108"/>
    </row>
    <row r="253" customFormat="false" ht="13.5" hidden="true" customHeight="true" outlineLevel="1" collapsed="false">
      <c r="A253" s="70"/>
      <c r="B253" s="70"/>
      <c r="C253" s="70"/>
      <c r="D253" s="70"/>
      <c r="E253" s="71"/>
      <c r="F253" s="75" t="s">
        <v>631</v>
      </c>
      <c r="G253" s="75" t="s">
        <v>632</v>
      </c>
      <c r="H253" s="76" t="s">
        <v>633</v>
      </c>
      <c r="I253" s="77" t="s">
        <v>634</v>
      </c>
    </row>
    <row r="254" customFormat="false" ht="12.75" hidden="true" customHeight="true" outlineLevel="1" collapsed="false">
      <c r="A254" s="78"/>
      <c r="B254" s="79" t="s">
        <v>3</v>
      </c>
      <c r="C254" s="79" t="s">
        <v>211</v>
      </c>
      <c r="D254" s="80" t="s">
        <v>5</v>
      </c>
      <c r="E254" s="81" t="s">
        <v>635</v>
      </c>
      <c r="F254" s="75"/>
      <c r="G254" s="75"/>
      <c r="H254" s="76"/>
      <c r="I254" s="77"/>
    </row>
    <row r="255" customFormat="false" ht="12.75" hidden="true" customHeight="true" outlineLevel="1" collapsed="false">
      <c r="A255" s="93" t="s">
        <v>572</v>
      </c>
      <c r="B255" s="86" t="str">
        <f aca="false">IF(ISNA(VLOOKUP(A255,RANKING!$B:$P,1,0)),0,VLOOKUP(A255,RANKING!$B:$P,2,0))</f>
        <v>Apellido 1</v>
      </c>
      <c r="C255" s="86" t="str">
        <f aca="false">IF(ISNA(VLOOKUP(A255,RANKING!$B:$P,1,0)),0,VLOOKUP(A255,RANKING!$B:$P,3,0))</f>
        <v>Nombre</v>
      </c>
      <c r="D255" s="87" t="str">
        <f aca="false">IF(ISNA(VLOOKUP(A255,RANKING!$B:$P,1,0)),0,VLOOKUP(A255,RANKING!$B:$P,4,0))</f>
        <v>CLUB 1</v>
      </c>
      <c r="E255" s="87" t="str">
        <f aca="false">$A$2</f>
        <v>INI-NIÑOS</v>
      </c>
      <c r="F255" s="86"/>
      <c r="G255" s="86"/>
      <c r="H255" s="88" t="n">
        <f aca="false">G255-F255</f>
        <v>0</v>
      </c>
      <c r="I255" s="89" t="e">
        <f aca="false">$I$2/H255*50</f>
        <v>#DIV/0!</v>
      </c>
    </row>
    <row r="256" customFormat="false" ht="12.75" hidden="true" customHeight="true" outlineLevel="1" collapsed="false">
      <c r="A256" s="93" t="s">
        <v>575</v>
      </c>
      <c r="B256" s="86" t="str">
        <f aca="false">IF(ISNA(VLOOKUP(A256,RANKING!$B:$P,1,0)),0,VLOOKUP(A256,RANKING!$B:$P,2,0))</f>
        <v>Apellido 2</v>
      </c>
      <c r="C256" s="86" t="str">
        <f aca="false">IF(ISNA(VLOOKUP(A256,RANKING!$B:$P,1,0)),0,VLOOKUP(A256,RANKING!$B:$P,3,0))</f>
        <v>Nombre</v>
      </c>
      <c r="D256" s="87" t="str">
        <f aca="false">IF(ISNA(VLOOKUP(A256,RANKING!$B:$P,1,0)),0,VLOOKUP(A256,RANKING!$B:$P,4,0))</f>
        <v>CLUB 2</v>
      </c>
      <c r="E256" s="87" t="str">
        <f aca="false">$A$2</f>
        <v>INI-NIÑOS</v>
      </c>
      <c r="F256" s="86"/>
      <c r="G256" s="86"/>
      <c r="H256" s="88" t="n">
        <f aca="false">G256-F256</f>
        <v>0</v>
      </c>
      <c r="I256" s="89" t="e">
        <f aca="false">$I$2/H256*50</f>
        <v>#DIV/0!</v>
      </c>
    </row>
    <row r="257" customFormat="false" ht="12.75" hidden="true" customHeight="true" outlineLevel="1" collapsed="false">
      <c r="A257" s="93" t="s">
        <v>578</v>
      </c>
      <c r="B257" s="86" t="str">
        <f aca="false">IF(ISNA(VLOOKUP(A257,RANKING!$B:$P,1,0)),0,VLOOKUP(A257,RANKING!$B:$P,2,0))</f>
        <v>Apellido 3</v>
      </c>
      <c r="C257" s="86" t="str">
        <f aca="false">IF(ISNA(VLOOKUP(A257,RANKING!$B:$P,1,0)),0,VLOOKUP(A257,RANKING!$B:$P,3,0))</f>
        <v>Nombre</v>
      </c>
      <c r="D257" s="87" t="str">
        <f aca="false">IF(ISNA(VLOOKUP(A257,RANKING!$B:$P,1,0)),0,VLOOKUP(A257,RANKING!$B:$P,4,0))</f>
        <v>CLUB 3</v>
      </c>
      <c r="E257" s="87" t="str">
        <f aca="false">$A$2</f>
        <v>INI-NIÑOS</v>
      </c>
      <c r="F257" s="86"/>
      <c r="G257" s="86"/>
      <c r="H257" s="88" t="n">
        <f aca="false">G257-F257</f>
        <v>0</v>
      </c>
      <c r="I257" s="89" t="e">
        <f aca="false">$I$2/H257*50</f>
        <v>#DIV/0!</v>
      </c>
    </row>
    <row r="258" customFormat="false" ht="12.75" hidden="true" customHeight="true" outlineLevel="1" collapsed="false">
      <c r="A258" s="93" t="s">
        <v>581</v>
      </c>
      <c r="B258" s="86" t="str">
        <f aca="false">IF(ISNA(VLOOKUP(A258,RANKING!$B:$P,1,0)),0,VLOOKUP(A258,RANKING!$B:$P,2,0))</f>
        <v>Apellido 4</v>
      </c>
      <c r="C258" s="86" t="str">
        <f aca="false">IF(ISNA(VLOOKUP(A258,RANKING!$B:$P,1,0)),0,VLOOKUP(A258,RANKING!$B:$P,3,0))</f>
        <v>Nombre</v>
      </c>
      <c r="D258" s="87" t="str">
        <f aca="false">IF(ISNA(VLOOKUP(A258,RANKING!$B:$P,1,0)),0,VLOOKUP(A258,RANKING!$B:$P,4,0))</f>
        <v>CLUB 4</v>
      </c>
      <c r="E258" s="87" t="str">
        <f aca="false">$A$2</f>
        <v>INI-NIÑOS</v>
      </c>
      <c r="F258" s="86"/>
      <c r="G258" s="86"/>
      <c r="H258" s="88" t="n">
        <f aca="false">G258-F258</f>
        <v>0</v>
      </c>
      <c r="I258" s="89" t="e">
        <f aca="false">$I$2/H258*50</f>
        <v>#DIV/0!</v>
      </c>
    </row>
    <row r="259" customFormat="false" ht="12.75" hidden="true" customHeight="true" outlineLevel="1" collapsed="false">
      <c r="A259" s="93" t="s">
        <v>584</v>
      </c>
      <c r="B259" s="86" t="str">
        <f aca="false">IF(ISNA(VLOOKUP(A259,RANKING!$B:$P,1,0)),0,VLOOKUP(A259,RANKING!$B:$P,2,0))</f>
        <v>Apellido 5</v>
      </c>
      <c r="C259" s="86" t="str">
        <f aca="false">IF(ISNA(VLOOKUP(A259,RANKING!$B:$P,1,0)),0,VLOOKUP(A259,RANKING!$B:$P,3,0))</f>
        <v>Nombre</v>
      </c>
      <c r="D259" s="87" t="str">
        <f aca="false">IF(ISNA(VLOOKUP(A259,RANKING!$B:$P,1,0)),0,VLOOKUP(A259,RANKING!$B:$P,4,0))</f>
        <v>CLUB 5</v>
      </c>
      <c r="E259" s="87" t="str">
        <f aca="false">$A$2</f>
        <v>INI-NIÑOS</v>
      </c>
      <c r="F259" s="86"/>
      <c r="G259" s="86"/>
      <c r="H259" s="88" t="n">
        <f aca="false">G259-F259</f>
        <v>0</v>
      </c>
      <c r="I259" s="89" t="e">
        <f aca="false">$I$2/H259*50</f>
        <v>#DIV/0!</v>
      </c>
    </row>
    <row r="260" customFormat="false" ht="12.75" hidden="true" customHeight="true" outlineLevel="1" collapsed="false">
      <c r="A260" s="93" t="s">
        <v>587</v>
      </c>
      <c r="B260" s="86" t="str">
        <f aca="false">IF(ISNA(VLOOKUP(A260,RANKING!$B:$P,1,0)),0,VLOOKUP(A260,RANKING!$B:$P,2,0))</f>
        <v>Apellido 6</v>
      </c>
      <c r="C260" s="86" t="str">
        <f aca="false">IF(ISNA(VLOOKUP(A260,RANKING!$B:$P,1,0)),0,VLOOKUP(A260,RANKING!$B:$P,3,0))</f>
        <v>Nombre</v>
      </c>
      <c r="D260" s="87" t="str">
        <f aca="false">IF(ISNA(VLOOKUP(A260,RANKING!$B:$P,1,0)),0,VLOOKUP(A260,RANKING!$B:$P,4,0))</f>
        <v>CLUB 6</v>
      </c>
      <c r="E260" s="87" t="str">
        <f aca="false">$A$2</f>
        <v>INI-NIÑOS</v>
      </c>
      <c r="F260" s="86"/>
      <c r="G260" s="86"/>
      <c r="H260" s="88" t="n">
        <f aca="false">G260-F260</f>
        <v>0</v>
      </c>
      <c r="I260" s="89" t="e">
        <f aca="false">$I$2/H260*50</f>
        <v>#DIV/0!</v>
      </c>
    </row>
    <row r="261" customFormat="false" ht="12.75" hidden="true" customHeight="true" outlineLevel="1" collapsed="false">
      <c r="A261" s="93" t="s">
        <v>590</v>
      </c>
      <c r="B261" s="86" t="str">
        <f aca="false">IF(ISNA(VLOOKUP(A261,RANKING!$B:$P,1,0)),0,VLOOKUP(A261,RANKING!$B:$P,2,0))</f>
        <v>Apellido 7</v>
      </c>
      <c r="C261" s="86" t="str">
        <f aca="false">IF(ISNA(VLOOKUP(A261,RANKING!$B:$P,1,0)),0,VLOOKUP(A261,RANKING!$B:$P,3,0))</f>
        <v>Nombre</v>
      </c>
      <c r="D261" s="87" t="str">
        <f aca="false">IF(ISNA(VLOOKUP(A261,RANKING!$B:$P,1,0)),0,VLOOKUP(A261,RANKING!$B:$P,4,0))</f>
        <v>CLUB 7</v>
      </c>
      <c r="E261" s="87" t="str">
        <f aca="false">$A$2</f>
        <v>INI-NIÑOS</v>
      </c>
      <c r="F261" s="86"/>
      <c r="G261" s="86"/>
      <c r="H261" s="88" t="n">
        <f aca="false">G261-F261</f>
        <v>0</v>
      </c>
      <c r="I261" s="89" t="e">
        <f aca="false">$I$2/H261*50</f>
        <v>#DIV/0!</v>
      </c>
    </row>
    <row r="262" customFormat="false" ht="12.75" hidden="true" customHeight="true" outlineLevel="1" collapsed="false">
      <c r="A262" s="93" t="s">
        <v>593</v>
      </c>
      <c r="B262" s="86" t="str">
        <f aca="false">IF(ISNA(VLOOKUP(A262,RANKING!$B:$P,1,0)),0,VLOOKUP(A262,RANKING!$B:$P,2,0))</f>
        <v>Apellido 8</v>
      </c>
      <c r="C262" s="86" t="str">
        <f aca="false">IF(ISNA(VLOOKUP(A262,RANKING!$B:$P,1,0)),0,VLOOKUP(A262,RANKING!$B:$P,3,0))</f>
        <v>Nombre</v>
      </c>
      <c r="D262" s="87" t="str">
        <f aca="false">IF(ISNA(VLOOKUP(A262,RANKING!$B:$P,1,0)),0,VLOOKUP(A262,RANKING!$B:$P,4,0))</f>
        <v>CLUB 8</v>
      </c>
      <c r="E262" s="87" t="str">
        <f aca="false">$A$2</f>
        <v>INI-NIÑOS</v>
      </c>
      <c r="F262" s="86"/>
      <c r="G262" s="86"/>
      <c r="H262" s="88" t="n">
        <f aca="false">G262-F262</f>
        <v>0</v>
      </c>
      <c r="I262" s="89" t="e">
        <f aca="false">$I$2/H262*50</f>
        <v>#DIV/0!</v>
      </c>
    </row>
    <row r="263" customFormat="false" ht="12.75" hidden="true" customHeight="true" outlineLevel="1" collapsed="false">
      <c r="A263" s="93" t="s">
        <v>596</v>
      </c>
      <c r="B263" s="86" t="str">
        <f aca="false">IF(ISNA(VLOOKUP(A263,RANKING!$B:$P,1,0)),0,VLOOKUP(A263,RANKING!$B:$P,2,0))</f>
        <v>Apellido 9</v>
      </c>
      <c r="C263" s="86" t="str">
        <f aca="false">IF(ISNA(VLOOKUP(A263,RANKING!$B:$P,1,0)),0,VLOOKUP(A263,RANKING!$B:$P,3,0))</f>
        <v>Nombre</v>
      </c>
      <c r="D263" s="87" t="str">
        <f aca="false">IF(ISNA(VLOOKUP(A263,RANKING!$B:$P,1,0)),0,VLOOKUP(A263,RANKING!$B:$P,4,0))</f>
        <v>CLUB 9</v>
      </c>
      <c r="E263" s="87" t="str">
        <f aca="false">$A$2</f>
        <v>INI-NIÑOS</v>
      </c>
      <c r="F263" s="86"/>
      <c r="G263" s="86"/>
      <c r="H263" s="88" t="n">
        <f aca="false">G263-F263</f>
        <v>0</v>
      </c>
      <c r="I263" s="89" t="e">
        <f aca="false">$I$2/H263*50</f>
        <v>#DIV/0!</v>
      </c>
    </row>
    <row r="264" customFormat="false" ht="12.75" hidden="true" customHeight="true" outlineLevel="1" collapsed="false">
      <c r="A264" s="93" t="s">
        <v>599</v>
      </c>
      <c r="B264" s="86" t="str">
        <f aca="false">IF(ISNA(VLOOKUP(A264,RANKING!$B:$P,1,0)),0,VLOOKUP(A264,RANKING!$B:$P,2,0))</f>
        <v>Apellido 10</v>
      </c>
      <c r="C264" s="86" t="str">
        <f aca="false">IF(ISNA(VLOOKUP(A264,RANKING!$B:$P,1,0)),0,VLOOKUP(A264,RANKING!$B:$P,3,0))</f>
        <v>Nombre</v>
      </c>
      <c r="D264" s="87" t="str">
        <f aca="false">IF(ISNA(VLOOKUP(A264,RANKING!$B:$P,1,0)),0,VLOOKUP(A264,RANKING!$B:$P,4,0))</f>
        <v>CLUB 10</v>
      </c>
      <c r="E264" s="87" t="str">
        <f aca="false">$A$2</f>
        <v>INI-NIÑOS</v>
      </c>
      <c r="F264" s="86"/>
      <c r="G264" s="86"/>
      <c r="H264" s="88" t="n">
        <f aca="false">G264-F264</f>
        <v>0</v>
      </c>
      <c r="I264" s="89" t="e">
        <f aca="false">$I$2/H264*50</f>
        <v>#DIV/0!</v>
      </c>
    </row>
    <row r="265" customFormat="false" ht="12.75" hidden="true" customHeight="true" outlineLevel="1" collapsed="false">
      <c r="A265" s="93" t="s">
        <v>602</v>
      </c>
      <c r="B265" s="86" t="str">
        <f aca="false">IF(ISNA(VLOOKUP(A265,RANKING!$B:$P,1,0)),0,VLOOKUP(A265,RANKING!$B:$P,2,0))</f>
        <v>Apellido 11</v>
      </c>
      <c r="C265" s="86" t="str">
        <f aca="false">IF(ISNA(VLOOKUP(A265,RANKING!$B:$P,1,0)),0,VLOOKUP(A265,RANKING!$B:$P,3,0))</f>
        <v>Nombre</v>
      </c>
      <c r="D265" s="87" t="str">
        <f aca="false">IF(ISNA(VLOOKUP(A265,RANKING!$B:$P,1,0)),0,VLOOKUP(A265,RANKING!$B:$P,4,0))</f>
        <v>CLUB 11</v>
      </c>
      <c r="E265" s="87" t="str">
        <f aca="false">$A$2</f>
        <v>INI-NIÑOS</v>
      </c>
      <c r="F265" s="86"/>
      <c r="G265" s="86"/>
      <c r="H265" s="88" t="n">
        <f aca="false">G265-F265</f>
        <v>0</v>
      </c>
      <c r="I265" s="89" t="e">
        <f aca="false">$I$2/H265*50</f>
        <v>#DIV/0!</v>
      </c>
    </row>
    <row r="266" customFormat="false" ht="12.75" hidden="true" customHeight="true" outlineLevel="1" collapsed="false">
      <c r="A266" s="93" t="s">
        <v>605</v>
      </c>
      <c r="B266" s="86" t="str">
        <f aca="false">IF(ISNA(VLOOKUP(A266,RANKING!$B:$P,1,0)),0,VLOOKUP(A266,RANKING!$B:$P,2,0))</f>
        <v>Apellido 12</v>
      </c>
      <c r="C266" s="86" t="str">
        <f aca="false">IF(ISNA(VLOOKUP(A266,RANKING!$B:$P,1,0)),0,VLOOKUP(A266,RANKING!$B:$P,3,0))</f>
        <v>Nombre</v>
      </c>
      <c r="D266" s="87" t="str">
        <f aca="false">IF(ISNA(VLOOKUP(A266,RANKING!$B:$P,1,0)),0,VLOOKUP(A266,RANKING!$B:$P,4,0))</f>
        <v>CLUB 12</v>
      </c>
      <c r="E266" s="87" t="str">
        <f aca="false">$A$2</f>
        <v>INI-NIÑOS</v>
      </c>
      <c r="F266" s="86"/>
      <c r="G266" s="86"/>
      <c r="H266" s="88" t="n">
        <f aca="false">G266-F266</f>
        <v>0</v>
      </c>
      <c r="I266" s="89" t="e">
        <f aca="false">$I$2/H266*50</f>
        <v>#DIV/0!</v>
      </c>
    </row>
    <row r="267" customFormat="false" ht="12.75" hidden="true" customHeight="true" outlineLevel="1" collapsed="false">
      <c r="A267" s="93" t="s">
        <v>608</v>
      </c>
      <c r="B267" s="86" t="str">
        <f aca="false">IF(ISNA(VLOOKUP(A267,RANKING!$B:$P,1,0)),0,VLOOKUP(A267,RANKING!$B:$P,2,0))</f>
        <v>Apellido 13</v>
      </c>
      <c r="C267" s="86" t="str">
        <f aca="false">IF(ISNA(VLOOKUP(A267,RANKING!$B:$P,1,0)),0,VLOOKUP(A267,RANKING!$B:$P,3,0))</f>
        <v>Nombre</v>
      </c>
      <c r="D267" s="87" t="str">
        <f aca="false">IF(ISNA(VLOOKUP(A267,RANKING!$B:$P,1,0)),0,VLOOKUP(A267,RANKING!$B:$P,4,0))</f>
        <v>CLUB 13</v>
      </c>
      <c r="E267" s="87" t="str">
        <f aca="false">$A$2</f>
        <v>INI-NIÑOS</v>
      </c>
      <c r="F267" s="86"/>
      <c r="G267" s="86"/>
      <c r="H267" s="88" t="n">
        <f aca="false">G267-F267</f>
        <v>0</v>
      </c>
      <c r="I267" s="89" t="e">
        <f aca="false">$I$2/H267*50</f>
        <v>#DIV/0!</v>
      </c>
    </row>
    <row r="268" customFormat="false" ht="12.75" hidden="true" customHeight="true" outlineLevel="1" collapsed="false">
      <c r="A268" s="93" t="s">
        <v>611</v>
      </c>
      <c r="B268" s="86" t="str">
        <f aca="false">IF(ISNA(VLOOKUP(A268,RANKING!$B:$P,1,0)),0,VLOOKUP(A268,RANKING!$B:$P,2,0))</f>
        <v>Apellido 14</v>
      </c>
      <c r="C268" s="86" t="str">
        <f aca="false">IF(ISNA(VLOOKUP(A268,RANKING!$B:$P,1,0)),0,VLOOKUP(A268,RANKING!$B:$P,3,0))</f>
        <v>Nombre</v>
      </c>
      <c r="D268" s="87" t="str">
        <f aca="false">IF(ISNA(VLOOKUP(A268,RANKING!$B:$P,1,0)),0,VLOOKUP(A268,RANKING!$B:$P,4,0))</f>
        <v>CLUB 14</v>
      </c>
      <c r="E268" s="87" t="str">
        <f aca="false">$A$2</f>
        <v>INI-NIÑOS</v>
      </c>
      <c r="F268" s="86"/>
      <c r="G268" s="86"/>
      <c r="H268" s="88" t="n">
        <f aca="false">G268-F268</f>
        <v>0</v>
      </c>
      <c r="I268" s="89" t="e">
        <f aca="false">$I$2/H268*50</f>
        <v>#DIV/0!</v>
      </c>
    </row>
    <row r="269" customFormat="false" ht="12.75" hidden="true" customHeight="true" outlineLevel="1" collapsed="false">
      <c r="A269" s="93" t="s">
        <v>614</v>
      </c>
      <c r="B269" s="86" t="str">
        <f aca="false">IF(ISNA(VLOOKUP(A269,RANKING!$B:$P,1,0)),0,VLOOKUP(A269,RANKING!$B:$P,2,0))</f>
        <v>Apellido 15</v>
      </c>
      <c r="C269" s="86" t="str">
        <f aca="false">IF(ISNA(VLOOKUP(A269,RANKING!$B:$P,1,0)),0,VLOOKUP(A269,RANKING!$B:$P,3,0))</f>
        <v>Nombre</v>
      </c>
      <c r="D269" s="87" t="str">
        <f aca="false">IF(ISNA(VLOOKUP(A269,RANKING!$B:$P,1,0)),0,VLOOKUP(A269,RANKING!$B:$P,4,0))</f>
        <v>CLUB 15</v>
      </c>
      <c r="E269" s="87" t="str">
        <f aca="false">$A$2</f>
        <v>INI-NIÑOS</v>
      </c>
      <c r="F269" s="86"/>
      <c r="G269" s="86"/>
      <c r="H269" s="88" t="n">
        <f aca="false">G269-F269</f>
        <v>0</v>
      </c>
      <c r="I269" s="89" t="e">
        <f aca="false">$I$2/H269*50</f>
        <v>#DIV/0!</v>
      </c>
    </row>
    <row r="270" customFormat="false" ht="12.75" hidden="true" customHeight="true" outlineLevel="1" collapsed="false">
      <c r="A270" s="93" t="s">
        <v>685</v>
      </c>
      <c r="B270" s="86" t="str">
        <f aca="false">IF(ISNA(VLOOKUP(A270,RANKING!$B:$P,1,0)),0,VLOOKUP(A270,RANKING!$B:$P,2,0))</f>
        <v>Apellido 16</v>
      </c>
      <c r="C270" s="86" t="str">
        <f aca="false">IF(ISNA(VLOOKUP(A270,RANKING!$B:$P,1,0)),0,VLOOKUP(A270,RANKING!$B:$P,3,0))</f>
        <v>Nombre</v>
      </c>
      <c r="D270" s="87" t="str">
        <f aca="false">IF(ISNA(VLOOKUP(A270,RANKING!$B:$P,1,0)),0,VLOOKUP(A270,RANKING!$B:$P,4,0))</f>
        <v>CLUB 16</v>
      </c>
      <c r="E270" s="87" t="str">
        <f aca="false">$A$2</f>
        <v>INI-NIÑOS</v>
      </c>
      <c r="F270" s="86"/>
      <c r="G270" s="86"/>
      <c r="H270" s="88" t="n">
        <f aca="false">G270-F270</f>
        <v>0</v>
      </c>
      <c r="I270" s="89" t="e">
        <f aca="false">$I$2/H270*50</f>
        <v>#DIV/0!</v>
      </c>
    </row>
    <row r="271" customFormat="false" ht="12.75" hidden="true" customHeight="true" outlineLevel="1" collapsed="false">
      <c r="A271" s="93" t="s">
        <v>620</v>
      </c>
      <c r="B271" s="86" t="str">
        <f aca="false">IF(ISNA(VLOOKUP(A271,RANKING!$B:$P,1,0)),0,VLOOKUP(A271,RANKING!$B:$P,2,0))</f>
        <v>Apellido 17</v>
      </c>
      <c r="C271" s="86" t="str">
        <f aca="false">IF(ISNA(VLOOKUP(A271,RANKING!$B:$P,1,0)),0,VLOOKUP(A271,RANKING!$B:$P,3,0))</f>
        <v>Nombre</v>
      </c>
      <c r="D271" s="87" t="str">
        <f aca="false">IF(ISNA(VLOOKUP(A271,RANKING!$B:$P,1,0)),0,VLOOKUP(A271,RANKING!$B:$P,4,0))</f>
        <v>CLUB 17</v>
      </c>
      <c r="E271" s="87" t="str">
        <f aca="false">$A$2</f>
        <v>INI-NIÑOS</v>
      </c>
      <c r="F271" s="86"/>
      <c r="G271" s="86"/>
      <c r="H271" s="88" t="n">
        <f aca="false">G271-F271</f>
        <v>0</v>
      </c>
      <c r="I271" s="89" t="e">
        <f aca="false">$I$2/H271*50</f>
        <v>#DIV/0!</v>
      </c>
    </row>
    <row r="272" customFormat="false" ht="12.75" hidden="true" customHeight="true" outlineLevel="1" collapsed="false">
      <c r="A272" s="93" t="s">
        <v>623</v>
      </c>
      <c r="B272" s="86" t="str">
        <f aca="false">IF(ISNA(VLOOKUP(A272,RANKING!$B:$P,1,0)),0,VLOOKUP(A272,RANKING!$B:$P,2,0))</f>
        <v>Apellido 18</v>
      </c>
      <c r="C272" s="86" t="str">
        <f aca="false">IF(ISNA(VLOOKUP(A272,RANKING!$B:$P,1,0)),0,VLOOKUP(A272,RANKING!$B:$P,3,0))</f>
        <v>Nombre</v>
      </c>
      <c r="D272" s="87" t="str">
        <f aca="false">IF(ISNA(VLOOKUP(A272,RANKING!$B:$P,1,0)),0,VLOOKUP(A272,RANKING!$B:$P,4,0))</f>
        <v>CLUB 18</v>
      </c>
      <c r="E272" s="87" t="str">
        <f aca="false">$A$2</f>
        <v>INI-NIÑOS</v>
      </c>
      <c r="F272" s="86"/>
      <c r="G272" s="86"/>
      <c r="H272" s="88" t="n">
        <f aca="false">G272-F272</f>
        <v>0</v>
      </c>
      <c r="I272" s="89" t="e">
        <f aca="false">$I$2/H272*50</f>
        <v>#DIV/0!</v>
      </c>
    </row>
    <row r="273" customFormat="false" ht="12.75" hidden="true" customHeight="true" outlineLevel="1" collapsed="false">
      <c r="A273" s="93" t="s">
        <v>626</v>
      </c>
      <c r="B273" s="86" t="str">
        <f aca="false">IF(ISNA(VLOOKUP(A273,RANKING!$B:$P,1,0)),0,VLOOKUP(A273,RANKING!$B:$P,2,0))</f>
        <v>Apellido 19</v>
      </c>
      <c r="C273" s="86" t="str">
        <f aca="false">IF(ISNA(VLOOKUP(A273,RANKING!$B:$P,1,0)),0,VLOOKUP(A273,RANKING!$B:$P,3,0))</f>
        <v>Nombre</v>
      </c>
      <c r="D273" s="87" t="str">
        <f aca="false">IF(ISNA(VLOOKUP(A273,RANKING!$B:$P,1,0)),0,VLOOKUP(A273,RANKING!$B:$P,4,0))</f>
        <v>CLUB 19</v>
      </c>
      <c r="E273" s="87" t="str">
        <f aca="false">$A$2</f>
        <v>INI-NIÑOS</v>
      </c>
      <c r="F273" s="86"/>
      <c r="G273" s="86"/>
      <c r="H273" s="88" t="n">
        <f aca="false">G273-F273</f>
        <v>0</v>
      </c>
      <c r="I273" s="89" t="e">
        <f aca="false">$I$2/H273*50</f>
        <v>#DIV/0!</v>
      </c>
    </row>
    <row r="274" customFormat="false" ht="12.75" hidden="true" customHeight="true" outlineLevel="1" collapsed="false">
      <c r="A274" s="93" t="s">
        <v>209</v>
      </c>
      <c r="B274" s="86" t="str">
        <f aca="false">IF(ISNA(VLOOKUP(A274,RANKING!$B:$P,1,0)),0,VLOOKUP(A274,RANKING!$B:$P,2,0))</f>
        <v>Apellido 20</v>
      </c>
      <c r="C274" s="86" t="str">
        <f aca="false">IF(ISNA(VLOOKUP(A274,RANKING!$B:$P,1,0)),0,VLOOKUP(A274,RANKING!$B:$P,3,0))</f>
        <v>Nombre</v>
      </c>
      <c r="D274" s="87" t="str">
        <f aca="false">IF(ISNA(VLOOKUP(A274,RANKING!$B:$P,1,0)),0,VLOOKUP(A274,RANKING!$B:$P,4,0))</f>
        <v>CLUB 20</v>
      </c>
      <c r="E274" s="87" t="str">
        <f aca="false">$A$2</f>
        <v>INI-NIÑOS</v>
      </c>
      <c r="F274" s="86"/>
      <c r="G274" s="86"/>
      <c r="H274" s="88" t="n">
        <f aca="false">G274-F274</f>
        <v>0</v>
      </c>
      <c r="I274" s="89" t="e">
        <f aca="false">$I$2/H274*50</f>
        <v>#DIV/0!</v>
      </c>
    </row>
    <row r="277" customFormat="false" ht="12.75" hidden="false" customHeight="true" outlineLevel="0" collapsed="false">
      <c r="A277" s="70" t="s">
        <v>471</v>
      </c>
      <c r="B277" s="70"/>
      <c r="C277" s="70"/>
      <c r="D277" s="70"/>
      <c r="E277" s="71"/>
      <c r="F277" s="72"/>
      <c r="G277" s="72"/>
      <c r="H277" s="73" t="s">
        <v>630</v>
      </c>
      <c r="I277" s="108"/>
    </row>
    <row r="278" customFormat="false" ht="12.75" hidden="true" customHeight="true" outlineLevel="1" collapsed="false">
      <c r="A278" s="70"/>
      <c r="B278" s="70"/>
      <c r="C278" s="70"/>
      <c r="D278" s="70"/>
      <c r="E278" s="71"/>
      <c r="F278" s="75" t="s">
        <v>631</v>
      </c>
      <c r="G278" s="75" t="s">
        <v>632</v>
      </c>
      <c r="H278" s="76" t="s">
        <v>633</v>
      </c>
      <c r="I278" s="77" t="s">
        <v>634</v>
      </c>
    </row>
    <row r="279" customFormat="false" ht="12.75" hidden="true" customHeight="true" outlineLevel="1" collapsed="false">
      <c r="A279" s="78"/>
      <c r="B279" s="79" t="s">
        <v>3</v>
      </c>
      <c r="C279" s="79" t="s">
        <v>211</v>
      </c>
      <c r="D279" s="80" t="s">
        <v>5</v>
      </c>
      <c r="E279" s="81" t="s">
        <v>635</v>
      </c>
      <c r="F279" s="75"/>
      <c r="G279" s="75"/>
      <c r="H279" s="76"/>
      <c r="I279" s="77"/>
    </row>
    <row r="280" customFormat="false" ht="12.75" hidden="true" customHeight="true" outlineLevel="1" collapsed="false">
      <c r="A280" s="93" t="s">
        <v>776</v>
      </c>
      <c r="B280" s="86" t="n">
        <f aca="false">IF(ISNA(VLOOKUP(A280,RANKING!$B:$P,1,0)),0,VLOOKUP(A280,RANKING!$B:$P,2,0))</f>
        <v>0</v>
      </c>
      <c r="C280" s="86" t="n">
        <f aca="false">IF(ISNA(VLOOKUP(A280,RANKING!$B:$P,1,0)),0,VLOOKUP(A280,RANKING!$B:$P,3,0))</f>
        <v>0</v>
      </c>
      <c r="D280" s="87" t="n">
        <f aca="false">IF(ISNA(VLOOKUP(A280,RANKING!$B:$P,1,0)),0,VLOOKUP(A280,RANKING!$B:$P,4,0))</f>
        <v>0</v>
      </c>
      <c r="E280" s="87" t="str">
        <f aca="false">$A$27</f>
        <v>INI-AD-F</v>
      </c>
      <c r="F280" s="86"/>
      <c r="G280" s="86"/>
      <c r="H280" s="88" t="n">
        <f aca="false">G280-F280</f>
        <v>0</v>
      </c>
      <c r="I280" s="89" t="e">
        <f aca="false">$I$27/H280*50</f>
        <v>#DIV/0!</v>
      </c>
    </row>
    <row r="281" customFormat="false" ht="12.75" hidden="true" customHeight="true" outlineLevel="1" collapsed="false">
      <c r="A281" s="93" t="s">
        <v>701</v>
      </c>
      <c r="B281" s="86" t="n">
        <f aca="false">IF(ISNA(VLOOKUP(A281,RANKING!$B:$P,1,0)),0,VLOOKUP(A281,RANKING!$B:$P,2,0))</f>
        <v>0</v>
      </c>
      <c r="C281" s="86" t="n">
        <f aca="false">IF(ISNA(VLOOKUP(A281,RANKING!$B:$P,1,0)),0,VLOOKUP(A281,RANKING!$B:$P,3,0))</f>
        <v>0</v>
      </c>
      <c r="D281" s="87" t="n">
        <f aca="false">IF(ISNA(VLOOKUP(A281,RANKING!$B:$P,1,0)),0,VLOOKUP(A281,RANKING!$B:$P,4,0))</f>
        <v>0</v>
      </c>
      <c r="E281" s="87" t="str">
        <f aca="false">$A$27</f>
        <v>INI-AD-F</v>
      </c>
      <c r="F281" s="86"/>
      <c r="G281" s="86"/>
      <c r="H281" s="88" t="n">
        <f aca="false">G281-F281</f>
        <v>0</v>
      </c>
      <c r="I281" s="89" t="e">
        <f aca="false">$I$27/H281*50</f>
        <v>#DIV/0!</v>
      </c>
    </row>
    <row r="282" customFormat="false" ht="12.75" hidden="true" customHeight="true" outlineLevel="1" collapsed="false">
      <c r="A282" s="93" t="s">
        <v>704</v>
      </c>
      <c r="B282" s="86" t="n">
        <f aca="false">IF(ISNA(VLOOKUP(A282,RANKING!$B:$P,1,0)),0,VLOOKUP(A282,RANKING!$B:$P,2,0))</f>
        <v>0</v>
      </c>
      <c r="C282" s="86" t="n">
        <f aca="false">IF(ISNA(VLOOKUP(A282,RANKING!$B:$P,1,0)),0,VLOOKUP(A282,RANKING!$B:$P,3,0))</f>
        <v>0</v>
      </c>
      <c r="D282" s="87" t="n">
        <f aca="false">IF(ISNA(VLOOKUP(A282,RANKING!$B:$P,1,0)),0,VLOOKUP(A282,RANKING!$B:$P,4,0))</f>
        <v>0</v>
      </c>
      <c r="E282" s="87" t="str">
        <f aca="false">$A$27</f>
        <v>INI-AD-F</v>
      </c>
      <c r="F282" s="86"/>
      <c r="G282" s="86"/>
      <c r="H282" s="88" t="n">
        <f aca="false">G282-F282</f>
        <v>0</v>
      </c>
      <c r="I282" s="89" t="e">
        <f aca="false">$I$27/H282*50</f>
        <v>#DIV/0!</v>
      </c>
    </row>
    <row r="283" customFormat="false" ht="12.75" hidden="true" customHeight="true" outlineLevel="1" collapsed="false">
      <c r="A283" s="93" t="s">
        <v>695</v>
      </c>
      <c r="B283" s="86" t="n">
        <f aca="false">IF(ISNA(VLOOKUP(A283,RANKING!$B:$P,1,0)),0,VLOOKUP(A283,RANKING!$B:$P,2,0))</f>
        <v>0</v>
      </c>
      <c r="C283" s="86" t="n">
        <f aca="false">IF(ISNA(VLOOKUP(A283,RANKING!$B:$P,1,0)),0,VLOOKUP(A283,RANKING!$B:$P,3,0))</f>
        <v>0</v>
      </c>
      <c r="D283" s="87" t="n">
        <f aca="false">IF(ISNA(VLOOKUP(A283,RANKING!$B:$P,1,0)),0,VLOOKUP(A283,RANKING!$B:$P,4,0))</f>
        <v>0</v>
      </c>
      <c r="E283" s="87" t="str">
        <f aca="false">$A$27</f>
        <v>INI-AD-F</v>
      </c>
      <c r="F283" s="86"/>
      <c r="G283" s="86"/>
      <c r="H283" s="88" t="n">
        <f aca="false">G283-F283</f>
        <v>0</v>
      </c>
      <c r="I283" s="89" t="e">
        <f aca="false">$I$27/H283*50</f>
        <v>#DIV/0!</v>
      </c>
    </row>
    <row r="284" customFormat="false" ht="12.75" hidden="true" customHeight="true" outlineLevel="1" collapsed="false">
      <c r="A284" s="93" t="s">
        <v>697</v>
      </c>
      <c r="B284" s="86" t="n">
        <f aca="false">IF(ISNA(VLOOKUP(A284,RANKING!$B:$P,1,0)),0,VLOOKUP(A284,RANKING!$B:$P,2,0))</f>
        <v>0</v>
      </c>
      <c r="C284" s="86" t="n">
        <f aca="false">IF(ISNA(VLOOKUP(A284,RANKING!$B:$P,1,0)),0,VLOOKUP(A284,RANKING!$B:$P,3,0))</f>
        <v>0</v>
      </c>
      <c r="D284" s="87" t="n">
        <f aca="false">IF(ISNA(VLOOKUP(A284,RANKING!$B:$P,1,0)),0,VLOOKUP(A284,RANKING!$B:$P,4,0))</f>
        <v>0</v>
      </c>
      <c r="E284" s="87" t="str">
        <f aca="false">$A$27</f>
        <v>INI-AD-F</v>
      </c>
      <c r="F284" s="86"/>
      <c r="G284" s="86"/>
      <c r="H284" s="88" t="n">
        <f aca="false">G284-F284</f>
        <v>0</v>
      </c>
      <c r="I284" s="89" t="e">
        <f aca="false">$I$27/H284*50</f>
        <v>#DIV/0!</v>
      </c>
    </row>
    <row r="285" customFormat="false" ht="12.75" hidden="true" customHeight="true" outlineLevel="1" collapsed="false">
      <c r="A285" s="93" t="s">
        <v>672</v>
      </c>
      <c r="B285" s="86" t="n">
        <f aca="false">IF(ISNA(VLOOKUP(A285,RANKING!$B:$P,1,0)),0,VLOOKUP(A285,RANKING!$B:$P,2,0))</f>
        <v>0</v>
      </c>
      <c r="C285" s="86" t="n">
        <f aca="false">IF(ISNA(VLOOKUP(A285,RANKING!$B:$P,1,0)),0,VLOOKUP(A285,RANKING!$B:$P,3,0))</f>
        <v>0</v>
      </c>
      <c r="D285" s="87" t="n">
        <f aca="false">IF(ISNA(VLOOKUP(A285,RANKING!$B:$P,1,0)),0,VLOOKUP(A285,RANKING!$B:$P,4,0))</f>
        <v>0</v>
      </c>
      <c r="E285" s="87" t="str">
        <f aca="false">$A$27</f>
        <v>INI-AD-F</v>
      </c>
      <c r="F285" s="86"/>
      <c r="G285" s="86"/>
      <c r="H285" s="88" t="n">
        <f aca="false">G285-F285</f>
        <v>0</v>
      </c>
      <c r="I285" s="89" t="e">
        <f aca="false">$I$27/H285*50</f>
        <v>#DIV/0!</v>
      </c>
    </row>
    <row r="286" customFormat="false" ht="12.75" hidden="true" customHeight="true" outlineLevel="1" collapsed="false">
      <c r="A286" s="93" t="s">
        <v>673</v>
      </c>
      <c r="B286" s="86" t="n">
        <f aca="false">IF(ISNA(VLOOKUP(A286,RANKING!$B:$P,1,0)),0,VLOOKUP(A286,RANKING!$B:$P,2,0))</f>
        <v>0</v>
      </c>
      <c r="C286" s="86" t="n">
        <f aca="false">IF(ISNA(VLOOKUP(A286,RANKING!$B:$P,1,0)),0,VLOOKUP(A286,RANKING!$B:$P,3,0))</f>
        <v>0</v>
      </c>
      <c r="D286" s="87" t="n">
        <f aca="false">IF(ISNA(VLOOKUP(A286,RANKING!$B:$P,1,0)),0,VLOOKUP(A286,RANKING!$B:$P,4,0))</f>
        <v>0</v>
      </c>
      <c r="E286" s="87" t="str">
        <f aca="false">$A$27</f>
        <v>INI-AD-F</v>
      </c>
      <c r="F286" s="86"/>
      <c r="G286" s="86"/>
      <c r="H286" s="88" t="n">
        <f aca="false">G286-F286</f>
        <v>0</v>
      </c>
      <c r="I286" s="89" t="e">
        <f aca="false">$I$27/H286*50</f>
        <v>#DIV/0!</v>
      </c>
    </row>
    <row r="287" customFormat="false" ht="12.75" hidden="true" customHeight="true" outlineLevel="1" collapsed="false">
      <c r="A287" s="93" t="s">
        <v>674</v>
      </c>
      <c r="B287" s="86" t="n">
        <f aca="false">IF(ISNA(VLOOKUP(A287,RANKING!$B:$P,1,0)),0,VLOOKUP(A287,RANKING!$B:$P,2,0))</f>
        <v>0</v>
      </c>
      <c r="C287" s="86" t="n">
        <f aca="false">IF(ISNA(VLOOKUP(A287,RANKING!$B:$P,1,0)),0,VLOOKUP(A287,RANKING!$B:$P,3,0))</f>
        <v>0</v>
      </c>
      <c r="D287" s="87" t="n">
        <f aca="false">IF(ISNA(VLOOKUP(A287,RANKING!$B:$P,1,0)),0,VLOOKUP(A287,RANKING!$B:$P,4,0))</f>
        <v>0</v>
      </c>
      <c r="E287" s="87" t="str">
        <f aca="false">$A$27</f>
        <v>INI-AD-F</v>
      </c>
      <c r="F287" s="86"/>
      <c r="G287" s="86"/>
      <c r="H287" s="88" t="n">
        <f aca="false">G287-F287</f>
        <v>0</v>
      </c>
      <c r="I287" s="89" t="e">
        <f aca="false">$I$27/H287*50</f>
        <v>#DIV/0!</v>
      </c>
    </row>
    <row r="288" customFormat="false" ht="12.75" hidden="true" customHeight="true" outlineLevel="1" collapsed="false">
      <c r="A288" s="93" t="s">
        <v>654</v>
      </c>
      <c r="B288" s="86" t="n">
        <f aca="false">IF(ISNA(VLOOKUP(A288,RANKING!$B:$P,1,0)),0,VLOOKUP(A288,RANKING!$B:$P,2,0))</f>
        <v>0</v>
      </c>
      <c r="C288" s="86" t="n">
        <f aca="false">IF(ISNA(VLOOKUP(A288,RANKING!$B:$P,1,0)),0,VLOOKUP(A288,RANKING!$B:$P,3,0))</f>
        <v>0</v>
      </c>
      <c r="D288" s="87" t="n">
        <f aca="false">IF(ISNA(VLOOKUP(A288,RANKING!$B:$P,1,0)),0,VLOOKUP(A288,RANKING!$B:$P,4,0))</f>
        <v>0</v>
      </c>
      <c r="E288" s="87" t="str">
        <f aca="false">$A$27</f>
        <v>INI-AD-F</v>
      </c>
      <c r="F288" s="86"/>
      <c r="G288" s="86"/>
      <c r="H288" s="88" t="n">
        <f aca="false">G288-F288</f>
        <v>0</v>
      </c>
      <c r="I288" s="89" t="e">
        <f aca="false">$I$27/H288*50</f>
        <v>#DIV/0!</v>
      </c>
    </row>
    <row r="289" customFormat="false" ht="12.75" hidden="true" customHeight="true" outlineLevel="1" collapsed="false">
      <c r="A289" s="93" t="s">
        <v>655</v>
      </c>
      <c r="B289" s="86" t="n">
        <f aca="false">IF(ISNA(VLOOKUP(A289,RANKING!$B:$P,1,0)),0,VLOOKUP(A289,RANKING!$B:$P,2,0))</f>
        <v>0</v>
      </c>
      <c r="C289" s="86" t="n">
        <f aca="false">IF(ISNA(VLOOKUP(A289,RANKING!$B:$P,1,0)),0,VLOOKUP(A289,RANKING!$B:$P,3,0))</f>
        <v>0</v>
      </c>
      <c r="D289" s="87" t="n">
        <f aca="false">IF(ISNA(VLOOKUP(A289,RANKING!$B:$P,1,0)),0,VLOOKUP(A289,RANKING!$B:$P,4,0))</f>
        <v>0</v>
      </c>
      <c r="E289" s="87" t="str">
        <f aca="false">$A$27</f>
        <v>INI-AD-F</v>
      </c>
      <c r="F289" s="86"/>
      <c r="G289" s="86"/>
      <c r="H289" s="88" t="n">
        <f aca="false">G289-F289</f>
        <v>0</v>
      </c>
      <c r="I289" s="89" t="e">
        <f aca="false">$I$27/H289*50</f>
        <v>#DIV/0!</v>
      </c>
    </row>
    <row r="290" customFormat="false" ht="12.75" hidden="true" customHeight="true" outlineLevel="1" collapsed="false">
      <c r="A290" s="93" t="s">
        <v>656</v>
      </c>
      <c r="B290" s="86" t="n">
        <f aca="false">IF(ISNA(VLOOKUP(A290,RANKING!$B:$P,1,0)),0,VLOOKUP(A290,RANKING!$B:$P,2,0))</f>
        <v>0</v>
      </c>
      <c r="C290" s="86" t="n">
        <f aca="false">IF(ISNA(VLOOKUP(A290,RANKING!$B:$P,1,0)),0,VLOOKUP(A290,RANKING!$B:$P,3,0))</f>
        <v>0</v>
      </c>
      <c r="D290" s="87" t="n">
        <f aca="false">IF(ISNA(VLOOKUP(A290,RANKING!$B:$P,1,0)),0,VLOOKUP(A290,RANKING!$B:$P,4,0))</f>
        <v>0</v>
      </c>
      <c r="E290" s="87" t="str">
        <f aca="false">$A$27</f>
        <v>INI-AD-F</v>
      </c>
      <c r="F290" s="86"/>
      <c r="G290" s="86"/>
      <c r="H290" s="88" t="n">
        <f aca="false">G290-F290</f>
        <v>0</v>
      </c>
      <c r="I290" s="89" t="e">
        <f aca="false">$I$27/H290*50</f>
        <v>#DIV/0!</v>
      </c>
    </row>
    <row r="291" customFormat="false" ht="12.75" hidden="true" customHeight="true" outlineLevel="1" collapsed="false">
      <c r="A291" s="93" t="s">
        <v>657</v>
      </c>
      <c r="B291" s="86" t="n">
        <f aca="false">IF(ISNA(VLOOKUP(A291,RANKING!$B:$P,1,0)),0,VLOOKUP(A291,RANKING!$B:$P,2,0))</f>
        <v>0</v>
      </c>
      <c r="C291" s="86" t="n">
        <f aca="false">IF(ISNA(VLOOKUP(A291,RANKING!$B:$P,1,0)),0,VLOOKUP(A291,RANKING!$B:$P,3,0))</f>
        <v>0</v>
      </c>
      <c r="D291" s="87" t="n">
        <f aca="false">IF(ISNA(VLOOKUP(A291,RANKING!$B:$P,1,0)),0,VLOOKUP(A291,RANKING!$B:$P,4,0))</f>
        <v>0</v>
      </c>
      <c r="E291" s="87" t="str">
        <f aca="false">$A$27</f>
        <v>INI-AD-F</v>
      </c>
      <c r="F291" s="86"/>
      <c r="G291" s="86"/>
      <c r="H291" s="88" t="n">
        <f aca="false">G291-F291</f>
        <v>0</v>
      </c>
      <c r="I291" s="89" t="e">
        <f aca="false">$I$27/H291*50</f>
        <v>#DIV/0!</v>
      </c>
    </row>
    <row r="292" customFormat="false" ht="12.75" hidden="true" customHeight="true" outlineLevel="1" collapsed="false">
      <c r="A292" s="93" t="s">
        <v>658</v>
      </c>
      <c r="B292" s="86" t="n">
        <f aca="false">IF(ISNA(VLOOKUP(A292,RANKING!$B:$P,1,0)),0,VLOOKUP(A292,RANKING!$B:$P,2,0))</f>
        <v>0</v>
      </c>
      <c r="C292" s="86" t="n">
        <f aca="false">IF(ISNA(VLOOKUP(A292,RANKING!$B:$P,1,0)),0,VLOOKUP(A292,RANKING!$B:$P,3,0))</f>
        <v>0</v>
      </c>
      <c r="D292" s="87" t="n">
        <f aca="false">IF(ISNA(VLOOKUP(A292,RANKING!$B:$P,1,0)),0,VLOOKUP(A292,RANKING!$B:$P,4,0))</f>
        <v>0</v>
      </c>
      <c r="E292" s="87" t="str">
        <f aca="false">$A$27</f>
        <v>INI-AD-F</v>
      </c>
      <c r="F292" s="86"/>
      <c r="G292" s="86"/>
      <c r="H292" s="88" t="n">
        <f aca="false">G292-F292</f>
        <v>0</v>
      </c>
      <c r="I292" s="89" t="e">
        <f aca="false">$I$27/H292*50</f>
        <v>#DIV/0!</v>
      </c>
    </row>
    <row r="293" customFormat="false" ht="12.75" hidden="true" customHeight="true" outlineLevel="1" collapsed="false">
      <c r="A293" s="93" t="s">
        <v>659</v>
      </c>
      <c r="B293" s="86" t="n">
        <f aca="false">IF(ISNA(VLOOKUP(A293,RANKING!$B:$P,1,0)),0,VLOOKUP(A293,RANKING!$B:$P,2,0))</f>
        <v>0</v>
      </c>
      <c r="C293" s="86" t="n">
        <f aca="false">IF(ISNA(VLOOKUP(A293,RANKING!$B:$P,1,0)),0,VLOOKUP(A293,RANKING!$B:$P,3,0))</f>
        <v>0</v>
      </c>
      <c r="D293" s="87" t="n">
        <f aca="false">IF(ISNA(VLOOKUP(A293,RANKING!$B:$P,1,0)),0,VLOOKUP(A293,RANKING!$B:$P,4,0))</f>
        <v>0</v>
      </c>
      <c r="E293" s="87" t="str">
        <f aca="false">$A$27</f>
        <v>INI-AD-F</v>
      </c>
      <c r="F293" s="86"/>
      <c r="G293" s="86"/>
      <c r="H293" s="88" t="n">
        <f aca="false">G293-F293</f>
        <v>0</v>
      </c>
      <c r="I293" s="89" t="e">
        <f aca="false">$I$27/H293*50</f>
        <v>#DIV/0!</v>
      </c>
    </row>
    <row r="294" customFormat="false" ht="12.75" hidden="true" customHeight="true" outlineLevel="1" collapsed="false">
      <c r="A294" s="93" t="s">
        <v>660</v>
      </c>
      <c r="B294" s="86" t="n">
        <f aca="false">IF(ISNA(VLOOKUP(A294,RANKING!$B:$P,1,0)),0,VLOOKUP(A294,RANKING!$B:$P,2,0))</f>
        <v>0</v>
      </c>
      <c r="C294" s="86" t="n">
        <f aca="false">IF(ISNA(VLOOKUP(A294,RANKING!$B:$P,1,0)),0,VLOOKUP(A294,RANKING!$B:$P,3,0))</f>
        <v>0</v>
      </c>
      <c r="D294" s="87" t="n">
        <f aca="false">IF(ISNA(VLOOKUP(A294,RANKING!$B:$P,1,0)),0,VLOOKUP(A294,RANKING!$B:$P,4,0))</f>
        <v>0</v>
      </c>
      <c r="E294" s="87" t="str">
        <f aca="false">$A$27</f>
        <v>INI-AD-F</v>
      </c>
      <c r="F294" s="86"/>
      <c r="G294" s="86"/>
      <c r="H294" s="88" t="n">
        <f aca="false">G294-F294</f>
        <v>0</v>
      </c>
      <c r="I294" s="89" t="e">
        <f aca="false">$I$27/H294*50</f>
        <v>#DIV/0!</v>
      </c>
    </row>
    <row r="295" customFormat="false" ht="12.75" hidden="true" customHeight="true" outlineLevel="1" collapsed="false">
      <c r="A295" s="93" t="s">
        <v>661</v>
      </c>
      <c r="B295" s="86" t="n">
        <f aca="false">IF(ISNA(VLOOKUP(A295,RANKING!$B:$P,1,0)),0,VLOOKUP(A295,RANKING!$B:$P,2,0))</f>
        <v>0</v>
      </c>
      <c r="C295" s="86" t="n">
        <f aca="false">IF(ISNA(VLOOKUP(A295,RANKING!$B:$P,1,0)),0,VLOOKUP(A295,RANKING!$B:$P,3,0))</f>
        <v>0</v>
      </c>
      <c r="D295" s="87" t="n">
        <f aca="false">IF(ISNA(VLOOKUP(A295,RANKING!$B:$P,1,0)),0,VLOOKUP(A295,RANKING!$B:$P,4,0))</f>
        <v>0</v>
      </c>
      <c r="E295" s="87" t="str">
        <f aca="false">$A$27</f>
        <v>INI-AD-F</v>
      </c>
      <c r="F295" s="86"/>
      <c r="G295" s="86"/>
      <c r="H295" s="88" t="n">
        <f aca="false">G295-F295</f>
        <v>0</v>
      </c>
      <c r="I295" s="89" t="e">
        <f aca="false">$I$27/H295*50</f>
        <v>#DIV/0!</v>
      </c>
    </row>
    <row r="296" customFormat="false" ht="12.75" hidden="true" customHeight="true" outlineLevel="1" collapsed="false">
      <c r="A296" s="93" t="s">
        <v>662</v>
      </c>
      <c r="B296" s="86" t="n">
        <f aca="false">IF(ISNA(VLOOKUP(A296,RANKING!$B:$P,1,0)),0,VLOOKUP(A296,RANKING!$B:$P,2,0))</f>
        <v>0</v>
      </c>
      <c r="C296" s="86" t="n">
        <f aca="false">IF(ISNA(VLOOKUP(A296,RANKING!$B:$P,1,0)),0,VLOOKUP(A296,RANKING!$B:$P,3,0))</f>
        <v>0</v>
      </c>
      <c r="D296" s="87" t="n">
        <f aca="false">IF(ISNA(VLOOKUP(A296,RANKING!$B:$P,1,0)),0,VLOOKUP(A296,RANKING!$B:$P,4,0))</f>
        <v>0</v>
      </c>
      <c r="E296" s="87" t="str">
        <f aca="false">$A$27</f>
        <v>INI-AD-F</v>
      </c>
      <c r="F296" s="86"/>
      <c r="G296" s="86"/>
      <c r="H296" s="88" t="n">
        <f aca="false">G296-F296</f>
        <v>0</v>
      </c>
      <c r="I296" s="89" t="e">
        <f aca="false">$I$27/H296*50</f>
        <v>#DIV/0!</v>
      </c>
    </row>
    <row r="297" customFormat="false" ht="12.75" hidden="true" customHeight="true" outlineLevel="1" collapsed="false">
      <c r="A297" s="93" t="s">
        <v>663</v>
      </c>
      <c r="B297" s="86" t="n">
        <f aca="false">IF(ISNA(VLOOKUP(A297,RANKING!$B:$P,1,0)),0,VLOOKUP(A297,RANKING!$B:$P,2,0))</f>
        <v>0</v>
      </c>
      <c r="C297" s="86" t="n">
        <f aca="false">IF(ISNA(VLOOKUP(A297,RANKING!$B:$P,1,0)),0,VLOOKUP(A297,RANKING!$B:$P,3,0))</f>
        <v>0</v>
      </c>
      <c r="D297" s="87" t="n">
        <f aca="false">IF(ISNA(VLOOKUP(A297,RANKING!$B:$P,1,0)),0,VLOOKUP(A297,RANKING!$B:$P,4,0))</f>
        <v>0</v>
      </c>
      <c r="E297" s="87" t="str">
        <f aca="false">$A$27</f>
        <v>INI-AD-F</v>
      </c>
      <c r="F297" s="86"/>
      <c r="G297" s="86"/>
      <c r="H297" s="88" t="n">
        <f aca="false">G297-F297</f>
        <v>0</v>
      </c>
      <c r="I297" s="89" t="e">
        <f aca="false">$I$27/H297*50</f>
        <v>#DIV/0!</v>
      </c>
    </row>
    <row r="298" customFormat="false" ht="12.75" hidden="true" customHeight="true" outlineLevel="1" collapsed="false">
      <c r="A298" s="93" t="s">
        <v>664</v>
      </c>
      <c r="B298" s="86" t="n">
        <f aca="false">IF(ISNA(VLOOKUP(A298,RANKING!$B:$P,1,0)),0,VLOOKUP(A298,RANKING!$B:$P,2,0))</f>
        <v>0</v>
      </c>
      <c r="C298" s="86" t="n">
        <f aca="false">IF(ISNA(VLOOKUP(A298,RANKING!$B:$P,1,0)),0,VLOOKUP(A298,RANKING!$B:$P,3,0))</f>
        <v>0</v>
      </c>
      <c r="D298" s="87" t="n">
        <f aca="false">IF(ISNA(VLOOKUP(A298,RANKING!$B:$P,1,0)),0,VLOOKUP(A298,RANKING!$B:$P,4,0))</f>
        <v>0</v>
      </c>
      <c r="E298" s="87" t="str">
        <f aca="false">$A$27</f>
        <v>INI-AD-F</v>
      </c>
      <c r="F298" s="86"/>
      <c r="G298" s="86"/>
      <c r="H298" s="88" t="n">
        <f aca="false">G298-F298</f>
        <v>0</v>
      </c>
      <c r="I298" s="89" t="e">
        <f aca="false">$I$27/H298*50</f>
        <v>#DIV/0!</v>
      </c>
    </row>
    <row r="299" customFormat="false" ht="12.75" hidden="true" customHeight="true" outlineLevel="1" collapsed="false">
      <c r="A299" s="95" t="s">
        <v>665</v>
      </c>
      <c r="B299" s="86" t="n">
        <f aca="false">IF(ISNA(VLOOKUP(A299,RANKING!$B:$P,1,0)),0,VLOOKUP(A299,RANKING!$B:$P,2,0))</f>
        <v>0</v>
      </c>
      <c r="C299" s="86" t="n">
        <f aca="false">IF(ISNA(VLOOKUP(A299,RANKING!$B:$P,1,0)),0,VLOOKUP(A299,RANKING!$B:$P,3,0))</f>
        <v>0</v>
      </c>
      <c r="D299" s="87" t="n">
        <f aca="false">IF(ISNA(VLOOKUP(A299,RANKING!$B:$P,1,0)),0,VLOOKUP(A299,RANKING!$B:$P,4,0))</f>
        <v>0</v>
      </c>
      <c r="E299" s="87" t="str">
        <f aca="false">$A$27</f>
        <v>INI-AD-F</v>
      </c>
      <c r="F299" s="86"/>
      <c r="G299" s="86"/>
      <c r="H299" s="88" t="n">
        <f aca="false">G299-F299</f>
        <v>0</v>
      </c>
      <c r="I299" s="89" t="e">
        <f aca="false">$I$27/H299*50</f>
        <v>#DIV/0!</v>
      </c>
    </row>
    <row r="300" customFormat="false" ht="12.75" hidden="false" customHeight="true" outlineLevel="0" collapsed="false">
      <c r="A300" s="96"/>
    </row>
    <row r="302" customFormat="false" ht="12.75" hidden="false" customHeight="true" outlineLevel="0" collapsed="false">
      <c r="A302" s="70" t="s">
        <v>472</v>
      </c>
      <c r="B302" s="70"/>
      <c r="C302" s="70"/>
      <c r="D302" s="70"/>
      <c r="E302" s="71"/>
      <c r="F302" s="72"/>
      <c r="G302" s="72"/>
      <c r="H302" s="73" t="s">
        <v>630</v>
      </c>
      <c r="I302" s="108"/>
    </row>
    <row r="303" customFormat="false" ht="12.75" hidden="true" customHeight="true" outlineLevel="1" collapsed="false">
      <c r="A303" s="70"/>
      <c r="B303" s="70"/>
      <c r="C303" s="70"/>
      <c r="D303" s="70"/>
      <c r="E303" s="71"/>
      <c r="F303" s="75" t="s">
        <v>631</v>
      </c>
      <c r="G303" s="75" t="s">
        <v>632</v>
      </c>
      <c r="H303" s="76" t="s">
        <v>633</v>
      </c>
      <c r="I303" s="77" t="s">
        <v>634</v>
      </c>
    </row>
    <row r="304" customFormat="false" ht="12.75" hidden="true" customHeight="true" outlineLevel="1" collapsed="false">
      <c r="A304" s="78"/>
      <c r="B304" s="79" t="s">
        <v>3</v>
      </c>
      <c r="C304" s="79" t="s">
        <v>211</v>
      </c>
      <c r="D304" s="80" t="s">
        <v>5</v>
      </c>
      <c r="E304" s="81" t="s">
        <v>635</v>
      </c>
      <c r="F304" s="75"/>
      <c r="G304" s="75"/>
      <c r="H304" s="76"/>
      <c r="I304" s="77"/>
    </row>
    <row r="305" customFormat="false" ht="12.75" hidden="true" customHeight="true" outlineLevel="1" collapsed="false">
      <c r="A305" s="93" t="s">
        <v>572</v>
      </c>
      <c r="B305" s="86" t="str">
        <f aca="false">IF(ISNA(VLOOKUP(A305,RANKING!$B:$P,1,0)),0,VLOOKUP(A305,RANKING!$B:$P,2,0))</f>
        <v>Apellido 1</v>
      </c>
      <c r="C305" s="86" t="str">
        <f aca="false">IF(ISNA(VLOOKUP(A305,RANKING!$B:$P,1,0)),0,VLOOKUP(A305,RANKING!$B:$P,3,0))</f>
        <v>Nombre</v>
      </c>
      <c r="D305" s="87" t="str">
        <f aca="false">IF(ISNA(VLOOKUP(A305,RANKING!$B:$P,1,0)),0,VLOOKUP(A305,RANKING!$B:$P,4,0))</f>
        <v>CLUB 1</v>
      </c>
      <c r="E305" s="87" t="str">
        <f aca="false">$A$2</f>
        <v>INI-NIÑOS</v>
      </c>
      <c r="F305" s="86"/>
      <c r="G305" s="86"/>
      <c r="H305" s="88" t="n">
        <f aca="false">G305-F305</f>
        <v>0</v>
      </c>
      <c r="I305" s="89" t="e">
        <f aca="false">$I$2/H305*50</f>
        <v>#DIV/0!</v>
      </c>
    </row>
    <row r="306" customFormat="false" ht="12.75" hidden="true" customHeight="true" outlineLevel="1" collapsed="false">
      <c r="A306" s="93" t="s">
        <v>575</v>
      </c>
      <c r="B306" s="86" t="str">
        <f aca="false">IF(ISNA(VLOOKUP(A306,RANKING!$B:$P,1,0)),0,VLOOKUP(A306,RANKING!$B:$P,2,0))</f>
        <v>Apellido 2</v>
      </c>
      <c r="C306" s="86" t="str">
        <f aca="false">IF(ISNA(VLOOKUP(A306,RANKING!$B:$P,1,0)),0,VLOOKUP(A306,RANKING!$B:$P,3,0))</f>
        <v>Nombre</v>
      </c>
      <c r="D306" s="87" t="str">
        <f aca="false">IF(ISNA(VLOOKUP(A306,RANKING!$B:$P,1,0)),0,VLOOKUP(A306,RANKING!$B:$P,4,0))</f>
        <v>CLUB 2</v>
      </c>
      <c r="E306" s="87" t="str">
        <f aca="false">$A$2</f>
        <v>INI-NIÑOS</v>
      </c>
      <c r="F306" s="86"/>
      <c r="G306" s="86"/>
      <c r="H306" s="88" t="n">
        <f aca="false">G306-F306</f>
        <v>0</v>
      </c>
      <c r="I306" s="89" t="e">
        <f aca="false">$I$2/H306*50</f>
        <v>#DIV/0!</v>
      </c>
    </row>
    <row r="307" customFormat="false" ht="12.75" hidden="true" customHeight="true" outlineLevel="1" collapsed="false">
      <c r="A307" s="93" t="s">
        <v>578</v>
      </c>
      <c r="B307" s="86" t="str">
        <f aca="false">IF(ISNA(VLOOKUP(A307,RANKING!$B:$P,1,0)),0,VLOOKUP(A307,RANKING!$B:$P,2,0))</f>
        <v>Apellido 3</v>
      </c>
      <c r="C307" s="86" t="str">
        <f aca="false">IF(ISNA(VLOOKUP(A307,RANKING!$B:$P,1,0)),0,VLOOKUP(A307,RANKING!$B:$P,3,0))</f>
        <v>Nombre</v>
      </c>
      <c r="D307" s="87" t="str">
        <f aca="false">IF(ISNA(VLOOKUP(A307,RANKING!$B:$P,1,0)),0,VLOOKUP(A307,RANKING!$B:$P,4,0))</f>
        <v>CLUB 3</v>
      </c>
      <c r="E307" s="87" t="str">
        <f aca="false">$A$2</f>
        <v>INI-NIÑOS</v>
      </c>
      <c r="F307" s="86"/>
      <c r="G307" s="86"/>
      <c r="H307" s="88" t="n">
        <f aca="false">G307-F307</f>
        <v>0</v>
      </c>
      <c r="I307" s="89" t="e">
        <f aca="false">$I$2/H307*50</f>
        <v>#DIV/0!</v>
      </c>
    </row>
    <row r="308" customFormat="false" ht="12.75" hidden="true" customHeight="true" outlineLevel="1" collapsed="false">
      <c r="A308" s="93" t="s">
        <v>581</v>
      </c>
      <c r="B308" s="86" t="str">
        <f aca="false">IF(ISNA(VLOOKUP(A308,RANKING!$B:$P,1,0)),0,VLOOKUP(A308,RANKING!$B:$P,2,0))</f>
        <v>Apellido 4</v>
      </c>
      <c r="C308" s="86" t="str">
        <f aca="false">IF(ISNA(VLOOKUP(A308,RANKING!$B:$P,1,0)),0,VLOOKUP(A308,RANKING!$B:$P,3,0))</f>
        <v>Nombre</v>
      </c>
      <c r="D308" s="87" t="str">
        <f aca="false">IF(ISNA(VLOOKUP(A308,RANKING!$B:$P,1,0)),0,VLOOKUP(A308,RANKING!$B:$P,4,0))</f>
        <v>CLUB 4</v>
      </c>
      <c r="E308" s="87" t="str">
        <f aca="false">$A$2</f>
        <v>INI-NIÑOS</v>
      </c>
      <c r="F308" s="86"/>
      <c r="G308" s="86"/>
      <c r="H308" s="88" t="n">
        <f aca="false">G308-F308</f>
        <v>0</v>
      </c>
      <c r="I308" s="89" t="e">
        <f aca="false">$I$2/H308*50</f>
        <v>#DIV/0!</v>
      </c>
    </row>
    <row r="309" customFormat="false" ht="12.75" hidden="true" customHeight="true" outlineLevel="1" collapsed="false">
      <c r="A309" s="93" t="s">
        <v>584</v>
      </c>
      <c r="B309" s="86" t="str">
        <f aca="false">IF(ISNA(VLOOKUP(A309,RANKING!$B:$P,1,0)),0,VLOOKUP(A309,RANKING!$B:$P,2,0))</f>
        <v>Apellido 5</v>
      </c>
      <c r="C309" s="86" t="str">
        <f aca="false">IF(ISNA(VLOOKUP(A309,RANKING!$B:$P,1,0)),0,VLOOKUP(A309,RANKING!$B:$P,3,0))</f>
        <v>Nombre</v>
      </c>
      <c r="D309" s="87" t="str">
        <f aca="false">IF(ISNA(VLOOKUP(A309,RANKING!$B:$P,1,0)),0,VLOOKUP(A309,RANKING!$B:$P,4,0))</f>
        <v>CLUB 5</v>
      </c>
      <c r="E309" s="87" t="str">
        <f aca="false">$A$2</f>
        <v>INI-NIÑOS</v>
      </c>
      <c r="F309" s="86"/>
      <c r="G309" s="86"/>
      <c r="H309" s="88" t="n">
        <f aca="false">G309-F309</f>
        <v>0</v>
      </c>
      <c r="I309" s="89" t="e">
        <f aca="false">$I$2/H309*50</f>
        <v>#DIV/0!</v>
      </c>
    </row>
    <row r="310" customFormat="false" ht="12.75" hidden="true" customHeight="true" outlineLevel="1" collapsed="false">
      <c r="A310" s="93" t="s">
        <v>587</v>
      </c>
      <c r="B310" s="86" t="str">
        <f aca="false">IF(ISNA(VLOOKUP(A310,RANKING!$B:$P,1,0)),0,VLOOKUP(A310,RANKING!$B:$P,2,0))</f>
        <v>Apellido 6</v>
      </c>
      <c r="C310" s="86" t="str">
        <f aca="false">IF(ISNA(VLOOKUP(A310,RANKING!$B:$P,1,0)),0,VLOOKUP(A310,RANKING!$B:$P,3,0))</f>
        <v>Nombre</v>
      </c>
      <c r="D310" s="87" t="str">
        <f aca="false">IF(ISNA(VLOOKUP(A310,RANKING!$B:$P,1,0)),0,VLOOKUP(A310,RANKING!$B:$P,4,0))</f>
        <v>CLUB 6</v>
      </c>
      <c r="E310" s="87" t="str">
        <f aca="false">$A$2</f>
        <v>INI-NIÑOS</v>
      </c>
      <c r="F310" s="86"/>
      <c r="G310" s="86"/>
      <c r="H310" s="88" t="n">
        <f aca="false">G310-F310</f>
        <v>0</v>
      </c>
      <c r="I310" s="89" t="e">
        <f aca="false">$I$2/H310*50</f>
        <v>#DIV/0!</v>
      </c>
    </row>
    <row r="311" customFormat="false" ht="12.75" hidden="true" customHeight="true" outlineLevel="1" collapsed="false">
      <c r="A311" s="93" t="s">
        <v>590</v>
      </c>
      <c r="B311" s="86" t="str">
        <f aca="false">IF(ISNA(VLOOKUP(A311,RANKING!$B:$P,1,0)),0,VLOOKUP(A311,RANKING!$B:$P,2,0))</f>
        <v>Apellido 7</v>
      </c>
      <c r="C311" s="86" t="str">
        <f aca="false">IF(ISNA(VLOOKUP(A311,RANKING!$B:$P,1,0)),0,VLOOKUP(A311,RANKING!$B:$P,3,0))</f>
        <v>Nombre</v>
      </c>
      <c r="D311" s="87" t="str">
        <f aca="false">IF(ISNA(VLOOKUP(A311,RANKING!$B:$P,1,0)),0,VLOOKUP(A311,RANKING!$B:$P,4,0))</f>
        <v>CLUB 7</v>
      </c>
      <c r="E311" s="87" t="str">
        <f aca="false">$A$2</f>
        <v>INI-NIÑOS</v>
      </c>
      <c r="F311" s="86"/>
      <c r="G311" s="86"/>
      <c r="H311" s="88" t="n">
        <f aca="false">G311-F311</f>
        <v>0</v>
      </c>
      <c r="I311" s="89" t="e">
        <f aca="false">$I$2/H311*50</f>
        <v>#DIV/0!</v>
      </c>
    </row>
    <row r="312" customFormat="false" ht="12.75" hidden="true" customHeight="true" outlineLevel="1" collapsed="false">
      <c r="A312" s="93" t="s">
        <v>593</v>
      </c>
      <c r="B312" s="86" t="str">
        <f aca="false">IF(ISNA(VLOOKUP(A312,RANKING!$B:$P,1,0)),0,VLOOKUP(A312,RANKING!$B:$P,2,0))</f>
        <v>Apellido 8</v>
      </c>
      <c r="C312" s="86" t="str">
        <f aca="false">IF(ISNA(VLOOKUP(A312,RANKING!$B:$P,1,0)),0,VLOOKUP(A312,RANKING!$B:$P,3,0))</f>
        <v>Nombre</v>
      </c>
      <c r="D312" s="87" t="str">
        <f aca="false">IF(ISNA(VLOOKUP(A312,RANKING!$B:$P,1,0)),0,VLOOKUP(A312,RANKING!$B:$P,4,0))</f>
        <v>CLUB 8</v>
      </c>
      <c r="E312" s="87" t="str">
        <f aca="false">$A$2</f>
        <v>INI-NIÑOS</v>
      </c>
      <c r="F312" s="86"/>
      <c r="G312" s="86"/>
      <c r="H312" s="88" t="n">
        <f aca="false">G312-F312</f>
        <v>0</v>
      </c>
      <c r="I312" s="89" t="e">
        <f aca="false">$I$2/H312*50</f>
        <v>#DIV/0!</v>
      </c>
    </row>
    <row r="313" customFormat="false" ht="12.75" hidden="true" customHeight="true" outlineLevel="1" collapsed="false">
      <c r="A313" s="93" t="s">
        <v>596</v>
      </c>
      <c r="B313" s="86" t="str">
        <f aca="false">IF(ISNA(VLOOKUP(A313,RANKING!$B:$P,1,0)),0,VLOOKUP(A313,RANKING!$B:$P,2,0))</f>
        <v>Apellido 9</v>
      </c>
      <c r="C313" s="86" t="str">
        <f aca="false">IF(ISNA(VLOOKUP(A313,RANKING!$B:$P,1,0)),0,VLOOKUP(A313,RANKING!$B:$P,3,0))</f>
        <v>Nombre</v>
      </c>
      <c r="D313" s="87" t="str">
        <f aca="false">IF(ISNA(VLOOKUP(A313,RANKING!$B:$P,1,0)),0,VLOOKUP(A313,RANKING!$B:$P,4,0))</f>
        <v>CLUB 9</v>
      </c>
      <c r="E313" s="87" t="str">
        <f aca="false">$A$2</f>
        <v>INI-NIÑOS</v>
      </c>
      <c r="F313" s="86"/>
      <c r="G313" s="86"/>
      <c r="H313" s="88" t="n">
        <f aca="false">G313-F313</f>
        <v>0</v>
      </c>
      <c r="I313" s="89" t="e">
        <f aca="false">$I$2/H313*50</f>
        <v>#DIV/0!</v>
      </c>
    </row>
    <row r="314" customFormat="false" ht="12.75" hidden="true" customHeight="true" outlineLevel="1" collapsed="false">
      <c r="A314" s="93" t="s">
        <v>599</v>
      </c>
      <c r="B314" s="86" t="str">
        <f aca="false">IF(ISNA(VLOOKUP(A314,RANKING!$B:$P,1,0)),0,VLOOKUP(A314,RANKING!$B:$P,2,0))</f>
        <v>Apellido 10</v>
      </c>
      <c r="C314" s="86" t="str">
        <f aca="false">IF(ISNA(VLOOKUP(A314,RANKING!$B:$P,1,0)),0,VLOOKUP(A314,RANKING!$B:$P,3,0))</f>
        <v>Nombre</v>
      </c>
      <c r="D314" s="87" t="str">
        <f aca="false">IF(ISNA(VLOOKUP(A314,RANKING!$B:$P,1,0)),0,VLOOKUP(A314,RANKING!$B:$P,4,0))</f>
        <v>CLUB 10</v>
      </c>
      <c r="E314" s="87" t="str">
        <f aca="false">$A$2</f>
        <v>INI-NIÑOS</v>
      </c>
      <c r="F314" s="86"/>
      <c r="G314" s="86"/>
      <c r="H314" s="88" t="n">
        <f aca="false">G314-F314</f>
        <v>0</v>
      </c>
      <c r="I314" s="89" t="e">
        <f aca="false">$I$2/H314*50</f>
        <v>#DIV/0!</v>
      </c>
    </row>
    <row r="315" customFormat="false" ht="12.75" hidden="true" customHeight="true" outlineLevel="1" collapsed="false">
      <c r="A315" s="93" t="s">
        <v>602</v>
      </c>
      <c r="B315" s="86" t="str">
        <f aca="false">IF(ISNA(VLOOKUP(A315,RANKING!$B:$P,1,0)),0,VLOOKUP(A315,RANKING!$B:$P,2,0))</f>
        <v>Apellido 11</v>
      </c>
      <c r="C315" s="86" t="str">
        <f aca="false">IF(ISNA(VLOOKUP(A315,RANKING!$B:$P,1,0)),0,VLOOKUP(A315,RANKING!$B:$P,3,0))</f>
        <v>Nombre</v>
      </c>
      <c r="D315" s="87" t="str">
        <f aca="false">IF(ISNA(VLOOKUP(A315,RANKING!$B:$P,1,0)),0,VLOOKUP(A315,RANKING!$B:$P,4,0))</f>
        <v>CLUB 11</v>
      </c>
      <c r="E315" s="87" t="str">
        <f aca="false">$A$2</f>
        <v>INI-NIÑOS</v>
      </c>
      <c r="F315" s="86"/>
      <c r="G315" s="86"/>
      <c r="H315" s="88" t="n">
        <f aca="false">G315-F315</f>
        <v>0</v>
      </c>
      <c r="I315" s="89" t="e">
        <f aca="false">$I$2/H315*50</f>
        <v>#DIV/0!</v>
      </c>
    </row>
    <row r="316" customFormat="false" ht="12.75" hidden="true" customHeight="true" outlineLevel="1" collapsed="false">
      <c r="A316" s="93" t="s">
        <v>605</v>
      </c>
      <c r="B316" s="86" t="str">
        <f aca="false">IF(ISNA(VLOOKUP(A316,RANKING!$B:$P,1,0)),0,VLOOKUP(A316,RANKING!$B:$P,2,0))</f>
        <v>Apellido 12</v>
      </c>
      <c r="C316" s="86" t="str">
        <f aca="false">IF(ISNA(VLOOKUP(A316,RANKING!$B:$P,1,0)),0,VLOOKUP(A316,RANKING!$B:$P,3,0))</f>
        <v>Nombre</v>
      </c>
      <c r="D316" s="87" t="str">
        <f aca="false">IF(ISNA(VLOOKUP(A316,RANKING!$B:$P,1,0)),0,VLOOKUP(A316,RANKING!$B:$P,4,0))</f>
        <v>CLUB 12</v>
      </c>
      <c r="E316" s="87" t="str">
        <f aca="false">$A$2</f>
        <v>INI-NIÑOS</v>
      </c>
      <c r="F316" s="86"/>
      <c r="G316" s="86"/>
      <c r="H316" s="88" t="n">
        <f aca="false">G316-F316</f>
        <v>0</v>
      </c>
      <c r="I316" s="89" t="e">
        <f aca="false">$I$2/H316*50</f>
        <v>#DIV/0!</v>
      </c>
    </row>
    <row r="317" customFormat="false" ht="12.75" hidden="true" customHeight="true" outlineLevel="1" collapsed="false">
      <c r="A317" s="93" t="s">
        <v>608</v>
      </c>
      <c r="B317" s="86" t="str">
        <f aca="false">IF(ISNA(VLOOKUP(A317,RANKING!$B:$P,1,0)),0,VLOOKUP(A317,RANKING!$B:$P,2,0))</f>
        <v>Apellido 13</v>
      </c>
      <c r="C317" s="86" t="str">
        <f aca="false">IF(ISNA(VLOOKUP(A317,RANKING!$B:$P,1,0)),0,VLOOKUP(A317,RANKING!$B:$P,3,0))</f>
        <v>Nombre</v>
      </c>
      <c r="D317" s="87" t="str">
        <f aca="false">IF(ISNA(VLOOKUP(A317,RANKING!$B:$P,1,0)),0,VLOOKUP(A317,RANKING!$B:$P,4,0))</f>
        <v>CLUB 13</v>
      </c>
      <c r="E317" s="87" t="str">
        <f aca="false">$A$2</f>
        <v>INI-NIÑOS</v>
      </c>
      <c r="F317" s="86"/>
      <c r="G317" s="86"/>
      <c r="H317" s="88" t="n">
        <f aca="false">G317-F317</f>
        <v>0</v>
      </c>
      <c r="I317" s="89" t="e">
        <f aca="false">$I$2/H317*50</f>
        <v>#DIV/0!</v>
      </c>
    </row>
    <row r="318" customFormat="false" ht="12.75" hidden="true" customHeight="true" outlineLevel="1" collapsed="false">
      <c r="A318" s="93" t="s">
        <v>611</v>
      </c>
      <c r="B318" s="86" t="str">
        <f aca="false">IF(ISNA(VLOOKUP(A318,RANKING!$B:$P,1,0)),0,VLOOKUP(A318,RANKING!$B:$P,2,0))</f>
        <v>Apellido 14</v>
      </c>
      <c r="C318" s="86" t="str">
        <f aca="false">IF(ISNA(VLOOKUP(A318,RANKING!$B:$P,1,0)),0,VLOOKUP(A318,RANKING!$B:$P,3,0))</f>
        <v>Nombre</v>
      </c>
      <c r="D318" s="87" t="str">
        <f aca="false">IF(ISNA(VLOOKUP(A318,RANKING!$B:$P,1,0)),0,VLOOKUP(A318,RANKING!$B:$P,4,0))</f>
        <v>CLUB 14</v>
      </c>
      <c r="E318" s="87" t="str">
        <f aca="false">$A$2</f>
        <v>INI-NIÑOS</v>
      </c>
      <c r="F318" s="86"/>
      <c r="G318" s="86"/>
      <c r="H318" s="88" t="n">
        <f aca="false">G318-F318</f>
        <v>0</v>
      </c>
      <c r="I318" s="89" t="e">
        <f aca="false">$I$2/H318*50</f>
        <v>#DIV/0!</v>
      </c>
    </row>
    <row r="319" customFormat="false" ht="12.75" hidden="true" customHeight="true" outlineLevel="1" collapsed="false">
      <c r="A319" s="93" t="s">
        <v>614</v>
      </c>
      <c r="B319" s="86" t="str">
        <f aca="false">IF(ISNA(VLOOKUP(A319,RANKING!$B:$P,1,0)),0,VLOOKUP(A319,RANKING!$B:$P,2,0))</f>
        <v>Apellido 15</v>
      </c>
      <c r="C319" s="86" t="str">
        <f aca="false">IF(ISNA(VLOOKUP(A319,RANKING!$B:$P,1,0)),0,VLOOKUP(A319,RANKING!$B:$P,3,0))</f>
        <v>Nombre</v>
      </c>
      <c r="D319" s="87" t="str">
        <f aca="false">IF(ISNA(VLOOKUP(A319,RANKING!$B:$P,1,0)),0,VLOOKUP(A319,RANKING!$B:$P,4,0))</f>
        <v>CLUB 15</v>
      </c>
      <c r="E319" s="87" t="str">
        <f aca="false">$A$2</f>
        <v>INI-NIÑOS</v>
      </c>
      <c r="F319" s="86"/>
      <c r="G319" s="86"/>
      <c r="H319" s="88" t="n">
        <f aca="false">G319-F319</f>
        <v>0</v>
      </c>
      <c r="I319" s="89" t="e">
        <f aca="false">$I$2/H319*50</f>
        <v>#DIV/0!</v>
      </c>
    </row>
    <row r="320" customFormat="false" ht="12.75" hidden="true" customHeight="true" outlineLevel="1" collapsed="false">
      <c r="A320" s="93" t="s">
        <v>685</v>
      </c>
      <c r="B320" s="86" t="str">
        <f aca="false">IF(ISNA(VLOOKUP(A320,RANKING!$B:$P,1,0)),0,VLOOKUP(A320,RANKING!$B:$P,2,0))</f>
        <v>Apellido 16</v>
      </c>
      <c r="C320" s="86" t="str">
        <f aca="false">IF(ISNA(VLOOKUP(A320,RANKING!$B:$P,1,0)),0,VLOOKUP(A320,RANKING!$B:$P,3,0))</f>
        <v>Nombre</v>
      </c>
      <c r="D320" s="87" t="str">
        <f aca="false">IF(ISNA(VLOOKUP(A320,RANKING!$B:$P,1,0)),0,VLOOKUP(A320,RANKING!$B:$P,4,0))</f>
        <v>CLUB 16</v>
      </c>
      <c r="E320" s="87" t="str">
        <f aca="false">$A$2</f>
        <v>INI-NIÑOS</v>
      </c>
      <c r="F320" s="86"/>
      <c r="G320" s="86"/>
      <c r="H320" s="88" t="n">
        <f aca="false">G320-F320</f>
        <v>0</v>
      </c>
      <c r="I320" s="89" t="e">
        <f aca="false">$I$2/H320*50</f>
        <v>#DIV/0!</v>
      </c>
    </row>
    <row r="321" customFormat="false" ht="12.75" hidden="true" customHeight="true" outlineLevel="1" collapsed="false">
      <c r="A321" s="93" t="s">
        <v>620</v>
      </c>
      <c r="B321" s="86" t="str">
        <f aca="false">IF(ISNA(VLOOKUP(A321,RANKING!$B:$P,1,0)),0,VLOOKUP(A321,RANKING!$B:$P,2,0))</f>
        <v>Apellido 17</v>
      </c>
      <c r="C321" s="86" t="str">
        <f aca="false">IF(ISNA(VLOOKUP(A321,RANKING!$B:$P,1,0)),0,VLOOKUP(A321,RANKING!$B:$P,3,0))</f>
        <v>Nombre</v>
      </c>
      <c r="D321" s="87" t="str">
        <f aca="false">IF(ISNA(VLOOKUP(A321,RANKING!$B:$P,1,0)),0,VLOOKUP(A321,RANKING!$B:$P,4,0))</f>
        <v>CLUB 17</v>
      </c>
      <c r="E321" s="87" t="str">
        <f aca="false">$A$2</f>
        <v>INI-NIÑOS</v>
      </c>
      <c r="F321" s="86"/>
      <c r="G321" s="86"/>
      <c r="H321" s="88" t="n">
        <f aca="false">G321-F321</f>
        <v>0</v>
      </c>
      <c r="I321" s="89" t="e">
        <f aca="false">$I$2/H321*50</f>
        <v>#DIV/0!</v>
      </c>
    </row>
    <row r="322" customFormat="false" ht="12.75" hidden="true" customHeight="true" outlineLevel="1" collapsed="false">
      <c r="A322" s="93" t="s">
        <v>623</v>
      </c>
      <c r="B322" s="86" t="str">
        <f aca="false">IF(ISNA(VLOOKUP(A322,RANKING!$B:$P,1,0)),0,VLOOKUP(A322,RANKING!$B:$P,2,0))</f>
        <v>Apellido 18</v>
      </c>
      <c r="C322" s="86" t="str">
        <f aca="false">IF(ISNA(VLOOKUP(A322,RANKING!$B:$P,1,0)),0,VLOOKUP(A322,RANKING!$B:$P,3,0))</f>
        <v>Nombre</v>
      </c>
      <c r="D322" s="87" t="str">
        <f aca="false">IF(ISNA(VLOOKUP(A322,RANKING!$B:$P,1,0)),0,VLOOKUP(A322,RANKING!$B:$P,4,0))</f>
        <v>CLUB 18</v>
      </c>
      <c r="E322" s="87" t="str">
        <f aca="false">$A$2</f>
        <v>INI-NIÑOS</v>
      </c>
      <c r="F322" s="86"/>
      <c r="G322" s="86"/>
      <c r="H322" s="88" t="n">
        <f aca="false">G322-F322</f>
        <v>0</v>
      </c>
      <c r="I322" s="89" t="e">
        <f aca="false">$I$2/H322*50</f>
        <v>#DIV/0!</v>
      </c>
    </row>
    <row r="323" customFormat="false" ht="12.75" hidden="true" customHeight="true" outlineLevel="1" collapsed="false">
      <c r="A323" s="93" t="s">
        <v>626</v>
      </c>
      <c r="B323" s="86" t="str">
        <f aca="false">IF(ISNA(VLOOKUP(A323,RANKING!$B:$P,1,0)),0,VLOOKUP(A323,RANKING!$B:$P,2,0))</f>
        <v>Apellido 19</v>
      </c>
      <c r="C323" s="86" t="str">
        <f aca="false">IF(ISNA(VLOOKUP(A323,RANKING!$B:$P,1,0)),0,VLOOKUP(A323,RANKING!$B:$P,3,0))</f>
        <v>Nombre</v>
      </c>
      <c r="D323" s="87" t="str">
        <f aca="false">IF(ISNA(VLOOKUP(A323,RANKING!$B:$P,1,0)),0,VLOOKUP(A323,RANKING!$B:$P,4,0))</f>
        <v>CLUB 19</v>
      </c>
      <c r="E323" s="87" t="str">
        <f aca="false">$A$2</f>
        <v>INI-NIÑOS</v>
      </c>
      <c r="F323" s="86"/>
      <c r="G323" s="86"/>
      <c r="H323" s="88" t="n">
        <f aca="false">G323-F323</f>
        <v>0</v>
      </c>
      <c r="I323" s="89" t="e">
        <f aca="false">$I$2/H323*50</f>
        <v>#DIV/0!</v>
      </c>
    </row>
    <row r="324" customFormat="false" ht="12.75" hidden="true" customHeight="true" outlineLevel="1" collapsed="false">
      <c r="A324" s="93" t="s">
        <v>209</v>
      </c>
      <c r="B324" s="86" t="str">
        <f aca="false">IF(ISNA(VLOOKUP(A324,RANKING!$B:$P,1,0)),0,VLOOKUP(A324,RANKING!$B:$P,2,0))</f>
        <v>Apellido 20</v>
      </c>
      <c r="C324" s="86" t="str">
        <f aca="false">IF(ISNA(VLOOKUP(A324,RANKING!$B:$P,1,0)),0,VLOOKUP(A324,RANKING!$B:$P,3,0))</f>
        <v>Nombre</v>
      </c>
      <c r="D324" s="87" t="str">
        <f aca="false">IF(ISNA(VLOOKUP(A324,RANKING!$B:$P,1,0)),0,VLOOKUP(A324,RANKING!$B:$P,4,0))</f>
        <v>CLUB 20</v>
      </c>
      <c r="E324" s="87" t="str">
        <f aca="false">$A$2</f>
        <v>INI-NIÑOS</v>
      </c>
      <c r="F324" s="86"/>
      <c r="G324" s="86"/>
      <c r="H324" s="88" t="n">
        <f aca="false">G324-F324</f>
        <v>0</v>
      </c>
      <c r="I324" s="89" t="e">
        <f aca="false">$I$2/H324*50</f>
        <v>#DIV/0!</v>
      </c>
    </row>
    <row r="327" customFormat="false" ht="12.75" hidden="false" customHeight="true" outlineLevel="0" collapsed="false">
      <c r="A327" s="70" t="s">
        <v>489</v>
      </c>
      <c r="B327" s="70"/>
      <c r="C327" s="70"/>
      <c r="D327" s="70"/>
      <c r="E327" s="71"/>
      <c r="F327" s="72"/>
      <c r="G327" s="72"/>
      <c r="H327" s="73" t="s">
        <v>630</v>
      </c>
      <c r="I327" s="108"/>
    </row>
    <row r="328" customFormat="false" ht="12.75" hidden="true" customHeight="true" outlineLevel="1" collapsed="false">
      <c r="A328" s="70"/>
      <c r="B328" s="70"/>
      <c r="C328" s="70"/>
      <c r="D328" s="70"/>
      <c r="E328" s="71"/>
      <c r="F328" s="75" t="s">
        <v>631</v>
      </c>
      <c r="G328" s="75" t="s">
        <v>632</v>
      </c>
      <c r="H328" s="76" t="s">
        <v>633</v>
      </c>
      <c r="I328" s="77" t="s">
        <v>634</v>
      </c>
    </row>
    <row r="329" customFormat="false" ht="12.75" hidden="true" customHeight="true" outlineLevel="1" collapsed="false">
      <c r="A329" s="78"/>
      <c r="B329" s="79" t="s">
        <v>3</v>
      </c>
      <c r="C329" s="79" t="s">
        <v>211</v>
      </c>
      <c r="D329" s="80" t="s">
        <v>5</v>
      </c>
      <c r="E329" s="81" t="s">
        <v>635</v>
      </c>
      <c r="F329" s="75"/>
      <c r="G329" s="75"/>
      <c r="H329" s="76"/>
      <c r="I329" s="77"/>
    </row>
    <row r="330" customFormat="false" ht="12.75" hidden="true" customHeight="true" outlineLevel="1" collapsed="false">
      <c r="A330" s="93" t="s">
        <v>776</v>
      </c>
      <c r="B330" s="86" t="n">
        <f aca="false">IF(ISNA(VLOOKUP(A330,RANKING!$B:$P,1,0)),0,VLOOKUP(A330,RANKING!$B:$P,2,0))</f>
        <v>0</v>
      </c>
      <c r="C330" s="86" t="n">
        <f aca="false">IF(ISNA(VLOOKUP(A330,RANKING!$B:$P,1,0)),0,VLOOKUP(A330,RANKING!$B:$P,3,0))</f>
        <v>0</v>
      </c>
      <c r="D330" s="87" t="n">
        <f aca="false">IF(ISNA(VLOOKUP(A330,RANKING!$B:$P,1,0)),0,VLOOKUP(A330,RANKING!$B:$P,4,0))</f>
        <v>0</v>
      </c>
      <c r="E330" s="87" t="str">
        <f aca="false">$A$27</f>
        <v>INI-AD-F</v>
      </c>
      <c r="F330" s="86"/>
      <c r="G330" s="86"/>
      <c r="H330" s="88" t="n">
        <f aca="false">G330-F330</f>
        <v>0</v>
      </c>
      <c r="I330" s="89" t="e">
        <f aca="false">$I$27/H330*50</f>
        <v>#DIV/0!</v>
      </c>
    </row>
    <row r="331" customFormat="false" ht="12.75" hidden="true" customHeight="true" outlineLevel="1" collapsed="false">
      <c r="A331" s="93" t="s">
        <v>701</v>
      </c>
      <c r="B331" s="86" t="n">
        <f aca="false">IF(ISNA(VLOOKUP(A331,RANKING!$B:$P,1,0)),0,VLOOKUP(A331,RANKING!$B:$P,2,0))</f>
        <v>0</v>
      </c>
      <c r="C331" s="86" t="n">
        <f aca="false">IF(ISNA(VLOOKUP(A331,RANKING!$B:$P,1,0)),0,VLOOKUP(A331,RANKING!$B:$P,3,0))</f>
        <v>0</v>
      </c>
      <c r="D331" s="87" t="n">
        <f aca="false">IF(ISNA(VLOOKUP(A331,RANKING!$B:$P,1,0)),0,VLOOKUP(A331,RANKING!$B:$P,4,0))</f>
        <v>0</v>
      </c>
      <c r="E331" s="87" t="str">
        <f aca="false">$A$27</f>
        <v>INI-AD-F</v>
      </c>
      <c r="F331" s="86"/>
      <c r="G331" s="86"/>
      <c r="H331" s="88" t="n">
        <f aca="false">G331-F331</f>
        <v>0</v>
      </c>
      <c r="I331" s="89" t="e">
        <f aca="false">$I$27/H331*50</f>
        <v>#DIV/0!</v>
      </c>
    </row>
    <row r="332" customFormat="false" ht="12.75" hidden="true" customHeight="true" outlineLevel="1" collapsed="false">
      <c r="A332" s="93" t="s">
        <v>704</v>
      </c>
      <c r="B332" s="86" t="n">
        <f aca="false">IF(ISNA(VLOOKUP(A332,RANKING!$B:$P,1,0)),0,VLOOKUP(A332,RANKING!$B:$P,2,0))</f>
        <v>0</v>
      </c>
      <c r="C332" s="86" t="n">
        <f aca="false">IF(ISNA(VLOOKUP(A332,RANKING!$B:$P,1,0)),0,VLOOKUP(A332,RANKING!$B:$P,3,0))</f>
        <v>0</v>
      </c>
      <c r="D332" s="87" t="n">
        <f aca="false">IF(ISNA(VLOOKUP(A332,RANKING!$B:$P,1,0)),0,VLOOKUP(A332,RANKING!$B:$P,4,0))</f>
        <v>0</v>
      </c>
      <c r="E332" s="87" t="str">
        <f aca="false">$A$27</f>
        <v>INI-AD-F</v>
      </c>
      <c r="F332" s="86"/>
      <c r="G332" s="86"/>
      <c r="H332" s="88" t="n">
        <f aca="false">G332-F332</f>
        <v>0</v>
      </c>
      <c r="I332" s="89" t="e">
        <f aca="false">$I$27/H332*50</f>
        <v>#DIV/0!</v>
      </c>
    </row>
    <row r="333" customFormat="false" ht="12.75" hidden="true" customHeight="true" outlineLevel="1" collapsed="false">
      <c r="A333" s="93" t="s">
        <v>695</v>
      </c>
      <c r="B333" s="86" t="n">
        <f aca="false">IF(ISNA(VLOOKUP(A333,RANKING!$B:$P,1,0)),0,VLOOKUP(A333,RANKING!$B:$P,2,0))</f>
        <v>0</v>
      </c>
      <c r="C333" s="86" t="n">
        <f aca="false">IF(ISNA(VLOOKUP(A333,RANKING!$B:$P,1,0)),0,VLOOKUP(A333,RANKING!$B:$P,3,0))</f>
        <v>0</v>
      </c>
      <c r="D333" s="87" t="n">
        <f aca="false">IF(ISNA(VLOOKUP(A333,RANKING!$B:$P,1,0)),0,VLOOKUP(A333,RANKING!$B:$P,4,0))</f>
        <v>0</v>
      </c>
      <c r="E333" s="87" t="str">
        <f aca="false">$A$27</f>
        <v>INI-AD-F</v>
      </c>
      <c r="F333" s="86"/>
      <c r="G333" s="86"/>
      <c r="H333" s="88" t="n">
        <f aca="false">G333-F333</f>
        <v>0</v>
      </c>
      <c r="I333" s="89" t="e">
        <f aca="false">$I$27/H333*50</f>
        <v>#DIV/0!</v>
      </c>
    </row>
    <row r="334" customFormat="false" ht="12.75" hidden="true" customHeight="true" outlineLevel="1" collapsed="false">
      <c r="A334" s="93" t="s">
        <v>697</v>
      </c>
      <c r="B334" s="86" t="n">
        <f aca="false">IF(ISNA(VLOOKUP(A334,RANKING!$B:$P,1,0)),0,VLOOKUP(A334,RANKING!$B:$P,2,0))</f>
        <v>0</v>
      </c>
      <c r="C334" s="86" t="n">
        <f aca="false">IF(ISNA(VLOOKUP(A334,RANKING!$B:$P,1,0)),0,VLOOKUP(A334,RANKING!$B:$P,3,0))</f>
        <v>0</v>
      </c>
      <c r="D334" s="87" t="n">
        <f aca="false">IF(ISNA(VLOOKUP(A334,RANKING!$B:$P,1,0)),0,VLOOKUP(A334,RANKING!$B:$P,4,0))</f>
        <v>0</v>
      </c>
      <c r="E334" s="87" t="str">
        <f aca="false">$A$27</f>
        <v>INI-AD-F</v>
      </c>
      <c r="F334" s="86"/>
      <c r="G334" s="86"/>
      <c r="H334" s="88" t="n">
        <f aca="false">G334-F334</f>
        <v>0</v>
      </c>
      <c r="I334" s="89" t="e">
        <f aca="false">$I$27/H334*50</f>
        <v>#DIV/0!</v>
      </c>
    </row>
    <row r="335" customFormat="false" ht="12.75" hidden="true" customHeight="true" outlineLevel="1" collapsed="false">
      <c r="A335" s="93" t="s">
        <v>672</v>
      </c>
      <c r="B335" s="86" t="n">
        <f aca="false">IF(ISNA(VLOOKUP(A335,RANKING!$B:$P,1,0)),0,VLOOKUP(A335,RANKING!$B:$P,2,0))</f>
        <v>0</v>
      </c>
      <c r="C335" s="86" t="n">
        <f aca="false">IF(ISNA(VLOOKUP(A335,RANKING!$B:$P,1,0)),0,VLOOKUP(A335,RANKING!$B:$P,3,0))</f>
        <v>0</v>
      </c>
      <c r="D335" s="87" t="n">
        <f aca="false">IF(ISNA(VLOOKUP(A335,RANKING!$B:$P,1,0)),0,VLOOKUP(A335,RANKING!$B:$P,4,0))</f>
        <v>0</v>
      </c>
      <c r="E335" s="87" t="str">
        <f aca="false">$A$27</f>
        <v>INI-AD-F</v>
      </c>
      <c r="F335" s="86"/>
      <c r="G335" s="86"/>
      <c r="H335" s="88" t="n">
        <f aca="false">G335-F335</f>
        <v>0</v>
      </c>
      <c r="I335" s="89" t="e">
        <f aca="false">$I$27/H335*50</f>
        <v>#DIV/0!</v>
      </c>
    </row>
    <row r="336" customFormat="false" ht="12.75" hidden="true" customHeight="true" outlineLevel="1" collapsed="false">
      <c r="A336" s="93" t="s">
        <v>673</v>
      </c>
      <c r="B336" s="86" t="n">
        <f aca="false">IF(ISNA(VLOOKUP(A336,RANKING!$B:$P,1,0)),0,VLOOKUP(A336,RANKING!$B:$P,2,0))</f>
        <v>0</v>
      </c>
      <c r="C336" s="86" t="n">
        <f aca="false">IF(ISNA(VLOOKUP(A336,RANKING!$B:$P,1,0)),0,VLOOKUP(A336,RANKING!$B:$P,3,0))</f>
        <v>0</v>
      </c>
      <c r="D336" s="87" t="n">
        <f aca="false">IF(ISNA(VLOOKUP(A336,RANKING!$B:$P,1,0)),0,VLOOKUP(A336,RANKING!$B:$P,4,0))</f>
        <v>0</v>
      </c>
      <c r="E336" s="87" t="str">
        <f aca="false">$A$27</f>
        <v>INI-AD-F</v>
      </c>
      <c r="F336" s="86"/>
      <c r="G336" s="86"/>
      <c r="H336" s="88" t="n">
        <f aca="false">G336-F336</f>
        <v>0</v>
      </c>
      <c r="I336" s="89" t="e">
        <f aca="false">$I$27/H336*50</f>
        <v>#DIV/0!</v>
      </c>
    </row>
    <row r="337" customFormat="false" ht="12.75" hidden="true" customHeight="true" outlineLevel="1" collapsed="false">
      <c r="A337" s="93" t="s">
        <v>674</v>
      </c>
      <c r="B337" s="86" t="n">
        <f aca="false">IF(ISNA(VLOOKUP(A337,RANKING!$B:$P,1,0)),0,VLOOKUP(A337,RANKING!$B:$P,2,0))</f>
        <v>0</v>
      </c>
      <c r="C337" s="86" t="n">
        <f aca="false">IF(ISNA(VLOOKUP(A337,RANKING!$B:$P,1,0)),0,VLOOKUP(A337,RANKING!$B:$P,3,0))</f>
        <v>0</v>
      </c>
      <c r="D337" s="87" t="n">
        <f aca="false">IF(ISNA(VLOOKUP(A337,RANKING!$B:$P,1,0)),0,VLOOKUP(A337,RANKING!$B:$P,4,0))</f>
        <v>0</v>
      </c>
      <c r="E337" s="87" t="str">
        <f aca="false">$A$27</f>
        <v>INI-AD-F</v>
      </c>
      <c r="F337" s="86"/>
      <c r="G337" s="86"/>
      <c r="H337" s="88" t="n">
        <f aca="false">G337-F337</f>
        <v>0</v>
      </c>
      <c r="I337" s="89" t="e">
        <f aca="false">$I$27/H337*50</f>
        <v>#DIV/0!</v>
      </c>
    </row>
    <row r="338" customFormat="false" ht="12.75" hidden="true" customHeight="true" outlineLevel="1" collapsed="false">
      <c r="A338" s="93" t="s">
        <v>654</v>
      </c>
      <c r="B338" s="86" t="n">
        <f aca="false">IF(ISNA(VLOOKUP(A338,RANKING!$B:$P,1,0)),0,VLOOKUP(A338,RANKING!$B:$P,2,0))</f>
        <v>0</v>
      </c>
      <c r="C338" s="86" t="n">
        <f aca="false">IF(ISNA(VLOOKUP(A338,RANKING!$B:$P,1,0)),0,VLOOKUP(A338,RANKING!$B:$P,3,0))</f>
        <v>0</v>
      </c>
      <c r="D338" s="87" t="n">
        <f aca="false">IF(ISNA(VLOOKUP(A338,RANKING!$B:$P,1,0)),0,VLOOKUP(A338,RANKING!$B:$P,4,0))</f>
        <v>0</v>
      </c>
      <c r="E338" s="87" t="str">
        <f aca="false">$A$27</f>
        <v>INI-AD-F</v>
      </c>
      <c r="F338" s="86"/>
      <c r="G338" s="86"/>
      <c r="H338" s="88" t="n">
        <f aca="false">G338-F338</f>
        <v>0</v>
      </c>
      <c r="I338" s="89" t="e">
        <f aca="false">$I$27/H338*50</f>
        <v>#DIV/0!</v>
      </c>
    </row>
    <row r="339" customFormat="false" ht="12.75" hidden="true" customHeight="true" outlineLevel="1" collapsed="false">
      <c r="A339" s="93" t="s">
        <v>655</v>
      </c>
      <c r="B339" s="86" t="n">
        <f aca="false">IF(ISNA(VLOOKUP(A339,RANKING!$B:$P,1,0)),0,VLOOKUP(A339,RANKING!$B:$P,2,0))</f>
        <v>0</v>
      </c>
      <c r="C339" s="86" t="n">
        <f aca="false">IF(ISNA(VLOOKUP(A339,RANKING!$B:$P,1,0)),0,VLOOKUP(A339,RANKING!$B:$P,3,0))</f>
        <v>0</v>
      </c>
      <c r="D339" s="87" t="n">
        <f aca="false">IF(ISNA(VLOOKUP(A339,RANKING!$B:$P,1,0)),0,VLOOKUP(A339,RANKING!$B:$P,4,0))</f>
        <v>0</v>
      </c>
      <c r="E339" s="87" t="str">
        <f aca="false">$A$27</f>
        <v>INI-AD-F</v>
      </c>
      <c r="F339" s="86"/>
      <c r="G339" s="86"/>
      <c r="H339" s="88" t="n">
        <f aca="false">G339-F339</f>
        <v>0</v>
      </c>
      <c r="I339" s="89" t="e">
        <f aca="false">$I$27/H339*50</f>
        <v>#DIV/0!</v>
      </c>
    </row>
    <row r="340" customFormat="false" ht="12.75" hidden="true" customHeight="true" outlineLevel="1" collapsed="false">
      <c r="A340" s="93" t="s">
        <v>656</v>
      </c>
      <c r="B340" s="86" t="n">
        <f aca="false">IF(ISNA(VLOOKUP(A340,RANKING!$B:$P,1,0)),0,VLOOKUP(A340,RANKING!$B:$P,2,0))</f>
        <v>0</v>
      </c>
      <c r="C340" s="86" t="n">
        <f aca="false">IF(ISNA(VLOOKUP(A340,RANKING!$B:$P,1,0)),0,VLOOKUP(A340,RANKING!$B:$P,3,0))</f>
        <v>0</v>
      </c>
      <c r="D340" s="87" t="n">
        <f aca="false">IF(ISNA(VLOOKUP(A340,RANKING!$B:$P,1,0)),0,VLOOKUP(A340,RANKING!$B:$P,4,0))</f>
        <v>0</v>
      </c>
      <c r="E340" s="87" t="str">
        <f aca="false">$A$27</f>
        <v>INI-AD-F</v>
      </c>
      <c r="F340" s="86"/>
      <c r="G340" s="86"/>
      <c r="H340" s="88" t="n">
        <f aca="false">G340-F340</f>
        <v>0</v>
      </c>
      <c r="I340" s="89" t="e">
        <f aca="false">$I$27/H340*50</f>
        <v>#DIV/0!</v>
      </c>
    </row>
    <row r="341" customFormat="false" ht="12.75" hidden="true" customHeight="true" outlineLevel="1" collapsed="false">
      <c r="A341" s="93" t="s">
        <v>657</v>
      </c>
      <c r="B341" s="86" t="n">
        <f aca="false">IF(ISNA(VLOOKUP(A341,RANKING!$B:$P,1,0)),0,VLOOKUP(A341,RANKING!$B:$P,2,0))</f>
        <v>0</v>
      </c>
      <c r="C341" s="86" t="n">
        <f aca="false">IF(ISNA(VLOOKUP(A341,RANKING!$B:$P,1,0)),0,VLOOKUP(A341,RANKING!$B:$P,3,0))</f>
        <v>0</v>
      </c>
      <c r="D341" s="87" t="n">
        <f aca="false">IF(ISNA(VLOOKUP(A341,RANKING!$B:$P,1,0)),0,VLOOKUP(A341,RANKING!$B:$P,4,0))</f>
        <v>0</v>
      </c>
      <c r="E341" s="87" t="str">
        <f aca="false">$A$27</f>
        <v>INI-AD-F</v>
      </c>
      <c r="F341" s="86"/>
      <c r="G341" s="86"/>
      <c r="H341" s="88" t="n">
        <f aca="false">G341-F341</f>
        <v>0</v>
      </c>
      <c r="I341" s="89" t="e">
        <f aca="false">$I$27/H341*50</f>
        <v>#DIV/0!</v>
      </c>
    </row>
    <row r="342" customFormat="false" ht="12.75" hidden="true" customHeight="true" outlineLevel="1" collapsed="false">
      <c r="A342" s="93" t="s">
        <v>658</v>
      </c>
      <c r="B342" s="86" t="n">
        <f aca="false">IF(ISNA(VLOOKUP(A342,RANKING!$B:$P,1,0)),0,VLOOKUP(A342,RANKING!$B:$P,2,0))</f>
        <v>0</v>
      </c>
      <c r="C342" s="86" t="n">
        <f aca="false">IF(ISNA(VLOOKUP(A342,RANKING!$B:$P,1,0)),0,VLOOKUP(A342,RANKING!$B:$P,3,0))</f>
        <v>0</v>
      </c>
      <c r="D342" s="87" t="n">
        <f aca="false">IF(ISNA(VLOOKUP(A342,RANKING!$B:$P,1,0)),0,VLOOKUP(A342,RANKING!$B:$P,4,0))</f>
        <v>0</v>
      </c>
      <c r="E342" s="87" t="str">
        <f aca="false">$A$27</f>
        <v>INI-AD-F</v>
      </c>
      <c r="F342" s="86"/>
      <c r="G342" s="86"/>
      <c r="H342" s="88" t="n">
        <f aca="false">G342-F342</f>
        <v>0</v>
      </c>
      <c r="I342" s="89" t="e">
        <f aca="false">$I$27/H342*50</f>
        <v>#DIV/0!</v>
      </c>
    </row>
    <row r="343" customFormat="false" ht="12.75" hidden="true" customHeight="true" outlineLevel="1" collapsed="false">
      <c r="A343" s="93" t="s">
        <v>659</v>
      </c>
      <c r="B343" s="86" t="n">
        <f aca="false">IF(ISNA(VLOOKUP(A343,RANKING!$B:$P,1,0)),0,VLOOKUP(A343,RANKING!$B:$P,2,0))</f>
        <v>0</v>
      </c>
      <c r="C343" s="86" t="n">
        <f aca="false">IF(ISNA(VLOOKUP(A343,RANKING!$B:$P,1,0)),0,VLOOKUP(A343,RANKING!$B:$P,3,0))</f>
        <v>0</v>
      </c>
      <c r="D343" s="87" t="n">
        <f aca="false">IF(ISNA(VLOOKUP(A343,RANKING!$B:$P,1,0)),0,VLOOKUP(A343,RANKING!$B:$P,4,0))</f>
        <v>0</v>
      </c>
      <c r="E343" s="87" t="str">
        <f aca="false">$A$27</f>
        <v>INI-AD-F</v>
      </c>
      <c r="F343" s="86"/>
      <c r="G343" s="86"/>
      <c r="H343" s="88" t="n">
        <f aca="false">G343-F343</f>
        <v>0</v>
      </c>
      <c r="I343" s="89" t="e">
        <f aca="false">$I$27/H343*50</f>
        <v>#DIV/0!</v>
      </c>
    </row>
    <row r="344" customFormat="false" ht="12.75" hidden="true" customHeight="true" outlineLevel="1" collapsed="false">
      <c r="A344" s="93" t="s">
        <v>660</v>
      </c>
      <c r="B344" s="86" t="n">
        <f aca="false">IF(ISNA(VLOOKUP(A344,RANKING!$B:$P,1,0)),0,VLOOKUP(A344,RANKING!$B:$P,2,0))</f>
        <v>0</v>
      </c>
      <c r="C344" s="86" t="n">
        <f aca="false">IF(ISNA(VLOOKUP(A344,RANKING!$B:$P,1,0)),0,VLOOKUP(A344,RANKING!$B:$P,3,0))</f>
        <v>0</v>
      </c>
      <c r="D344" s="87" t="n">
        <f aca="false">IF(ISNA(VLOOKUP(A344,RANKING!$B:$P,1,0)),0,VLOOKUP(A344,RANKING!$B:$P,4,0))</f>
        <v>0</v>
      </c>
      <c r="E344" s="87" t="str">
        <f aca="false">$A$27</f>
        <v>INI-AD-F</v>
      </c>
      <c r="F344" s="86"/>
      <c r="G344" s="86"/>
      <c r="H344" s="88" t="n">
        <f aca="false">G344-F344</f>
        <v>0</v>
      </c>
      <c r="I344" s="89" t="e">
        <f aca="false">$I$27/H344*50</f>
        <v>#DIV/0!</v>
      </c>
    </row>
    <row r="345" customFormat="false" ht="12.75" hidden="true" customHeight="true" outlineLevel="1" collapsed="false">
      <c r="A345" s="93" t="s">
        <v>661</v>
      </c>
      <c r="B345" s="86" t="n">
        <f aca="false">IF(ISNA(VLOOKUP(A345,RANKING!$B:$P,1,0)),0,VLOOKUP(A345,RANKING!$B:$P,2,0))</f>
        <v>0</v>
      </c>
      <c r="C345" s="86" t="n">
        <f aca="false">IF(ISNA(VLOOKUP(A345,RANKING!$B:$P,1,0)),0,VLOOKUP(A345,RANKING!$B:$P,3,0))</f>
        <v>0</v>
      </c>
      <c r="D345" s="87" t="n">
        <f aca="false">IF(ISNA(VLOOKUP(A345,RANKING!$B:$P,1,0)),0,VLOOKUP(A345,RANKING!$B:$P,4,0))</f>
        <v>0</v>
      </c>
      <c r="E345" s="87" t="str">
        <f aca="false">$A$27</f>
        <v>INI-AD-F</v>
      </c>
      <c r="F345" s="86"/>
      <c r="G345" s="86"/>
      <c r="H345" s="88" t="n">
        <f aca="false">G345-F345</f>
        <v>0</v>
      </c>
      <c r="I345" s="89" t="e">
        <f aca="false">$I$27/H345*50</f>
        <v>#DIV/0!</v>
      </c>
    </row>
    <row r="346" customFormat="false" ht="12.75" hidden="true" customHeight="true" outlineLevel="1" collapsed="false">
      <c r="A346" s="93" t="s">
        <v>662</v>
      </c>
      <c r="B346" s="86" t="n">
        <f aca="false">IF(ISNA(VLOOKUP(A346,RANKING!$B:$P,1,0)),0,VLOOKUP(A346,RANKING!$B:$P,2,0))</f>
        <v>0</v>
      </c>
      <c r="C346" s="86" t="n">
        <f aca="false">IF(ISNA(VLOOKUP(A346,RANKING!$B:$P,1,0)),0,VLOOKUP(A346,RANKING!$B:$P,3,0))</f>
        <v>0</v>
      </c>
      <c r="D346" s="87" t="n">
        <f aca="false">IF(ISNA(VLOOKUP(A346,RANKING!$B:$P,1,0)),0,VLOOKUP(A346,RANKING!$B:$P,4,0))</f>
        <v>0</v>
      </c>
      <c r="E346" s="87" t="str">
        <f aca="false">$A$27</f>
        <v>INI-AD-F</v>
      </c>
      <c r="F346" s="86"/>
      <c r="G346" s="86"/>
      <c r="H346" s="88" t="n">
        <f aca="false">G346-F346</f>
        <v>0</v>
      </c>
      <c r="I346" s="89" t="e">
        <f aca="false">$I$27/H346*50</f>
        <v>#DIV/0!</v>
      </c>
    </row>
    <row r="347" customFormat="false" ht="12.75" hidden="true" customHeight="true" outlineLevel="1" collapsed="false">
      <c r="A347" s="93" t="s">
        <v>663</v>
      </c>
      <c r="B347" s="86" t="n">
        <f aca="false">IF(ISNA(VLOOKUP(A347,RANKING!$B:$P,1,0)),0,VLOOKUP(A347,RANKING!$B:$P,2,0))</f>
        <v>0</v>
      </c>
      <c r="C347" s="86" t="n">
        <f aca="false">IF(ISNA(VLOOKUP(A347,RANKING!$B:$P,1,0)),0,VLOOKUP(A347,RANKING!$B:$P,3,0))</f>
        <v>0</v>
      </c>
      <c r="D347" s="87" t="n">
        <f aca="false">IF(ISNA(VLOOKUP(A347,RANKING!$B:$P,1,0)),0,VLOOKUP(A347,RANKING!$B:$P,4,0))</f>
        <v>0</v>
      </c>
      <c r="E347" s="87" t="str">
        <f aca="false">$A$27</f>
        <v>INI-AD-F</v>
      </c>
      <c r="F347" s="86"/>
      <c r="G347" s="86"/>
      <c r="H347" s="88" t="n">
        <f aca="false">G347-F347</f>
        <v>0</v>
      </c>
      <c r="I347" s="89" t="e">
        <f aca="false">$I$27/H347*50</f>
        <v>#DIV/0!</v>
      </c>
    </row>
    <row r="348" customFormat="false" ht="12.75" hidden="true" customHeight="true" outlineLevel="1" collapsed="false">
      <c r="A348" s="93" t="s">
        <v>664</v>
      </c>
      <c r="B348" s="86" t="n">
        <f aca="false">IF(ISNA(VLOOKUP(A348,RANKING!$B:$P,1,0)),0,VLOOKUP(A348,RANKING!$B:$P,2,0))</f>
        <v>0</v>
      </c>
      <c r="C348" s="86" t="n">
        <f aca="false">IF(ISNA(VLOOKUP(A348,RANKING!$B:$P,1,0)),0,VLOOKUP(A348,RANKING!$B:$P,3,0))</f>
        <v>0</v>
      </c>
      <c r="D348" s="87" t="n">
        <f aca="false">IF(ISNA(VLOOKUP(A348,RANKING!$B:$P,1,0)),0,VLOOKUP(A348,RANKING!$B:$P,4,0))</f>
        <v>0</v>
      </c>
      <c r="E348" s="87" t="str">
        <f aca="false">$A$27</f>
        <v>INI-AD-F</v>
      </c>
      <c r="F348" s="86"/>
      <c r="G348" s="86"/>
      <c r="H348" s="88" t="n">
        <f aca="false">G348-F348</f>
        <v>0</v>
      </c>
      <c r="I348" s="89" t="e">
        <f aca="false">$I$27/H348*50</f>
        <v>#DIV/0!</v>
      </c>
    </row>
    <row r="349" customFormat="false" ht="12.75" hidden="true" customHeight="true" outlineLevel="1" collapsed="false">
      <c r="A349" s="93" t="s">
        <v>665</v>
      </c>
      <c r="B349" s="86" t="n">
        <f aca="false">IF(ISNA(VLOOKUP(A349,RANKING!$B:$P,1,0)),0,VLOOKUP(A349,RANKING!$B:$P,2,0))</f>
        <v>0</v>
      </c>
      <c r="C349" s="86" t="n">
        <f aca="false">IF(ISNA(VLOOKUP(A349,RANKING!$B:$P,1,0)),0,VLOOKUP(A349,RANKING!$B:$P,3,0))</f>
        <v>0</v>
      </c>
      <c r="D349" s="87" t="n">
        <f aca="false">IF(ISNA(VLOOKUP(A349,RANKING!$B:$P,1,0)),0,VLOOKUP(A349,RANKING!$B:$P,4,0))</f>
        <v>0</v>
      </c>
      <c r="E349" s="87" t="str">
        <f aca="false">$A$27</f>
        <v>INI-AD-F</v>
      </c>
      <c r="F349" s="86"/>
      <c r="G349" s="86"/>
      <c r="H349" s="88" t="n">
        <f aca="false">G349-F349</f>
        <v>0</v>
      </c>
      <c r="I349" s="89" t="e">
        <f aca="false">$I$27/H349*50</f>
        <v>#DIV/0!</v>
      </c>
    </row>
    <row r="352" customFormat="false" ht="12.75" hidden="false" customHeight="true" outlineLevel="0" collapsed="false">
      <c r="A352" s="70" t="s">
        <v>530</v>
      </c>
      <c r="B352" s="70"/>
      <c r="C352" s="70"/>
      <c r="D352" s="70"/>
      <c r="E352" s="71"/>
      <c r="F352" s="72"/>
      <c r="G352" s="72"/>
      <c r="H352" s="73" t="s">
        <v>630</v>
      </c>
      <c r="I352" s="108"/>
    </row>
    <row r="353" customFormat="false" ht="12.75" hidden="true" customHeight="true" outlineLevel="1" collapsed="false">
      <c r="A353" s="70"/>
      <c r="B353" s="70"/>
      <c r="C353" s="70"/>
      <c r="D353" s="70"/>
      <c r="E353" s="71"/>
      <c r="F353" s="75" t="s">
        <v>631</v>
      </c>
      <c r="G353" s="75" t="s">
        <v>632</v>
      </c>
      <c r="H353" s="76" t="s">
        <v>633</v>
      </c>
      <c r="I353" s="77" t="s">
        <v>634</v>
      </c>
    </row>
    <row r="354" customFormat="false" ht="12.75" hidden="true" customHeight="true" outlineLevel="1" collapsed="false">
      <c r="A354" s="78"/>
      <c r="B354" s="79" t="s">
        <v>3</v>
      </c>
      <c r="C354" s="79" t="s">
        <v>211</v>
      </c>
      <c r="D354" s="80" t="s">
        <v>5</v>
      </c>
      <c r="E354" s="81" t="s">
        <v>635</v>
      </c>
      <c r="F354" s="75"/>
      <c r="G354" s="75"/>
      <c r="H354" s="76"/>
      <c r="I354" s="77"/>
    </row>
    <row r="355" customFormat="false" ht="12.75" hidden="true" customHeight="true" outlineLevel="1" collapsed="false">
      <c r="A355" s="93" t="s">
        <v>572</v>
      </c>
      <c r="B355" s="86" t="str">
        <f aca="false">IF(ISNA(VLOOKUP(A355,RANKING!$B:$P,1,0)),0,VLOOKUP(A355,RANKING!$B:$P,2,0))</f>
        <v>Apellido 1</v>
      </c>
      <c r="C355" s="86" t="str">
        <f aca="false">IF(ISNA(VLOOKUP(A355,RANKING!$B:$P,1,0)),0,VLOOKUP(A355,RANKING!$B:$P,3,0))</f>
        <v>Nombre</v>
      </c>
      <c r="D355" s="87" t="str">
        <f aca="false">IF(ISNA(VLOOKUP(A355,RANKING!$B:$P,1,0)),0,VLOOKUP(A355,RANKING!$B:$P,4,0))</f>
        <v>CLUB 1</v>
      </c>
      <c r="E355" s="87" t="str">
        <f aca="false">$A$2</f>
        <v>INI-NIÑOS</v>
      </c>
      <c r="F355" s="86"/>
      <c r="G355" s="86"/>
      <c r="H355" s="88" t="n">
        <f aca="false">G355-F355</f>
        <v>0</v>
      </c>
      <c r="I355" s="89" t="e">
        <f aca="false">$I$2/H355*50</f>
        <v>#DIV/0!</v>
      </c>
    </row>
    <row r="356" customFormat="false" ht="12.75" hidden="true" customHeight="true" outlineLevel="1" collapsed="false">
      <c r="A356" s="93" t="s">
        <v>575</v>
      </c>
      <c r="B356" s="86" t="str">
        <f aca="false">IF(ISNA(VLOOKUP(A356,RANKING!$B:$P,1,0)),0,VLOOKUP(A356,RANKING!$B:$P,2,0))</f>
        <v>Apellido 2</v>
      </c>
      <c r="C356" s="86" t="str">
        <f aca="false">IF(ISNA(VLOOKUP(A356,RANKING!$B:$P,1,0)),0,VLOOKUP(A356,RANKING!$B:$P,3,0))</f>
        <v>Nombre</v>
      </c>
      <c r="D356" s="87" t="str">
        <f aca="false">IF(ISNA(VLOOKUP(A356,RANKING!$B:$P,1,0)),0,VLOOKUP(A356,RANKING!$B:$P,4,0))</f>
        <v>CLUB 2</v>
      </c>
      <c r="E356" s="87" t="str">
        <f aca="false">$A$2</f>
        <v>INI-NIÑOS</v>
      </c>
      <c r="F356" s="86"/>
      <c r="G356" s="86"/>
      <c r="H356" s="88" t="n">
        <f aca="false">G356-F356</f>
        <v>0</v>
      </c>
      <c r="I356" s="89" t="e">
        <f aca="false">$I$2/H356*50</f>
        <v>#DIV/0!</v>
      </c>
    </row>
    <row r="357" customFormat="false" ht="12.75" hidden="true" customHeight="true" outlineLevel="1" collapsed="false">
      <c r="A357" s="93" t="s">
        <v>578</v>
      </c>
      <c r="B357" s="86" t="str">
        <f aca="false">IF(ISNA(VLOOKUP(A357,RANKING!$B:$P,1,0)),0,VLOOKUP(A357,RANKING!$B:$P,2,0))</f>
        <v>Apellido 3</v>
      </c>
      <c r="C357" s="86" t="str">
        <f aca="false">IF(ISNA(VLOOKUP(A357,RANKING!$B:$P,1,0)),0,VLOOKUP(A357,RANKING!$B:$P,3,0))</f>
        <v>Nombre</v>
      </c>
      <c r="D357" s="87" t="str">
        <f aca="false">IF(ISNA(VLOOKUP(A357,RANKING!$B:$P,1,0)),0,VLOOKUP(A357,RANKING!$B:$P,4,0))</f>
        <v>CLUB 3</v>
      </c>
      <c r="E357" s="87" t="str">
        <f aca="false">$A$2</f>
        <v>INI-NIÑOS</v>
      </c>
      <c r="F357" s="86"/>
      <c r="G357" s="86"/>
      <c r="H357" s="88" t="n">
        <f aca="false">G357-F357</f>
        <v>0</v>
      </c>
      <c r="I357" s="89" t="e">
        <f aca="false">$I$2/H357*50</f>
        <v>#DIV/0!</v>
      </c>
    </row>
    <row r="358" customFormat="false" ht="12.75" hidden="true" customHeight="true" outlineLevel="1" collapsed="false">
      <c r="A358" s="93" t="s">
        <v>581</v>
      </c>
      <c r="B358" s="86" t="str">
        <f aca="false">IF(ISNA(VLOOKUP(A358,RANKING!$B:$P,1,0)),0,VLOOKUP(A358,RANKING!$B:$P,2,0))</f>
        <v>Apellido 4</v>
      </c>
      <c r="C358" s="86" t="str">
        <f aca="false">IF(ISNA(VLOOKUP(A358,RANKING!$B:$P,1,0)),0,VLOOKUP(A358,RANKING!$B:$P,3,0))</f>
        <v>Nombre</v>
      </c>
      <c r="D358" s="87" t="str">
        <f aca="false">IF(ISNA(VLOOKUP(A358,RANKING!$B:$P,1,0)),0,VLOOKUP(A358,RANKING!$B:$P,4,0))</f>
        <v>CLUB 4</v>
      </c>
      <c r="E358" s="87" t="str">
        <f aca="false">$A$2</f>
        <v>INI-NIÑOS</v>
      </c>
      <c r="F358" s="86"/>
      <c r="G358" s="86"/>
      <c r="H358" s="88" t="n">
        <f aca="false">G358-F358</f>
        <v>0</v>
      </c>
      <c r="I358" s="89" t="e">
        <f aca="false">$I$2/H358*50</f>
        <v>#DIV/0!</v>
      </c>
    </row>
    <row r="359" customFormat="false" ht="12.75" hidden="true" customHeight="true" outlineLevel="1" collapsed="false">
      <c r="A359" s="93" t="s">
        <v>584</v>
      </c>
      <c r="B359" s="86" t="str">
        <f aca="false">IF(ISNA(VLOOKUP(A359,RANKING!$B:$P,1,0)),0,VLOOKUP(A359,RANKING!$B:$P,2,0))</f>
        <v>Apellido 5</v>
      </c>
      <c r="C359" s="86" t="str">
        <f aca="false">IF(ISNA(VLOOKUP(A359,RANKING!$B:$P,1,0)),0,VLOOKUP(A359,RANKING!$B:$P,3,0))</f>
        <v>Nombre</v>
      </c>
      <c r="D359" s="87" t="str">
        <f aca="false">IF(ISNA(VLOOKUP(A359,RANKING!$B:$P,1,0)),0,VLOOKUP(A359,RANKING!$B:$P,4,0))</f>
        <v>CLUB 5</v>
      </c>
      <c r="E359" s="87" t="str">
        <f aca="false">$A$2</f>
        <v>INI-NIÑOS</v>
      </c>
      <c r="F359" s="86"/>
      <c r="G359" s="86"/>
      <c r="H359" s="88" t="n">
        <f aca="false">G359-F359</f>
        <v>0</v>
      </c>
      <c r="I359" s="89" t="e">
        <f aca="false">$I$2/H359*50</f>
        <v>#DIV/0!</v>
      </c>
    </row>
    <row r="360" customFormat="false" ht="12.75" hidden="true" customHeight="true" outlineLevel="1" collapsed="false">
      <c r="A360" s="93" t="s">
        <v>587</v>
      </c>
      <c r="B360" s="86" t="str">
        <f aca="false">IF(ISNA(VLOOKUP(A360,RANKING!$B:$P,1,0)),0,VLOOKUP(A360,RANKING!$B:$P,2,0))</f>
        <v>Apellido 6</v>
      </c>
      <c r="C360" s="86" t="str">
        <f aca="false">IF(ISNA(VLOOKUP(A360,RANKING!$B:$P,1,0)),0,VLOOKUP(A360,RANKING!$B:$P,3,0))</f>
        <v>Nombre</v>
      </c>
      <c r="D360" s="87" t="str">
        <f aca="false">IF(ISNA(VLOOKUP(A360,RANKING!$B:$P,1,0)),0,VLOOKUP(A360,RANKING!$B:$P,4,0))</f>
        <v>CLUB 6</v>
      </c>
      <c r="E360" s="87" t="str">
        <f aca="false">$A$2</f>
        <v>INI-NIÑOS</v>
      </c>
      <c r="F360" s="86"/>
      <c r="G360" s="86"/>
      <c r="H360" s="88" t="n">
        <f aca="false">G360-F360</f>
        <v>0</v>
      </c>
      <c r="I360" s="89" t="e">
        <f aca="false">$I$2/H360*50</f>
        <v>#DIV/0!</v>
      </c>
    </row>
    <row r="361" customFormat="false" ht="12.75" hidden="true" customHeight="true" outlineLevel="1" collapsed="false">
      <c r="A361" s="93" t="s">
        <v>590</v>
      </c>
      <c r="B361" s="86" t="str">
        <f aca="false">IF(ISNA(VLOOKUP(A361,RANKING!$B:$P,1,0)),0,VLOOKUP(A361,RANKING!$B:$P,2,0))</f>
        <v>Apellido 7</v>
      </c>
      <c r="C361" s="86" t="str">
        <f aca="false">IF(ISNA(VLOOKUP(A361,RANKING!$B:$P,1,0)),0,VLOOKUP(A361,RANKING!$B:$P,3,0))</f>
        <v>Nombre</v>
      </c>
      <c r="D361" s="87" t="str">
        <f aca="false">IF(ISNA(VLOOKUP(A361,RANKING!$B:$P,1,0)),0,VLOOKUP(A361,RANKING!$B:$P,4,0))</f>
        <v>CLUB 7</v>
      </c>
      <c r="E361" s="87" t="str">
        <f aca="false">$A$2</f>
        <v>INI-NIÑOS</v>
      </c>
      <c r="F361" s="86"/>
      <c r="G361" s="86"/>
      <c r="H361" s="88" t="n">
        <f aca="false">G361-F361</f>
        <v>0</v>
      </c>
      <c r="I361" s="89" t="e">
        <f aca="false">$I$2/H361*50</f>
        <v>#DIV/0!</v>
      </c>
    </row>
    <row r="362" customFormat="false" ht="12.75" hidden="true" customHeight="true" outlineLevel="1" collapsed="false">
      <c r="A362" s="93" t="s">
        <v>593</v>
      </c>
      <c r="B362" s="86" t="str">
        <f aca="false">IF(ISNA(VLOOKUP(A362,RANKING!$B:$P,1,0)),0,VLOOKUP(A362,RANKING!$B:$P,2,0))</f>
        <v>Apellido 8</v>
      </c>
      <c r="C362" s="86" t="str">
        <f aca="false">IF(ISNA(VLOOKUP(A362,RANKING!$B:$P,1,0)),0,VLOOKUP(A362,RANKING!$B:$P,3,0))</f>
        <v>Nombre</v>
      </c>
      <c r="D362" s="87" t="str">
        <f aca="false">IF(ISNA(VLOOKUP(A362,RANKING!$B:$P,1,0)),0,VLOOKUP(A362,RANKING!$B:$P,4,0))</f>
        <v>CLUB 8</v>
      </c>
      <c r="E362" s="87" t="str">
        <f aca="false">$A$2</f>
        <v>INI-NIÑOS</v>
      </c>
      <c r="F362" s="86"/>
      <c r="G362" s="86"/>
      <c r="H362" s="88" t="n">
        <f aca="false">G362-F362</f>
        <v>0</v>
      </c>
      <c r="I362" s="89" t="e">
        <f aca="false">$I$2/H362*50</f>
        <v>#DIV/0!</v>
      </c>
    </row>
    <row r="363" customFormat="false" ht="12.75" hidden="true" customHeight="true" outlineLevel="1" collapsed="false">
      <c r="A363" s="93" t="s">
        <v>596</v>
      </c>
      <c r="B363" s="86" t="str">
        <f aca="false">IF(ISNA(VLOOKUP(A363,RANKING!$B:$P,1,0)),0,VLOOKUP(A363,RANKING!$B:$P,2,0))</f>
        <v>Apellido 9</v>
      </c>
      <c r="C363" s="86" t="str">
        <f aca="false">IF(ISNA(VLOOKUP(A363,RANKING!$B:$P,1,0)),0,VLOOKUP(A363,RANKING!$B:$P,3,0))</f>
        <v>Nombre</v>
      </c>
      <c r="D363" s="87" t="str">
        <f aca="false">IF(ISNA(VLOOKUP(A363,RANKING!$B:$P,1,0)),0,VLOOKUP(A363,RANKING!$B:$P,4,0))</f>
        <v>CLUB 9</v>
      </c>
      <c r="E363" s="87" t="str">
        <f aca="false">$A$2</f>
        <v>INI-NIÑOS</v>
      </c>
      <c r="F363" s="86"/>
      <c r="G363" s="86"/>
      <c r="H363" s="88" t="n">
        <f aca="false">G363-F363</f>
        <v>0</v>
      </c>
      <c r="I363" s="89" t="e">
        <f aca="false">$I$2/H363*50</f>
        <v>#DIV/0!</v>
      </c>
    </row>
    <row r="364" customFormat="false" ht="12.75" hidden="true" customHeight="true" outlineLevel="1" collapsed="false">
      <c r="A364" s="93" t="s">
        <v>599</v>
      </c>
      <c r="B364" s="86" t="str">
        <f aca="false">IF(ISNA(VLOOKUP(A364,RANKING!$B:$P,1,0)),0,VLOOKUP(A364,RANKING!$B:$P,2,0))</f>
        <v>Apellido 10</v>
      </c>
      <c r="C364" s="86" t="str">
        <f aca="false">IF(ISNA(VLOOKUP(A364,RANKING!$B:$P,1,0)),0,VLOOKUP(A364,RANKING!$B:$P,3,0))</f>
        <v>Nombre</v>
      </c>
      <c r="D364" s="87" t="str">
        <f aca="false">IF(ISNA(VLOOKUP(A364,RANKING!$B:$P,1,0)),0,VLOOKUP(A364,RANKING!$B:$P,4,0))</f>
        <v>CLUB 10</v>
      </c>
      <c r="E364" s="87" t="str">
        <f aca="false">$A$2</f>
        <v>INI-NIÑOS</v>
      </c>
      <c r="F364" s="86"/>
      <c r="G364" s="86"/>
      <c r="H364" s="88" t="n">
        <f aca="false">G364-F364</f>
        <v>0</v>
      </c>
      <c r="I364" s="89" t="e">
        <f aca="false">$I$2/H364*50</f>
        <v>#DIV/0!</v>
      </c>
    </row>
    <row r="365" customFormat="false" ht="12.75" hidden="true" customHeight="true" outlineLevel="1" collapsed="false">
      <c r="A365" s="93" t="s">
        <v>602</v>
      </c>
      <c r="B365" s="86" t="str">
        <f aca="false">IF(ISNA(VLOOKUP(A365,RANKING!$B:$P,1,0)),0,VLOOKUP(A365,RANKING!$B:$P,2,0))</f>
        <v>Apellido 11</v>
      </c>
      <c r="C365" s="86" t="str">
        <f aca="false">IF(ISNA(VLOOKUP(A365,RANKING!$B:$P,1,0)),0,VLOOKUP(A365,RANKING!$B:$P,3,0))</f>
        <v>Nombre</v>
      </c>
      <c r="D365" s="87" t="str">
        <f aca="false">IF(ISNA(VLOOKUP(A365,RANKING!$B:$P,1,0)),0,VLOOKUP(A365,RANKING!$B:$P,4,0))</f>
        <v>CLUB 11</v>
      </c>
      <c r="E365" s="87" t="str">
        <f aca="false">$A$2</f>
        <v>INI-NIÑOS</v>
      </c>
      <c r="F365" s="86"/>
      <c r="G365" s="86"/>
      <c r="H365" s="88" t="n">
        <f aca="false">G365-F365</f>
        <v>0</v>
      </c>
      <c r="I365" s="89" t="e">
        <f aca="false">$I$2/H365*50</f>
        <v>#DIV/0!</v>
      </c>
    </row>
    <row r="366" customFormat="false" ht="12.75" hidden="true" customHeight="true" outlineLevel="1" collapsed="false">
      <c r="A366" s="93" t="s">
        <v>605</v>
      </c>
      <c r="B366" s="86" t="str">
        <f aca="false">IF(ISNA(VLOOKUP(A366,RANKING!$B:$P,1,0)),0,VLOOKUP(A366,RANKING!$B:$P,2,0))</f>
        <v>Apellido 12</v>
      </c>
      <c r="C366" s="86" t="str">
        <f aca="false">IF(ISNA(VLOOKUP(A366,RANKING!$B:$P,1,0)),0,VLOOKUP(A366,RANKING!$B:$P,3,0))</f>
        <v>Nombre</v>
      </c>
      <c r="D366" s="87" t="str">
        <f aca="false">IF(ISNA(VLOOKUP(A366,RANKING!$B:$P,1,0)),0,VLOOKUP(A366,RANKING!$B:$P,4,0))</f>
        <v>CLUB 12</v>
      </c>
      <c r="E366" s="87" t="str">
        <f aca="false">$A$2</f>
        <v>INI-NIÑOS</v>
      </c>
      <c r="F366" s="86"/>
      <c r="G366" s="86"/>
      <c r="H366" s="88" t="n">
        <f aca="false">G366-F366</f>
        <v>0</v>
      </c>
      <c r="I366" s="89" t="e">
        <f aca="false">$I$2/H366*50</f>
        <v>#DIV/0!</v>
      </c>
    </row>
    <row r="367" customFormat="false" ht="12.75" hidden="true" customHeight="true" outlineLevel="1" collapsed="false">
      <c r="A367" s="93" t="s">
        <v>608</v>
      </c>
      <c r="B367" s="86" t="str">
        <f aca="false">IF(ISNA(VLOOKUP(A367,RANKING!$B:$P,1,0)),0,VLOOKUP(A367,RANKING!$B:$P,2,0))</f>
        <v>Apellido 13</v>
      </c>
      <c r="C367" s="86" t="str">
        <f aca="false">IF(ISNA(VLOOKUP(A367,RANKING!$B:$P,1,0)),0,VLOOKUP(A367,RANKING!$B:$P,3,0))</f>
        <v>Nombre</v>
      </c>
      <c r="D367" s="87" t="str">
        <f aca="false">IF(ISNA(VLOOKUP(A367,RANKING!$B:$P,1,0)),0,VLOOKUP(A367,RANKING!$B:$P,4,0))</f>
        <v>CLUB 13</v>
      </c>
      <c r="E367" s="87" t="str">
        <f aca="false">$A$2</f>
        <v>INI-NIÑOS</v>
      </c>
      <c r="F367" s="86"/>
      <c r="G367" s="86"/>
      <c r="H367" s="88" t="n">
        <f aca="false">G367-F367</f>
        <v>0</v>
      </c>
      <c r="I367" s="89" t="e">
        <f aca="false">$I$2/H367*50</f>
        <v>#DIV/0!</v>
      </c>
    </row>
    <row r="368" customFormat="false" ht="12.75" hidden="true" customHeight="true" outlineLevel="1" collapsed="false">
      <c r="A368" s="93" t="s">
        <v>611</v>
      </c>
      <c r="B368" s="86" t="str">
        <f aca="false">IF(ISNA(VLOOKUP(A368,RANKING!$B:$P,1,0)),0,VLOOKUP(A368,RANKING!$B:$P,2,0))</f>
        <v>Apellido 14</v>
      </c>
      <c r="C368" s="86" t="str">
        <f aca="false">IF(ISNA(VLOOKUP(A368,RANKING!$B:$P,1,0)),0,VLOOKUP(A368,RANKING!$B:$P,3,0))</f>
        <v>Nombre</v>
      </c>
      <c r="D368" s="87" t="str">
        <f aca="false">IF(ISNA(VLOOKUP(A368,RANKING!$B:$P,1,0)),0,VLOOKUP(A368,RANKING!$B:$P,4,0))</f>
        <v>CLUB 14</v>
      </c>
      <c r="E368" s="87" t="str">
        <f aca="false">$A$2</f>
        <v>INI-NIÑOS</v>
      </c>
      <c r="F368" s="86"/>
      <c r="G368" s="86"/>
      <c r="H368" s="88" t="n">
        <f aca="false">G368-F368</f>
        <v>0</v>
      </c>
      <c r="I368" s="89" t="e">
        <f aca="false">$I$2/H368*50</f>
        <v>#DIV/0!</v>
      </c>
    </row>
    <row r="369" customFormat="false" ht="12.75" hidden="true" customHeight="true" outlineLevel="1" collapsed="false">
      <c r="A369" s="93" t="s">
        <v>614</v>
      </c>
      <c r="B369" s="86" t="str">
        <f aca="false">IF(ISNA(VLOOKUP(A369,RANKING!$B:$P,1,0)),0,VLOOKUP(A369,RANKING!$B:$P,2,0))</f>
        <v>Apellido 15</v>
      </c>
      <c r="C369" s="86" t="str">
        <f aca="false">IF(ISNA(VLOOKUP(A369,RANKING!$B:$P,1,0)),0,VLOOKUP(A369,RANKING!$B:$P,3,0))</f>
        <v>Nombre</v>
      </c>
      <c r="D369" s="87" t="str">
        <f aca="false">IF(ISNA(VLOOKUP(A369,RANKING!$B:$P,1,0)),0,VLOOKUP(A369,RANKING!$B:$P,4,0))</f>
        <v>CLUB 15</v>
      </c>
      <c r="E369" s="87" t="str">
        <f aca="false">$A$2</f>
        <v>INI-NIÑOS</v>
      </c>
      <c r="F369" s="86"/>
      <c r="G369" s="86"/>
      <c r="H369" s="88" t="n">
        <f aca="false">G369-F369</f>
        <v>0</v>
      </c>
      <c r="I369" s="89" t="e">
        <f aca="false">$I$2/H369*50</f>
        <v>#DIV/0!</v>
      </c>
    </row>
    <row r="370" customFormat="false" ht="12.75" hidden="true" customHeight="true" outlineLevel="1" collapsed="false">
      <c r="A370" s="93" t="s">
        <v>685</v>
      </c>
      <c r="B370" s="86" t="str">
        <f aca="false">IF(ISNA(VLOOKUP(A370,RANKING!$B:$P,1,0)),0,VLOOKUP(A370,RANKING!$B:$P,2,0))</f>
        <v>Apellido 16</v>
      </c>
      <c r="C370" s="86" t="str">
        <f aca="false">IF(ISNA(VLOOKUP(A370,RANKING!$B:$P,1,0)),0,VLOOKUP(A370,RANKING!$B:$P,3,0))</f>
        <v>Nombre</v>
      </c>
      <c r="D370" s="87" t="str">
        <f aca="false">IF(ISNA(VLOOKUP(A370,RANKING!$B:$P,1,0)),0,VLOOKUP(A370,RANKING!$B:$P,4,0))</f>
        <v>CLUB 16</v>
      </c>
      <c r="E370" s="87" t="str">
        <f aca="false">$A$2</f>
        <v>INI-NIÑOS</v>
      </c>
      <c r="F370" s="86"/>
      <c r="G370" s="86"/>
      <c r="H370" s="88" t="n">
        <f aca="false">G370-F370</f>
        <v>0</v>
      </c>
      <c r="I370" s="89" t="e">
        <f aca="false">$I$2/H370*50</f>
        <v>#DIV/0!</v>
      </c>
    </row>
    <row r="371" customFormat="false" ht="12.75" hidden="true" customHeight="true" outlineLevel="1" collapsed="false">
      <c r="A371" s="93" t="s">
        <v>620</v>
      </c>
      <c r="B371" s="86" t="str">
        <f aca="false">IF(ISNA(VLOOKUP(A371,RANKING!$B:$P,1,0)),0,VLOOKUP(A371,RANKING!$B:$P,2,0))</f>
        <v>Apellido 17</v>
      </c>
      <c r="C371" s="86" t="str">
        <f aca="false">IF(ISNA(VLOOKUP(A371,RANKING!$B:$P,1,0)),0,VLOOKUP(A371,RANKING!$B:$P,3,0))</f>
        <v>Nombre</v>
      </c>
      <c r="D371" s="87" t="str">
        <f aca="false">IF(ISNA(VLOOKUP(A371,RANKING!$B:$P,1,0)),0,VLOOKUP(A371,RANKING!$B:$P,4,0))</f>
        <v>CLUB 17</v>
      </c>
      <c r="E371" s="87" t="str">
        <f aca="false">$A$2</f>
        <v>INI-NIÑOS</v>
      </c>
      <c r="F371" s="86"/>
      <c r="G371" s="86"/>
      <c r="H371" s="88" t="n">
        <f aca="false">G371-F371</f>
        <v>0</v>
      </c>
      <c r="I371" s="89" t="e">
        <f aca="false">$I$2/H371*50</f>
        <v>#DIV/0!</v>
      </c>
    </row>
    <row r="372" customFormat="false" ht="12.75" hidden="true" customHeight="true" outlineLevel="1" collapsed="false">
      <c r="A372" s="93" t="s">
        <v>623</v>
      </c>
      <c r="B372" s="86" t="str">
        <f aca="false">IF(ISNA(VLOOKUP(A372,RANKING!$B:$P,1,0)),0,VLOOKUP(A372,RANKING!$B:$P,2,0))</f>
        <v>Apellido 18</v>
      </c>
      <c r="C372" s="86" t="str">
        <f aca="false">IF(ISNA(VLOOKUP(A372,RANKING!$B:$P,1,0)),0,VLOOKUP(A372,RANKING!$B:$P,3,0))</f>
        <v>Nombre</v>
      </c>
      <c r="D372" s="87" t="str">
        <f aca="false">IF(ISNA(VLOOKUP(A372,RANKING!$B:$P,1,0)),0,VLOOKUP(A372,RANKING!$B:$P,4,0))</f>
        <v>CLUB 18</v>
      </c>
      <c r="E372" s="87" t="str">
        <f aca="false">$A$2</f>
        <v>INI-NIÑOS</v>
      </c>
      <c r="F372" s="86"/>
      <c r="G372" s="86"/>
      <c r="H372" s="88" t="n">
        <f aca="false">G372-F372</f>
        <v>0</v>
      </c>
      <c r="I372" s="89" t="e">
        <f aca="false">$I$2/H372*50</f>
        <v>#DIV/0!</v>
      </c>
    </row>
    <row r="373" customFormat="false" ht="12.75" hidden="true" customHeight="true" outlineLevel="1" collapsed="false">
      <c r="A373" s="93" t="s">
        <v>626</v>
      </c>
      <c r="B373" s="86" t="str">
        <f aca="false">IF(ISNA(VLOOKUP(A373,RANKING!$B:$P,1,0)),0,VLOOKUP(A373,RANKING!$B:$P,2,0))</f>
        <v>Apellido 19</v>
      </c>
      <c r="C373" s="86" t="str">
        <f aca="false">IF(ISNA(VLOOKUP(A373,RANKING!$B:$P,1,0)),0,VLOOKUP(A373,RANKING!$B:$P,3,0))</f>
        <v>Nombre</v>
      </c>
      <c r="D373" s="87" t="str">
        <f aca="false">IF(ISNA(VLOOKUP(A373,RANKING!$B:$P,1,0)),0,VLOOKUP(A373,RANKING!$B:$P,4,0))</f>
        <v>CLUB 19</v>
      </c>
      <c r="E373" s="87" t="str">
        <f aca="false">$A$2</f>
        <v>INI-NIÑOS</v>
      </c>
      <c r="F373" s="86"/>
      <c r="G373" s="86"/>
      <c r="H373" s="88" t="n">
        <f aca="false">G373-F373</f>
        <v>0</v>
      </c>
      <c r="I373" s="89" t="e">
        <f aca="false">$I$2/H373*50</f>
        <v>#DIV/0!</v>
      </c>
    </row>
    <row r="374" customFormat="false" ht="12.75" hidden="true" customHeight="true" outlineLevel="1" collapsed="false">
      <c r="A374" s="93" t="s">
        <v>209</v>
      </c>
      <c r="B374" s="86" t="str">
        <f aca="false">IF(ISNA(VLOOKUP(A374,RANKING!$B:$P,1,0)),0,VLOOKUP(A374,RANKING!$B:$P,2,0))</f>
        <v>Apellido 20</v>
      </c>
      <c r="C374" s="86" t="str">
        <f aca="false">IF(ISNA(VLOOKUP(A374,RANKING!$B:$P,1,0)),0,VLOOKUP(A374,RANKING!$B:$P,3,0))</f>
        <v>Nombre</v>
      </c>
      <c r="D374" s="87" t="str">
        <f aca="false">IF(ISNA(VLOOKUP(A374,RANKING!$B:$P,1,0)),0,VLOOKUP(A374,RANKING!$B:$P,4,0))</f>
        <v>CLUB 20</v>
      </c>
      <c r="E374" s="87" t="str">
        <f aca="false">$A$2</f>
        <v>INI-NIÑOS</v>
      </c>
      <c r="F374" s="86"/>
      <c r="G374" s="86"/>
      <c r="H374" s="88" t="n">
        <f aca="false">G374-F374</f>
        <v>0</v>
      </c>
      <c r="I374" s="89" t="e">
        <f aca="false">$I$2/H374*50</f>
        <v>#DIV/0!</v>
      </c>
    </row>
    <row r="377" customFormat="false" ht="12.75" hidden="false" customHeight="true" outlineLevel="0" collapsed="false">
      <c r="A377" s="70" t="s">
        <v>546</v>
      </c>
      <c r="B377" s="70"/>
      <c r="C377" s="70"/>
      <c r="D377" s="70"/>
      <c r="E377" s="71"/>
      <c r="F377" s="72"/>
      <c r="G377" s="72"/>
      <c r="H377" s="73" t="s">
        <v>630</v>
      </c>
      <c r="I377" s="108"/>
    </row>
    <row r="378" customFormat="false" ht="12.75" hidden="true" customHeight="true" outlineLevel="1" collapsed="false">
      <c r="A378" s="70"/>
      <c r="B378" s="70"/>
      <c r="C378" s="70"/>
      <c r="D378" s="70"/>
      <c r="E378" s="71"/>
      <c r="F378" s="75" t="s">
        <v>631</v>
      </c>
      <c r="G378" s="75" t="s">
        <v>632</v>
      </c>
      <c r="H378" s="76" t="s">
        <v>633</v>
      </c>
      <c r="I378" s="77" t="s">
        <v>634</v>
      </c>
    </row>
    <row r="379" customFormat="false" ht="12.75" hidden="true" customHeight="true" outlineLevel="1" collapsed="false">
      <c r="A379" s="78"/>
      <c r="B379" s="79" t="s">
        <v>3</v>
      </c>
      <c r="C379" s="79" t="s">
        <v>211</v>
      </c>
      <c r="D379" s="80" t="s">
        <v>5</v>
      </c>
      <c r="E379" s="81" t="s">
        <v>635</v>
      </c>
      <c r="F379" s="75"/>
      <c r="G379" s="75"/>
      <c r="H379" s="76"/>
      <c r="I379" s="77"/>
    </row>
    <row r="380" customFormat="false" ht="12.75" hidden="true" customHeight="true" outlineLevel="1" collapsed="false">
      <c r="A380" s="93" t="s">
        <v>776</v>
      </c>
      <c r="B380" s="86" t="n">
        <f aca="false">IF(ISNA(VLOOKUP(A380,RANKING!$B:$P,1,0)),0,VLOOKUP(A380,RANKING!$B:$P,2,0))</f>
        <v>0</v>
      </c>
      <c r="C380" s="86" t="n">
        <f aca="false">IF(ISNA(VLOOKUP(A380,RANKING!$B:$P,1,0)),0,VLOOKUP(A380,RANKING!$B:$P,3,0))</f>
        <v>0</v>
      </c>
      <c r="D380" s="87" t="n">
        <f aca="false">IF(ISNA(VLOOKUP(A380,RANKING!$B:$P,1,0)),0,VLOOKUP(A380,RANKING!$B:$P,4,0))</f>
        <v>0</v>
      </c>
      <c r="E380" s="87" t="str">
        <f aca="false">$A$27</f>
        <v>INI-AD-F</v>
      </c>
      <c r="F380" s="86"/>
      <c r="G380" s="86"/>
      <c r="H380" s="88" t="n">
        <f aca="false">G380-F380</f>
        <v>0</v>
      </c>
      <c r="I380" s="89" t="e">
        <f aca="false">$I$27/H380*50</f>
        <v>#DIV/0!</v>
      </c>
    </row>
    <row r="381" customFormat="false" ht="12.75" hidden="true" customHeight="true" outlineLevel="1" collapsed="false">
      <c r="A381" s="93" t="s">
        <v>701</v>
      </c>
      <c r="B381" s="86" t="n">
        <f aca="false">IF(ISNA(VLOOKUP(A381,RANKING!$B:$P,1,0)),0,VLOOKUP(A381,RANKING!$B:$P,2,0))</f>
        <v>0</v>
      </c>
      <c r="C381" s="86" t="n">
        <f aca="false">IF(ISNA(VLOOKUP(A381,RANKING!$B:$P,1,0)),0,VLOOKUP(A381,RANKING!$B:$P,3,0))</f>
        <v>0</v>
      </c>
      <c r="D381" s="87" t="n">
        <f aca="false">IF(ISNA(VLOOKUP(A381,RANKING!$B:$P,1,0)),0,VLOOKUP(A381,RANKING!$B:$P,4,0))</f>
        <v>0</v>
      </c>
      <c r="E381" s="87" t="str">
        <f aca="false">$A$27</f>
        <v>INI-AD-F</v>
      </c>
      <c r="F381" s="86"/>
      <c r="G381" s="86"/>
      <c r="H381" s="88" t="n">
        <f aca="false">G381-F381</f>
        <v>0</v>
      </c>
      <c r="I381" s="89" t="e">
        <f aca="false">$I$27/H381*50</f>
        <v>#DIV/0!</v>
      </c>
    </row>
    <row r="382" customFormat="false" ht="12.75" hidden="true" customHeight="true" outlineLevel="1" collapsed="false">
      <c r="A382" s="93" t="s">
        <v>704</v>
      </c>
      <c r="B382" s="86" t="n">
        <f aca="false">IF(ISNA(VLOOKUP(A382,RANKING!$B:$P,1,0)),0,VLOOKUP(A382,RANKING!$B:$P,2,0))</f>
        <v>0</v>
      </c>
      <c r="C382" s="86" t="n">
        <f aca="false">IF(ISNA(VLOOKUP(A382,RANKING!$B:$P,1,0)),0,VLOOKUP(A382,RANKING!$B:$P,3,0))</f>
        <v>0</v>
      </c>
      <c r="D382" s="87" t="n">
        <f aca="false">IF(ISNA(VLOOKUP(A382,RANKING!$B:$P,1,0)),0,VLOOKUP(A382,RANKING!$B:$P,4,0))</f>
        <v>0</v>
      </c>
      <c r="E382" s="87" t="str">
        <f aca="false">$A$27</f>
        <v>INI-AD-F</v>
      </c>
      <c r="F382" s="86"/>
      <c r="G382" s="86"/>
      <c r="H382" s="88" t="n">
        <f aca="false">G382-F382</f>
        <v>0</v>
      </c>
      <c r="I382" s="89" t="e">
        <f aca="false">$I$27/H382*50</f>
        <v>#DIV/0!</v>
      </c>
    </row>
    <row r="383" customFormat="false" ht="12.75" hidden="true" customHeight="true" outlineLevel="1" collapsed="false">
      <c r="A383" s="93" t="s">
        <v>695</v>
      </c>
      <c r="B383" s="86" t="n">
        <f aca="false">IF(ISNA(VLOOKUP(A383,RANKING!$B:$P,1,0)),0,VLOOKUP(A383,RANKING!$B:$P,2,0))</f>
        <v>0</v>
      </c>
      <c r="C383" s="86" t="n">
        <f aca="false">IF(ISNA(VLOOKUP(A383,RANKING!$B:$P,1,0)),0,VLOOKUP(A383,RANKING!$B:$P,3,0))</f>
        <v>0</v>
      </c>
      <c r="D383" s="87" t="n">
        <f aca="false">IF(ISNA(VLOOKUP(A383,RANKING!$B:$P,1,0)),0,VLOOKUP(A383,RANKING!$B:$P,4,0))</f>
        <v>0</v>
      </c>
      <c r="E383" s="87" t="str">
        <f aca="false">$A$27</f>
        <v>INI-AD-F</v>
      </c>
      <c r="F383" s="86"/>
      <c r="G383" s="86"/>
      <c r="H383" s="88" t="n">
        <f aca="false">G383-F383</f>
        <v>0</v>
      </c>
      <c r="I383" s="89" t="e">
        <f aca="false">$I$27/H383*50</f>
        <v>#DIV/0!</v>
      </c>
    </row>
    <row r="384" customFormat="false" ht="12.75" hidden="true" customHeight="true" outlineLevel="1" collapsed="false">
      <c r="A384" s="93" t="s">
        <v>697</v>
      </c>
      <c r="B384" s="86" t="n">
        <f aca="false">IF(ISNA(VLOOKUP(A384,RANKING!$B:$P,1,0)),0,VLOOKUP(A384,RANKING!$B:$P,2,0))</f>
        <v>0</v>
      </c>
      <c r="C384" s="86" t="n">
        <f aca="false">IF(ISNA(VLOOKUP(A384,RANKING!$B:$P,1,0)),0,VLOOKUP(A384,RANKING!$B:$P,3,0))</f>
        <v>0</v>
      </c>
      <c r="D384" s="87" t="n">
        <f aca="false">IF(ISNA(VLOOKUP(A384,RANKING!$B:$P,1,0)),0,VLOOKUP(A384,RANKING!$B:$P,4,0))</f>
        <v>0</v>
      </c>
      <c r="E384" s="87" t="str">
        <f aca="false">$A$27</f>
        <v>INI-AD-F</v>
      </c>
      <c r="F384" s="86"/>
      <c r="G384" s="86"/>
      <c r="H384" s="88" t="n">
        <f aca="false">G384-F384</f>
        <v>0</v>
      </c>
      <c r="I384" s="89" t="e">
        <f aca="false">$I$27/H384*50</f>
        <v>#DIV/0!</v>
      </c>
    </row>
    <row r="385" customFormat="false" ht="12.75" hidden="true" customHeight="true" outlineLevel="1" collapsed="false">
      <c r="A385" s="93" t="s">
        <v>672</v>
      </c>
      <c r="B385" s="86" t="n">
        <f aca="false">IF(ISNA(VLOOKUP(A385,RANKING!$B:$P,1,0)),0,VLOOKUP(A385,RANKING!$B:$P,2,0))</f>
        <v>0</v>
      </c>
      <c r="C385" s="86" t="n">
        <f aca="false">IF(ISNA(VLOOKUP(A385,RANKING!$B:$P,1,0)),0,VLOOKUP(A385,RANKING!$B:$P,3,0))</f>
        <v>0</v>
      </c>
      <c r="D385" s="87" t="n">
        <f aca="false">IF(ISNA(VLOOKUP(A385,RANKING!$B:$P,1,0)),0,VLOOKUP(A385,RANKING!$B:$P,4,0))</f>
        <v>0</v>
      </c>
      <c r="E385" s="87" t="str">
        <f aca="false">$A$27</f>
        <v>INI-AD-F</v>
      </c>
      <c r="F385" s="86"/>
      <c r="G385" s="86"/>
      <c r="H385" s="88" t="n">
        <f aca="false">G385-F385</f>
        <v>0</v>
      </c>
      <c r="I385" s="89" t="e">
        <f aca="false">$I$27/H385*50</f>
        <v>#DIV/0!</v>
      </c>
    </row>
    <row r="386" customFormat="false" ht="12.75" hidden="true" customHeight="true" outlineLevel="1" collapsed="false">
      <c r="A386" s="93" t="s">
        <v>673</v>
      </c>
      <c r="B386" s="86" t="n">
        <f aca="false">IF(ISNA(VLOOKUP(A386,RANKING!$B:$P,1,0)),0,VLOOKUP(A386,RANKING!$B:$P,2,0))</f>
        <v>0</v>
      </c>
      <c r="C386" s="86" t="n">
        <f aca="false">IF(ISNA(VLOOKUP(A386,RANKING!$B:$P,1,0)),0,VLOOKUP(A386,RANKING!$B:$P,3,0))</f>
        <v>0</v>
      </c>
      <c r="D386" s="87" t="n">
        <f aca="false">IF(ISNA(VLOOKUP(A386,RANKING!$B:$P,1,0)),0,VLOOKUP(A386,RANKING!$B:$P,4,0))</f>
        <v>0</v>
      </c>
      <c r="E386" s="87" t="str">
        <f aca="false">$A$27</f>
        <v>INI-AD-F</v>
      </c>
      <c r="F386" s="86"/>
      <c r="G386" s="86"/>
      <c r="H386" s="88" t="n">
        <f aca="false">G386-F386</f>
        <v>0</v>
      </c>
      <c r="I386" s="89" t="e">
        <f aca="false">$I$27/H386*50</f>
        <v>#DIV/0!</v>
      </c>
    </row>
    <row r="387" customFormat="false" ht="12.75" hidden="true" customHeight="true" outlineLevel="1" collapsed="false">
      <c r="A387" s="93" t="s">
        <v>674</v>
      </c>
      <c r="B387" s="86" t="n">
        <f aca="false">IF(ISNA(VLOOKUP(A387,RANKING!$B:$P,1,0)),0,VLOOKUP(A387,RANKING!$B:$P,2,0))</f>
        <v>0</v>
      </c>
      <c r="C387" s="86" t="n">
        <f aca="false">IF(ISNA(VLOOKUP(A387,RANKING!$B:$P,1,0)),0,VLOOKUP(A387,RANKING!$B:$P,3,0))</f>
        <v>0</v>
      </c>
      <c r="D387" s="87" t="n">
        <f aca="false">IF(ISNA(VLOOKUP(A387,RANKING!$B:$P,1,0)),0,VLOOKUP(A387,RANKING!$B:$P,4,0))</f>
        <v>0</v>
      </c>
      <c r="E387" s="87" t="str">
        <f aca="false">$A$27</f>
        <v>INI-AD-F</v>
      </c>
      <c r="F387" s="86"/>
      <c r="G387" s="86"/>
      <c r="H387" s="88" t="n">
        <f aca="false">G387-F387</f>
        <v>0</v>
      </c>
      <c r="I387" s="89" t="e">
        <f aca="false">$I$27/H387*50</f>
        <v>#DIV/0!</v>
      </c>
    </row>
    <row r="388" customFormat="false" ht="12.75" hidden="true" customHeight="true" outlineLevel="1" collapsed="false">
      <c r="A388" s="93" t="s">
        <v>654</v>
      </c>
      <c r="B388" s="86" t="n">
        <f aca="false">IF(ISNA(VLOOKUP(A388,RANKING!$B:$P,1,0)),0,VLOOKUP(A388,RANKING!$B:$P,2,0))</f>
        <v>0</v>
      </c>
      <c r="C388" s="86" t="n">
        <f aca="false">IF(ISNA(VLOOKUP(A388,RANKING!$B:$P,1,0)),0,VLOOKUP(A388,RANKING!$B:$P,3,0))</f>
        <v>0</v>
      </c>
      <c r="D388" s="87" t="n">
        <f aca="false">IF(ISNA(VLOOKUP(A388,RANKING!$B:$P,1,0)),0,VLOOKUP(A388,RANKING!$B:$P,4,0))</f>
        <v>0</v>
      </c>
      <c r="E388" s="87" t="str">
        <f aca="false">$A$27</f>
        <v>INI-AD-F</v>
      </c>
      <c r="F388" s="86"/>
      <c r="G388" s="86"/>
      <c r="H388" s="88" t="n">
        <f aca="false">G388-F388</f>
        <v>0</v>
      </c>
      <c r="I388" s="89" t="e">
        <f aca="false">$I$27/H388*50</f>
        <v>#DIV/0!</v>
      </c>
    </row>
    <row r="389" customFormat="false" ht="12.75" hidden="true" customHeight="true" outlineLevel="1" collapsed="false">
      <c r="A389" s="93" t="s">
        <v>655</v>
      </c>
      <c r="B389" s="86" t="n">
        <f aca="false">IF(ISNA(VLOOKUP(A389,RANKING!$B:$P,1,0)),0,VLOOKUP(A389,RANKING!$B:$P,2,0))</f>
        <v>0</v>
      </c>
      <c r="C389" s="86" t="n">
        <f aca="false">IF(ISNA(VLOOKUP(A389,RANKING!$B:$P,1,0)),0,VLOOKUP(A389,RANKING!$B:$P,3,0))</f>
        <v>0</v>
      </c>
      <c r="D389" s="87" t="n">
        <f aca="false">IF(ISNA(VLOOKUP(A389,RANKING!$B:$P,1,0)),0,VLOOKUP(A389,RANKING!$B:$P,4,0))</f>
        <v>0</v>
      </c>
      <c r="E389" s="87" t="str">
        <f aca="false">$A$27</f>
        <v>INI-AD-F</v>
      </c>
      <c r="F389" s="86"/>
      <c r="G389" s="86"/>
      <c r="H389" s="88" t="n">
        <f aca="false">G389-F389</f>
        <v>0</v>
      </c>
      <c r="I389" s="89" t="e">
        <f aca="false">$I$27/H389*50</f>
        <v>#DIV/0!</v>
      </c>
    </row>
    <row r="390" customFormat="false" ht="12.75" hidden="true" customHeight="true" outlineLevel="1" collapsed="false">
      <c r="A390" s="93" t="s">
        <v>656</v>
      </c>
      <c r="B390" s="86" t="n">
        <f aca="false">IF(ISNA(VLOOKUP(A390,RANKING!$B:$P,1,0)),0,VLOOKUP(A390,RANKING!$B:$P,2,0))</f>
        <v>0</v>
      </c>
      <c r="C390" s="86" t="n">
        <f aca="false">IF(ISNA(VLOOKUP(A390,RANKING!$B:$P,1,0)),0,VLOOKUP(A390,RANKING!$B:$P,3,0))</f>
        <v>0</v>
      </c>
      <c r="D390" s="87" t="n">
        <f aca="false">IF(ISNA(VLOOKUP(A390,RANKING!$B:$P,1,0)),0,VLOOKUP(A390,RANKING!$B:$P,4,0))</f>
        <v>0</v>
      </c>
      <c r="E390" s="87" t="str">
        <f aca="false">$A$27</f>
        <v>INI-AD-F</v>
      </c>
      <c r="F390" s="86"/>
      <c r="G390" s="86"/>
      <c r="H390" s="88" t="n">
        <f aca="false">G390-F390</f>
        <v>0</v>
      </c>
      <c r="I390" s="89" t="e">
        <f aca="false">$I$27/H390*50</f>
        <v>#DIV/0!</v>
      </c>
    </row>
    <row r="391" customFormat="false" ht="12.75" hidden="true" customHeight="true" outlineLevel="1" collapsed="false">
      <c r="A391" s="93" t="s">
        <v>657</v>
      </c>
      <c r="B391" s="86" t="n">
        <f aca="false">IF(ISNA(VLOOKUP(A391,RANKING!$B:$P,1,0)),0,VLOOKUP(A391,RANKING!$B:$P,2,0))</f>
        <v>0</v>
      </c>
      <c r="C391" s="86" t="n">
        <f aca="false">IF(ISNA(VLOOKUP(A391,RANKING!$B:$P,1,0)),0,VLOOKUP(A391,RANKING!$B:$P,3,0))</f>
        <v>0</v>
      </c>
      <c r="D391" s="87" t="n">
        <f aca="false">IF(ISNA(VLOOKUP(A391,RANKING!$B:$P,1,0)),0,VLOOKUP(A391,RANKING!$B:$P,4,0))</f>
        <v>0</v>
      </c>
      <c r="E391" s="87" t="str">
        <f aca="false">$A$27</f>
        <v>INI-AD-F</v>
      </c>
      <c r="F391" s="86"/>
      <c r="G391" s="86"/>
      <c r="H391" s="88" t="n">
        <f aca="false">G391-F391</f>
        <v>0</v>
      </c>
      <c r="I391" s="89" t="e">
        <f aca="false">$I$27/H391*50</f>
        <v>#DIV/0!</v>
      </c>
    </row>
    <row r="392" customFormat="false" ht="12.75" hidden="true" customHeight="true" outlineLevel="1" collapsed="false">
      <c r="A392" s="93" t="s">
        <v>658</v>
      </c>
      <c r="B392" s="86" t="n">
        <f aca="false">IF(ISNA(VLOOKUP(A392,RANKING!$B:$P,1,0)),0,VLOOKUP(A392,RANKING!$B:$P,2,0))</f>
        <v>0</v>
      </c>
      <c r="C392" s="86" t="n">
        <f aca="false">IF(ISNA(VLOOKUP(A392,RANKING!$B:$P,1,0)),0,VLOOKUP(A392,RANKING!$B:$P,3,0))</f>
        <v>0</v>
      </c>
      <c r="D392" s="87" t="n">
        <f aca="false">IF(ISNA(VLOOKUP(A392,RANKING!$B:$P,1,0)),0,VLOOKUP(A392,RANKING!$B:$P,4,0))</f>
        <v>0</v>
      </c>
      <c r="E392" s="87" t="str">
        <f aca="false">$A$27</f>
        <v>INI-AD-F</v>
      </c>
      <c r="F392" s="86"/>
      <c r="G392" s="86"/>
      <c r="H392" s="88" t="n">
        <f aca="false">G392-F392</f>
        <v>0</v>
      </c>
      <c r="I392" s="89" t="e">
        <f aca="false">$I$27/H392*50</f>
        <v>#DIV/0!</v>
      </c>
    </row>
    <row r="393" customFormat="false" ht="12.75" hidden="true" customHeight="true" outlineLevel="1" collapsed="false">
      <c r="A393" s="93" t="s">
        <v>659</v>
      </c>
      <c r="B393" s="86" t="n">
        <f aca="false">IF(ISNA(VLOOKUP(A393,RANKING!$B:$P,1,0)),0,VLOOKUP(A393,RANKING!$B:$P,2,0))</f>
        <v>0</v>
      </c>
      <c r="C393" s="86" t="n">
        <f aca="false">IF(ISNA(VLOOKUP(A393,RANKING!$B:$P,1,0)),0,VLOOKUP(A393,RANKING!$B:$P,3,0))</f>
        <v>0</v>
      </c>
      <c r="D393" s="87" t="n">
        <f aca="false">IF(ISNA(VLOOKUP(A393,RANKING!$B:$P,1,0)),0,VLOOKUP(A393,RANKING!$B:$P,4,0))</f>
        <v>0</v>
      </c>
      <c r="E393" s="87" t="str">
        <f aca="false">$A$27</f>
        <v>INI-AD-F</v>
      </c>
      <c r="F393" s="86"/>
      <c r="G393" s="86"/>
      <c r="H393" s="88" t="n">
        <f aca="false">G393-F393</f>
        <v>0</v>
      </c>
      <c r="I393" s="89" t="e">
        <f aca="false">$I$27/H393*50</f>
        <v>#DIV/0!</v>
      </c>
    </row>
    <row r="394" customFormat="false" ht="12.75" hidden="true" customHeight="true" outlineLevel="1" collapsed="false">
      <c r="A394" s="93" t="s">
        <v>660</v>
      </c>
      <c r="B394" s="86" t="n">
        <f aca="false">IF(ISNA(VLOOKUP(A394,RANKING!$B:$P,1,0)),0,VLOOKUP(A394,RANKING!$B:$P,2,0))</f>
        <v>0</v>
      </c>
      <c r="C394" s="86" t="n">
        <f aca="false">IF(ISNA(VLOOKUP(A394,RANKING!$B:$P,1,0)),0,VLOOKUP(A394,RANKING!$B:$P,3,0))</f>
        <v>0</v>
      </c>
      <c r="D394" s="87" t="n">
        <f aca="false">IF(ISNA(VLOOKUP(A394,RANKING!$B:$P,1,0)),0,VLOOKUP(A394,RANKING!$B:$P,4,0))</f>
        <v>0</v>
      </c>
      <c r="E394" s="87" t="str">
        <f aca="false">$A$27</f>
        <v>INI-AD-F</v>
      </c>
      <c r="F394" s="86"/>
      <c r="G394" s="86"/>
      <c r="H394" s="88" t="n">
        <f aca="false">G394-F394</f>
        <v>0</v>
      </c>
      <c r="I394" s="89" t="e">
        <f aca="false">$I$27/H394*50</f>
        <v>#DIV/0!</v>
      </c>
    </row>
    <row r="395" customFormat="false" ht="12.75" hidden="true" customHeight="true" outlineLevel="1" collapsed="false">
      <c r="A395" s="93" t="s">
        <v>661</v>
      </c>
      <c r="B395" s="86" t="n">
        <f aca="false">IF(ISNA(VLOOKUP(A395,RANKING!$B:$P,1,0)),0,VLOOKUP(A395,RANKING!$B:$P,2,0))</f>
        <v>0</v>
      </c>
      <c r="C395" s="86" t="n">
        <f aca="false">IF(ISNA(VLOOKUP(A395,RANKING!$B:$P,1,0)),0,VLOOKUP(A395,RANKING!$B:$P,3,0))</f>
        <v>0</v>
      </c>
      <c r="D395" s="87" t="n">
        <f aca="false">IF(ISNA(VLOOKUP(A395,RANKING!$B:$P,1,0)),0,VLOOKUP(A395,RANKING!$B:$P,4,0))</f>
        <v>0</v>
      </c>
      <c r="E395" s="87" t="str">
        <f aca="false">$A$27</f>
        <v>INI-AD-F</v>
      </c>
      <c r="F395" s="86"/>
      <c r="G395" s="86"/>
      <c r="H395" s="88" t="n">
        <f aca="false">G395-F395</f>
        <v>0</v>
      </c>
      <c r="I395" s="89" t="e">
        <f aca="false">$I$27/H395*50</f>
        <v>#DIV/0!</v>
      </c>
    </row>
    <row r="396" customFormat="false" ht="12.75" hidden="true" customHeight="true" outlineLevel="1" collapsed="false">
      <c r="A396" s="93" t="s">
        <v>662</v>
      </c>
      <c r="B396" s="86" t="n">
        <f aca="false">IF(ISNA(VLOOKUP(A396,RANKING!$B:$P,1,0)),0,VLOOKUP(A396,RANKING!$B:$P,2,0))</f>
        <v>0</v>
      </c>
      <c r="C396" s="86" t="n">
        <f aca="false">IF(ISNA(VLOOKUP(A396,RANKING!$B:$P,1,0)),0,VLOOKUP(A396,RANKING!$B:$P,3,0))</f>
        <v>0</v>
      </c>
      <c r="D396" s="87" t="n">
        <f aca="false">IF(ISNA(VLOOKUP(A396,RANKING!$B:$P,1,0)),0,VLOOKUP(A396,RANKING!$B:$P,4,0))</f>
        <v>0</v>
      </c>
      <c r="E396" s="87" t="str">
        <f aca="false">$A$27</f>
        <v>INI-AD-F</v>
      </c>
      <c r="F396" s="86"/>
      <c r="G396" s="86"/>
      <c r="H396" s="88" t="n">
        <f aca="false">G396-F396</f>
        <v>0</v>
      </c>
      <c r="I396" s="89" t="e">
        <f aca="false">$I$27/H396*50</f>
        <v>#DIV/0!</v>
      </c>
    </row>
    <row r="397" customFormat="false" ht="12.75" hidden="true" customHeight="true" outlineLevel="1" collapsed="false">
      <c r="A397" s="93" t="s">
        <v>663</v>
      </c>
      <c r="B397" s="86" t="n">
        <f aca="false">IF(ISNA(VLOOKUP(A397,RANKING!$B:$P,1,0)),0,VLOOKUP(A397,RANKING!$B:$P,2,0))</f>
        <v>0</v>
      </c>
      <c r="C397" s="86" t="n">
        <f aca="false">IF(ISNA(VLOOKUP(A397,RANKING!$B:$P,1,0)),0,VLOOKUP(A397,RANKING!$B:$P,3,0))</f>
        <v>0</v>
      </c>
      <c r="D397" s="87" t="n">
        <f aca="false">IF(ISNA(VLOOKUP(A397,RANKING!$B:$P,1,0)),0,VLOOKUP(A397,RANKING!$B:$P,4,0))</f>
        <v>0</v>
      </c>
      <c r="E397" s="87" t="str">
        <f aca="false">$A$27</f>
        <v>INI-AD-F</v>
      </c>
      <c r="F397" s="86"/>
      <c r="G397" s="86"/>
      <c r="H397" s="88" t="n">
        <f aca="false">G397-F397</f>
        <v>0</v>
      </c>
      <c r="I397" s="89" t="e">
        <f aca="false">$I$27/H397*50</f>
        <v>#DIV/0!</v>
      </c>
    </row>
    <row r="398" customFormat="false" ht="12.75" hidden="true" customHeight="true" outlineLevel="1" collapsed="false">
      <c r="A398" s="93" t="s">
        <v>664</v>
      </c>
      <c r="B398" s="86" t="n">
        <f aca="false">IF(ISNA(VLOOKUP(A398,RANKING!$B:$P,1,0)),0,VLOOKUP(A398,RANKING!$B:$P,2,0))</f>
        <v>0</v>
      </c>
      <c r="C398" s="86" t="n">
        <f aca="false">IF(ISNA(VLOOKUP(A398,RANKING!$B:$P,1,0)),0,VLOOKUP(A398,RANKING!$B:$P,3,0))</f>
        <v>0</v>
      </c>
      <c r="D398" s="87" t="n">
        <f aca="false">IF(ISNA(VLOOKUP(A398,RANKING!$B:$P,1,0)),0,VLOOKUP(A398,RANKING!$B:$P,4,0))</f>
        <v>0</v>
      </c>
      <c r="E398" s="87" t="str">
        <f aca="false">$A$27</f>
        <v>INI-AD-F</v>
      </c>
      <c r="F398" s="86"/>
      <c r="G398" s="86"/>
      <c r="H398" s="88" t="n">
        <f aca="false">G398-F398</f>
        <v>0</v>
      </c>
      <c r="I398" s="89" t="e">
        <f aca="false">$I$27/H398*50</f>
        <v>#DIV/0!</v>
      </c>
    </row>
    <row r="399" customFormat="false" ht="12.75" hidden="true" customHeight="true" outlineLevel="1" collapsed="false">
      <c r="A399" s="93" t="s">
        <v>665</v>
      </c>
      <c r="B399" s="86" t="n">
        <f aca="false">IF(ISNA(VLOOKUP(A399,RANKING!$B:$P,1,0)),0,VLOOKUP(A399,RANKING!$B:$P,2,0))</f>
        <v>0</v>
      </c>
      <c r="C399" s="86" t="n">
        <f aca="false">IF(ISNA(VLOOKUP(A399,RANKING!$B:$P,1,0)),0,VLOOKUP(A399,RANKING!$B:$P,3,0))</f>
        <v>0</v>
      </c>
      <c r="D399" s="87" t="n">
        <f aca="false">IF(ISNA(VLOOKUP(A399,RANKING!$B:$P,1,0)),0,VLOOKUP(A399,RANKING!$B:$P,4,0))</f>
        <v>0</v>
      </c>
      <c r="E399" s="87" t="str">
        <f aca="false">$A$27</f>
        <v>INI-AD-F</v>
      </c>
      <c r="F399" s="86"/>
      <c r="G399" s="86"/>
      <c r="H399" s="88" t="n">
        <f aca="false">G399-F399</f>
        <v>0</v>
      </c>
      <c r="I399" s="89" t="e">
        <f aca="false">$I$27/H399*50</f>
        <v>#DIV/0!</v>
      </c>
    </row>
    <row r="400" customFormat="false" ht="12.75" hidden="false" customHeight="true" outlineLevel="0" collapsed="false">
      <c r="A400" s="96"/>
      <c r="B400" s="25"/>
      <c r="C400" s="25"/>
      <c r="D400" s="25"/>
      <c r="E400" s="25"/>
      <c r="F400" s="25"/>
      <c r="G400" s="25"/>
      <c r="H400" s="99"/>
      <c r="I400" s="100"/>
    </row>
    <row r="401" customFormat="false" ht="12.75" hidden="false" customHeight="true" outlineLevel="0" collapsed="false">
      <c r="A401" s="96"/>
      <c r="B401" s="25"/>
      <c r="C401" s="25"/>
      <c r="D401" s="25"/>
      <c r="E401" s="25"/>
      <c r="F401" s="25"/>
      <c r="G401" s="25"/>
      <c r="H401" s="99"/>
      <c r="I401" s="100"/>
    </row>
    <row r="402" customFormat="false" ht="12.75" hidden="false" customHeight="true" outlineLevel="0" collapsed="false">
      <c r="A402" s="96"/>
      <c r="B402" s="25"/>
      <c r="C402" s="25"/>
      <c r="D402" s="25"/>
      <c r="E402" s="25"/>
      <c r="F402" s="25"/>
      <c r="G402" s="25"/>
      <c r="H402" s="99"/>
      <c r="I402" s="100"/>
    </row>
    <row r="403" customFormat="false" ht="12.75" hidden="false" customHeight="true" outlineLevel="0" collapsed="false">
      <c r="A403" s="96"/>
      <c r="B403" s="25"/>
      <c r="C403" s="25"/>
      <c r="D403" s="25"/>
      <c r="E403" s="25"/>
      <c r="F403" s="25"/>
      <c r="G403" s="25"/>
      <c r="H403" s="99"/>
      <c r="I403" s="100"/>
    </row>
    <row r="404" customFormat="false" ht="12.75" hidden="false" customHeight="true" outlineLevel="0" collapsed="false">
      <c r="A404" s="70" t="s">
        <v>202</v>
      </c>
      <c r="B404" s="70"/>
      <c r="C404" s="70"/>
      <c r="D404" s="70"/>
      <c r="H404" s="0"/>
      <c r="I404" s="0"/>
    </row>
    <row r="405" customFormat="false" ht="12.75" hidden="false" customHeight="true" outlineLevel="0" collapsed="false">
      <c r="A405" s="70"/>
      <c r="B405" s="70"/>
      <c r="C405" s="70"/>
      <c r="D405" s="70"/>
      <c r="H405" s="0"/>
      <c r="I405" s="0"/>
    </row>
    <row r="406" customFormat="false" ht="12.75" hidden="false" customHeight="true" outlineLevel="0" collapsed="false">
      <c r="A406" s="78"/>
      <c r="B406" s="79" t="s">
        <v>3</v>
      </c>
      <c r="C406" s="79" t="s">
        <v>211</v>
      </c>
      <c r="D406" s="80" t="s">
        <v>5</v>
      </c>
      <c r="H406" s="0"/>
      <c r="I406" s="0"/>
    </row>
    <row r="407" customFormat="false" ht="12.75" hidden="false" customHeight="true" outlineLevel="0" collapsed="false">
      <c r="A407" s="93" t="s">
        <v>756</v>
      </c>
      <c r="B407" s="86" t="n">
        <f aca="false">IF(ISNA(VLOOKUP(A407,RANKING!$B:$P,1,0)),0,VLOOKUP(A407,RANKING!$B:$P,2,0))</f>
        <v>0</v>
      </c>
      <c r="C407" s="86" t="n">
        <f aca="false">IF(ISNA(VLOOKUP(A407,RANKING!$B:$P,1,0)),0,VLOOKUP(A407,RANKING!$B:$P,3,0))</f>
        <v>0</v>
      </c>
      <c r="D407" s="87" t="n">
        <f aca="false">IF(ISNA(VLOOKUP(A407,RANKING!$B:$P,1,0)),0,VLOOKUP(A407,RANKING!$B:$P,4,0))</f>
        <v>0</v>
      </c>
    </row>
    <row r="408" customFormat="false" ht="12.75" hidden="false" customHeight="true" outlineLevel="0" collapsed="false">
      <c r="A408" s="93" t="s">
        <v>756</v>
      </c>
      <c r="B408" s="86" t="n">
        <f aca="false">IF(ISNA(VLOOKUP(A408,RANKING!$B:$P,1,0)),0,VLOOKUP(A408,RANKING!$B:$P,2,0))</f>
        <v>0</v>
      </c>
      <c r="C408" s="86" t="n">
        <f aca="false">IF(ISNA(VLOOKUP(A408,RANKING!$B:$P,1,0)),0,VLOOKUP(A408,RANKING!$B:$P,3,0))</f>
        <v>0</v>
      </c>
      <c r="D408" s="87" t="n">
        <f aca="false">IF(ISNA(VLOOKUP(A408,RANKING!$B:$P,1,0)),0,VLOOKUP(A408,RANKING!$B:$P,4,0))</f>
        <v>0</v>
      </c>
    </row>
    <row r="409" customFormat="false" ht="12.75" hidden="false" customHeight="true" outlineLevel="0" collapsed="false">
      <c r="A409" s="93" t="s">
        <v>756</v>
      </c>
      <c r="B409" s="86" t="n">
        <f aca="false">IF(ISNA(VLOOKUP(A409,RANKING!$B:$P,1,0)),0,VLOOKUP(A409,RANKING!$B:$P,2,0))</f>
        <v>0</v>
      </c>
      <c r="C409" s="86" t="n">
        <f aca="false">IF(ISNA(VLOOKUP(A409,RANKING!$B:$P,1,0)),0,VLOOKUP(A409,RANKING!$B:$P,3,0))</f>
        <v>0</v>
      </c>
      <c r="D409" s="87" t="n">
        <f aca="false">IF(ISNA(VLOOKUP(A409,RANKING!$B:$P,1,0)),0,VLOOKUP(A409,RANKING!$B:$P,4,0))</f>
        <v>0</v>
      </c>
    </row>
    <row r="410" customFormat="false" ht="12.75" hidden="false" customHeight="true" outlineLevel="0" collapsed="false">
      <c r="A410" s="93" t="s">
        <v>756</v>
      </c>
      <c r="B410" s="86" t="n">
        <f aca="false">IF(ISNA(VLOOKUP(A410,RANKING!$B:$P,1,0)),0,VLOOKUP(A410,RANKING!$B:$P,2,0))</f>
        <v>0</v>
      </c>
      <c r="C410" s="86" t="n">
        <f aca="false">IF(ISNA(VLOOKUP(A410,RANKING!$B:$P,1,0)),0,VLOOKUP(A410,RANKING!$B:$P,3,0))</f>
        <v>0</v>
      </c>
      <c r="D410" s="87" t="n">
        <f aca="false">IF(ISNA(VLOOKUP(A410,RANKING!$B:$P,1,0)),0,VLOOKUP(A410,RANKING!$B:$P,4,0))</f>
        <v>0</v>
      </c>
    </row>
    <row r="411" customFormat="false" ht="12.75" hidden="false" customHeight="true" outlineLevel="0" collapsed="false">
      <c r="A411" s="93" t="s">
        <v>756</v>
      </c>
      <c r="B411" s="86" t="n">
        <f aca="false">IF(ISNA(VLOOKUP(A411,RANKING!$B:$P,1,0)),0,VLOOKUP(A411,RANKING!$B:$P,2,0))</f>
        <v>0</v>
      </c>
      <c r="C411" s="86" t="n">
        <f aca="false">IF(ISNA(VLOOKUP(A411,RANKING!$B:$P,1,0)),0,VLOOKUP(A411,RANKING!$B:$P,3,0))</f>
        <v>0</v>
      </c>
      <c r="D411" s="87" t="n">
        <f aca="false">IF(ISNA(VLOOKUP(A411,RANKING!$B:$P,1,0)),0,VLOOKUP(A411,RANKING!$B:$P,4,0))</f>
        <v>0</v>
      </c>
    </row>
    <row r="412" customFormat="false" ht="12.75" hidden="false" customHeight="true" outlineLevel="0" collapsed="false">
      <c r="A412" s="93" t="s">
        <v>756</v>
      </c>
      <c r="B412" s="86" t="n">
        <f aca="false">IF(ISNA(VLOOKUP(A412,RANKING!$B:$P,1,0)),0,VLOOKUP(A412,RANKING!$B:$P,2,0))</f>
        <v>0</v>
      </c>
      <c r="C412" s="86" t="n">
        <f aca="false">IF(ISNA(VLOOKUP(A412,RANKING!$B:$P,1,0)),0,VLOOKUP(A412,RANKING!$B:$P,3,0))</f>
        <v>0</v>
      </c>
      <c r="D412" s="87" t="n">
        <f aca="false">IF(ISNA(VLOOKUP(A412,RANKING!$B:$P,1,0)),0,VLOOKUP(A412,RANKING!$B:$P,4,0))</f>
        <v>0</v>
      </c>
    </row>
    <row r="413" customFormat="false" ht="12.75" hidden="false" customHeight="true" outlineLevel="0" collapsed="false">
      <c r="A413" s="93" t="s">
        <v>756</v>
      </c>
      <c r="B413" s="86" t="n">
        <f aca="false">IF(ISNA(VLOOKUP(A413,RANKING!$B:$P,1,0)),0,VLOOKUP(A413,RANKING!$B:$P,2,0))</f>
        <v>0</v>
      </c>
      <c r="C413" s="86" t="n">
        <f aca="false">IF(ISNA(VLOOKUP(A413,RANKING!$B:$P,1,0)),0,VLOOKUP(A413,RANKING!$B:$P,3,0))</f>
        <v>0</v>
      </c>
      <c r="D413" s="87" t="n">
        <f aca="false">IF(ISNA(VLOOKUP(A413,RANKING!$B:$P,1,0)),0,VLOOKUP(A413,RANKING!$B:$P,4,0))</f>
        <v>0</v>
      </c>
    </row>
    <row r="414" customFormat="false" ht="12.75" hidden="false" customHeight="true" outlineLevel="0" collapsed="false">
      <c r="A414" s="93" t="s">
        <v>756</v>
      </c>
      <c r="B414" s="86" t="n">
        <f aca="false">IF(ISNA(VLOOKUP(A414,RANKING!$B:$P,1,0)),0,VLOOKUP(A414,RANKING!$B:$P,2,0))</f>
        <v>0</v>
      </c>
      <c r="C414" s="86" t="n">
        <f aca="false">IF(ISNA(VLOOKUP(A414,RANKING!$B:$P,1,0)),0,VLOOKUP(A414,RANKING!$B:$P,3,0))</f>
        <v>0</v>
      </c>
      <c r="D414" s="87" t="n">
        <f aca="false">IF(ISNA(VLOOKUP(A414,RANKING!$B:$P,1,0)),0,VLOOKUP(A414,RANKING!$B:$P,4,0))</f>
        <v>0</v>
      </c>
    </row>
    <row r="415" customFormat="false" ht="12.75" hidden="false" customHeight="true" outlineLevel="0" collapsed="false">
      <c r="A415" s="93" t="s">
        <v>756</v>
      </c>
      <c r="B415" s="86" t="n">
        <f aca="false">IF(ISNA(VLOOKUP(A415,RANKING!$B:$P,1,0)),0,VLOOKUP(A415,RANKING!$B:$P,2,0))</f>
        <v>0</v>
      </c>
      <c r="C415" s="86" t="n">
        <f aca="false">IF(ISNA(VLOOKUP(A415,RANKING!$B:$P,1,0)),0,VLOOKUP(A415,RANKING!$B:$P,3,0))</f>
        <v>0</v>
      </c>
      <c r="D415" s="87" t="n">
        <f aca="false">IF(ISNA(VLOOKUP(A415,RANKING!$B:$P,1,0)),0,VLOOKUP(A415,RANKING!$B:$P,4,0))</f>
        <v>0</v>
      </c>
    </row>
    <row r="416" customFormat="false" ht="12.75" hidden="false" customHeight="true" outlineLevel="0" collapsed="false">
      <c r="A416" s="93" t="s">
        <v>756</v>
      </c>
      <c r="B416" s="86" t="n">
        <f aca="false">IF(ISNA(VLOOKUP(A416,RANKING!$B:$P,1,0)),0,VLOOKUP(A416,RANKING!$B:$P,2,0))</f>
        <v>0</v>
      </c>
      <c r="C416" s="86" t="n">
        <f aca="false">IF(ISNA(VLOOKUP(A416,RANKING!$B:$P,1,0)),0,VLOOKUP(A416,RANKING!$B:$P,3,0))</f>
        <v>0</v>
      </c>
      <c r="D416" s="87" t="n">
        <f aca="false">IF(ISNA(VLOOKUP(A416,RANKING!$B:$P,1,0)),0,VLOOKUP(A416,RANKING!$B:$P,4,0))</f>
        <v>0</v>
      </c>
    </row>
    <row r="417" customFormat="false" ht="12.75" hidden="false" customHeight="true" outlineLevel="0" collapsed="false">
      <c r="A417" s="93" t="s">
        <v>756</v>
      </c>
      <c r="B417" s="86" t="n">
        <f aca="false">IF(ISNA(VLOOKUP(A417,RANKING!$B:$P,1,0)),0,VLOOKUP(A417,RANKING!$B:$P,2,0))</f>
        <v>0</v>
      </c>
      <c r="C417" s="86" t="n">
        <f aca="false">IF(ISNA(VLOOKUP(A417,RANKING!$B:$P,1,0)),0,VLOOKUP(A417,RANKING!$B:$P,3,0))</f>
        <v>0</v>
      </c>
      <c r="D417" s="87" t="n">
        <f aca="false">IF(ISNA(VLOOKUP(A417,RANKING!$B:$P,1,0)),0,VLOOKUP(A417,RANKING!$B:$P,4,0))</f>
        <v>0</v>
      </c>
      <c r="H417" s="0"/>
      <c r="I417" s="0"/>
    </row>
    <row r="418" customFormat="false" ht="12.75" hidden="false" customHeight="true" outlineLevel="0" collapsed="false">
      <c r="A418" s="93" t="s">
        <v>756</v>
      </c>
      <c r="B418" s="86" t="n">
        <f aca="false">IF(ISNA(VLOOKUP(A418,RANKING!$B:$P,1,0)),0,VLOOKUP(A418,RANKING!$B:$P,2,0))</f>
        <v>0</v>
      </c>
      <c r="C418" s="86" t="n">
        <f aca="false">IF(ISNA(VLOOKUP(A418,RANKING!$B:$P,1,0)),0,VLOOKUP(A418,RANKING!$B:$P,3,0))</f>
        <v>0</v>
      </c>
      <c r="D418" s="87" t="n">
        <f aca="false">IF(ISNA(VLOOKUP(A418,RANKING!$B:$P,1,0)),0,VLOOKUP(A418,RANKING!$B:$P,4,0))</f>
        <v>0</v>
      </c>
      <c r="H418" s="0"/>
      <c r="I418" s="0"/>
    </row>
    <row r="419" customFormat="false" ht="12.75" hidden="false" customHeight="true" outlineLevel="0" collapsed="false">
      <c r="A419" s="93" t="s">
        <v>756</v>
      </c>
      <c r="B419" s="86" t="n">
        <f aca="false">IF(ISNA(VLOOKUP(A419,RANKING!$B:$P,1,0)),0,VLOOKUP(A419,RANKING!$B:$P,2,0))</f>
        <v>0</v>
      </c>
      <c r="C419" s="86" t="n">
        <f aca="false">IF(ISNA(VLOOKUP(A419,RANKING!$B:$P,1,0)),0,VLOOKUP(A419,RANKING!$B:$P,3,0))</f>
        <v>0</v>
      </c>
      <c r="D419" s="87" t="n">
        <f aca="false">IF(ISNA(VLOOKUP(A419,RANKING!$B:$P,1,0)),0,VLOOKUP(A419,RANKING!$B:$P,4,0))</f>
        <v>0</v>
      </c>
      <c r="H419" s="0"/>
      <c r="I419" s="0"/>
    </row>
    <row r="420" customFormat="false" ht="12.75" hidden="false" customHeight="true" outlineLevel="0" collapsed="false">
      <c r="A420" s="93" t="s">
        <v>756</v>
      </c>
      <c r="B420" s="86" t="n">
        <f aca="false">IF(ISNA(VLOOKUP(A420,RANKING!$B:$P,1,0)),0,VLOOKUP(A420,RANKING!$B:$P,2,0))</f>
        <v>0</v>
      </c>
      <c r="C420" s="86" t="n">
        <f aca="false">IF(ISNA(VLOOKUP(A420,RANKING!$B:$P,1,0)),0,VLOOKUP(A420,RANKING!$B:$P,3,0))</f>
        <v>0</v>
      </c>
      <c r="D420" s="87" t="n">
        <f aca="false">IF(ISNA(VLOOKUP(A420,RANKING!$B:$P,1,0)),0,VLOOKUP(A420,RANKING!$B:$P,4,0))</f>
        <v>0</v>
      </c>
      <c r="H420" s="0"/>
      <c r="I420" s="0"/>
    </row>
    <row r="421" customFormat="false" ht="12.75" hidden="false" customHeight="true" outlineLevel="0" collapsed="false">
      <c r="A421" s="93" t="s">
        <v>756</v>
      </c>
      <c r="B421" s="86" t="n">
        <f aca="false">IF(ISNA(VLOOKUP(A421,RANKING!$B:$P,1,0)),0,VLOOKUP(A421,RANKING!$B:$P,2,0))</f>
        <v>0</v>
      </c>
      <c r="C421" s="86" t="n">
        <f aca="false">IF(ISNA(VLOOKUP(A421,RANKING!$B:$P,1,0)),0,VLOOKUP(A421,RANKING!$B:$P,3,0))</f>
        <v>0</v>
      </c>
      <c r="D421" s="87" t="n">
        <f aca="false">IF(ISNA(VLOOKUP(A421,RANKING!$B:$P,1,0)),0,VLOOKUP(A421,RANKING!$B:$P,4,0))</f>
        <v>0</v>
      </c>
      <c r="H421" s="0"/>
      <c r="I421" s="0"/>
    </row>
    <row r="422" customFormat="false" ht="12.75" hidden="false" customHeight="true" outlineLevel="0" collapsed="false">
      <c r="A422" s="93" t="s">
        <v>756</v>
      </c>
      <c r="B422" s="86" t="n">
        <f aca="false">IF(ISNA(VLOOKUP(A422,RANKING!$B:$P,1,0)),0,VLOOKUP(A422,RANKING!$B:$P,2,0))</f>
        <v>0</v>
      </c>
      <c r="C422" s="86" t="n">
        <f aca="false">IF(ISNA(VLOOKUP(A422,RANKING!$B:$P,1,0)),0,VLOOKUP(A422,RANKING!$B:$P,3,0))</f>
        <v>0</v>
      </c>
      <c r="D422" s="87" t="n">
        <f aca="false">IF(ISNA(VLOOKUP(A422,RANKING!$B:$P,1,0)),0,VLOOKUP(A422,RANKING!$B:$P,4,0))</f>
        <v>0</v>
      </c>
      <c r="H422" s="0"/>
      <c r="I422" s="0"/>
    </row>
    <row r="423" customFormat="false" ht="12.75" hidden="false" customHeight="true" outlineLevel="0" collapsed="false">
      <c r="A423" s="93" t="s">
        <v>756</v>
      </c>
      <c r="B423" s="86" t="n">
        <f aca="false">IF(ISNA(VLOOKUP(A423,RANKING!$B:$P,1,0)),0,VLOOKUP(A423,RANKING!$B:$P,2,0))</f>
        <v>0</v>
      </c>
      <c r="C423" s="86" t="n">
        <f aca="false">IF(ISNA(VLOOKUP(A423,RANKING!$B:$P,1,0)),0,VLOOKUP(A423,RANKING!$B:$P,3,0))</f>
        <v>0</v>
      </c>
      <c r="D423" s="87" t="n">
        <f aca="false">IF(ISNA(VLOOKUP(A423,RANKING!$B:$P,1,0)),0,VLOOKUP(A423,RANKING!$B:$P,4,0))</f>
        <v>0</v>
      </c>
      <c r="H423" s="0"/>
      <c r="I423" s="0"/>
    </row>
    <row r="424" customFormat="false" ht="12.75" hidden="false" customHeight="true" outlineLevel="0" collapsed="false">
      <c r="A424" s="93" t="s">
        <v>756</v>
      </c>
      <c r="B424" s="86" t="n">
        <f aca="false">IF(ISNA(VLOOKUP(A424,RANKING!$B:$P,1,0)),0,VLOOKUP(A424,RANKING!$B:$P,2,0))</f>
        <v>0</v>
      </c>
      <c r="C424" s="86" t="n">
        <f aca="false">IF(ISNA(VLOOKUP(A424,RANKING!$B:$P,1,0)),0,VLOOKUP(A424,RANKING!$B:$P,3,0))</f>
        <v>0</v>
      </c>
      <c r="D424" s="87" t="n">
        <f aca="false">IF(ISNA(VLOOKUP(A424,RANKING!$B:$P,1,0)),0,VLOOKUP(A424,RANKING!$B:$P,4,0))</f>
        <v>0</v>
      </c>
      <c r="H424" s="0"/>
      <c r="I424" s="0"/>
    </row>
    <row r="425" customFormat="false" ht="12.75" hidden="false" customHeight="true" outlineLevel="0" collapsed="false">
      <c r="A425" s="93" t="s">
        <v>756</v>
      </c>
      <c r="B425" s="86" t="n">
        <f aca="false">IF(ISNA(VLOOKUP(A425,RANKING!$B:$P,1,0)),0,VLOOKUP(A425,RANKING!$B:$P,2,0))</f>
        <v>0</v>
      </c>
      <c r="C425" s="86" t="n">
        <f aca="false">IF(ISNA(VLOOKUP(A425,RANKING!$B:$P,1,0)),0,VLOOKUP(A425,RANKING!$B:$P,3,0))</f>
        <v>0</v>
      </c>
      <c r="D425" s="87" t="n">
        <f aca="false">IF(ISNA(VLOOKUP(A425,RANKING!$B:$P,1,0)),0,VLOOKUP(A425,RANKING!$B:$P,4,0))</f>
        <v>0</v>
      </c>
      <c r="H425" s="0"/>
      <c r="I425" s="0"/>
    </row>
    <row r="426" customFormat="false" ht="12.75" hidden="false" customHeight="true" outlineLevel="0" collapsed="false">
      <c r="A426" s="93" t="s">
        <v>756</v>
      </c>
      <c r="B426" s="86" t="n">
        <f aca="false">IF(ISNA(VLOOKUP(A426,RANKING!$B:$P,1,0)),0,VLOOKUP(A426,RANKING!$B:$P,2,0))</f>
        <v>0</v>
      </c>
      <c r="C426" s="86" t="n">
        <f aca="false">IF(ISNA(VLOOKUP(A426,RANKING!$B:$P,1,0)),0,VLOOKUP(A426,RANKING!$B:$P,3,0))</f>
        <v>0</v>
      </c>
      <c r="D426" s="87" t="n">
        <f aca="false">IF(ISNA(VLOOKUP(A426,RANKING!$B:$P,1,0)),0,VLOOKUP(A426,RANKING!$B:$P,4,0))</f>
        <v>0</v>
      </c>
      <c r="H426" s="0"/>
      <c r="I426" s="0"/>
    </row>
  </sheetData>
  <mergeCells count="81">
    <mergeCell ref="A2:D3"/>
    <mergeCell ref="F3:F4"/>
    <mergeCell ref="G3:G4"/>
    <mergeCell ref="H3:H4"/>
    <mergeCell ref="I3:I4"/>
    <mergeCell ref="A27:D28"/>
    <mergeCell ref="F28:F29"/>
    <mergeCell ref="G28:G29"/>
    <mergeCell ref="H28:H29"/>
    <mergeCell ref="I28:I29"/>
    <mergeCell ref="A52:D53"/>
    <mergeCell ref="F53:F54"/>
    <mergeCell ref="G53:G54"/>
    <mergeCell ref="H53:H54"/>
    <mergeCell ref="I53:I54"/>
    <mergeCell ref="A77:D78"/>
    <mergeCell ref="F78:F79"/>
    <mergeCell ref="G78:G79"/>
    <mergeCell ref="H78:H79"/>
    <mergeCell ref="I78:I79"/>
    <mergeCell ref="A102:D103"/>
    <mergeCell ref="F103:F104"/>
    <mergeCell ref="G103:G104"/>
    <mergeCell ref="H103:H104"/>
    <mergeCell ref="I103:I104"/>
    <mergeCell ref="A127:D128"/>
    <mergeCell ref="F128:F129"/>
    <mergeCell ref="G128:G129"/>
    <mergeCell ref="H128:H129"/>
    <mergeCell ref="I128:I129"/>
    <mergeCell ref="A152:D153"/>
    <mergeCell ref="F153:F154"/>
    <mergeCell ref="G153:G154"/>
    <mergeCell ref="H153:H154"/>
    <mergeCell ref="I153:I154"/>
    <mergeCell ref="A177:D178"/>
    <mergeCell ref="F178:F179"/>
    <mergeCell ref="G178:G179"/>
    <mergeCell ref="H178:H179"/>
    <mergeCell ref="I178:I179"/>
    <mergeCell ref="A202:D203"/>
    <mergeCell ref="F203:F204"/>
    <mergeCell ref="G203:G204"/>
    <mergeCell ref="H203:H204"/>
    <mergeCell ref="I203:I204"/>
    <mergeCell ref="A227:D228"/>
    <mergeCell ref="F228:F229"/>
    <mergeCell ref="G228:G229"/>
    <mergeCell ref="H228:H229"/>
    <mergeCell ref="I228:I229"/>
    <mergeCell ref="A252:D253"/>
    <mergeCell ref="F253:F254"/>
    <mergeCell ref="G253:G254"/>
    <mergeCell ref="H253:H254"/>
    <mergeCell ref="I253:I254"/>
    <mergeCell ref="A277:D278"/>
    <mergeCell ref="F278:F279"/>
    <mergeCell ref="G278:G279"/>
    <mergeCell ref="H278:H279"/>
    <mergeCell ref="I278:I279"/>
    <mergeCell ref="A302:D303"/>
    <mergeCell ref="F303:F304"/>
    <mergeCell ref="G303:G304"/>
    <mergeCell ref="H303:H304"/>
    <mergeCell ref="I303:I304"/>
    <mergeCell ref="A327:D328"/>
    <mergeCell ref="F328:F329"/>
    <mergeCell ref="G328:G329"/>
    <mergeCell ref="H328:H329"/>
    <mergeCell ref="I328:I329"/>
    <mergeCell ref="A352:D353"/>
    <mergeCell ref="F353:F354"/>
    <mergeCell ref="G353:G354"/>
    <mergeCell ref="H353:H354"/>
    <mergeCell ref="I353:I354"/>
    <mergeCell ref="A377:D378"/>
    <mergeCell ref="F378:F379"/>
    <mergeCell ref="G378:G379"/>
    <mergeCell ref="H378:H379"/>
    <mergeCell ref="I378:I379"/>
    <mergeCell ref="A404:D40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62" width="11.7"/>
    <col collapsed="false" customWidth="true" hidden="false" outlineLevel="0" max="2" min="2" style="0" width="21.56"/>
    <col collapsed="false" customWidth="true" hidden="false" outlineLevel="0" max="3" min="3" style="0" width="18.85"/>
    <col collapsed="false" customWidth="true" hidden="false" outlineLevel="0" max="4" min="4" style="0" width="14.14"/>
    <col collapsed="false" customWidth="true" hidden="true" outlineLevel="0" max="5" min="5" style="0" width="0.28"/>
    <col collapsed="false" customWidth="true" hidden="false" outlineLevel="0" max="6" min="6" style="0" width="7.7"/>
    <col collapsed="false" customWidth="true" hidden="false" outlineLevel="0" max="7" min="7" style="0" width="10.41"/>
    <col collapsed="false" customWidth="true" hidden="false" outlineLevel="0" max="8" min="8" style="63" width="6.99"/>
    <col collapsed="false" customWidth="true" hidden="false" outlineLevel="0" max="9" min="9" style="63" width="5.99"/>
    <col collapsed="false" customWidth="true" hidden="false" outlineLevel="0" max="10" min="10" style="0" width="4.28"/>
    <col collapsed="false" customWidth="true" hidden="false" outlineLevel="0" max="11" min="11" style="0" width="3.42"/>
  </cols>
  <sheetData>
    <row r="1" customFormat="false" ht="15.75" hidden="false" customHeight="true" outlineLevel="0" collapsed="false">
      <c r="A1" s="66"/>
      <c r="B1" s="67"/>
      <c r="C1" s="67"/>
      <c r="D1" s="67"/>
      <c r="E1" s="67"/>
      <c r="F1" s="67"/>
      <c r="G1" s="67"/>
      <c r="H1" s="68"/>
      <c r="I1" s="68"/>
    </row>
    <row r="2" customFormat="false" ht="12.75" hidden="false" customHeight="true" outlineLevel="0" collapsed="false">
      <c r="A2" s="70" t="s">
        <v>186</v>
      </c>
      <c r="B2" s="70"/>
      <c r="C2" s="70"/>
      <c r="D2" s="70"/>
      <c r="E2" s="71"/>
      <c r="F2" s="72"/>
      <c r="G2" s="72"/>
      <c r="H2" s="73" t="s">
        <v>630</v>
      </c>
      <c r="I2" s="108"/>
    </row>
    <row r="3" customFormat="false" ht="12.75" hidden="true" customHeight="true" outlineLevel="1" collapsed="false">
      <c r="A3" s="70"/>
      <c r="B3" s="70"/>
      <c r="C3" s="70"/>
      <c r="D3" s="70"/>
      <c r="E3" s="71"/>
      <c r="F3" s="75" t="s">
        <v>631</v>
      </c>
      <c r="G3" s="75" t="s">
        <v>632</v>
      </c>
      <c r="H3" s="76" t="s">
        <v>633</v>
      </c>
      <c r="I3" s="77" t="s">
        <v>634</v>
      </c>
    </row>
    <row r="4" s="82" customFormat="true" ht="12.75" hidden="true" customHeight="true" outlineLevel="1" collapsed="false">
      <c r="A4" s="78"/>
      <c r="B4" s="79" t="s">
        <v>3</v>
      </c>
      <c r="C4" s="79" t="s">
        <v>211</v>
      </c>
      <c r="D4" s="80" t="s">
        <v>5</v>
      </c>
      <c r="E4" s="81" t="s">
        <v>635</v>
      </c>
      <c r="F4" s="75"/>
      <c r="G4" s="75"/>
      <c r="H4" s="76"/>
      <c r="I4" s="77"/>
    </row>
    <row r="5" customFormat="false" ht="12.75" hidden="true" customHeight="true" outlineLevel="1" collapsed="false">
      <c r="A5" s="93" t="s">
        <v>572</v>
      </c>
      <c r="B5" s="86" t="str">
        <f aca="false">IF(ISNA(VLOOKUP(A5,RANKING!$B:$P,1,0)),0,VLOOKUP(A5,RANKING!$B:$P,2,0))</f>
        <v>Apellido 1</v>
      </c>
      <c r="C5" s="86" t="str">
        <f aca="false">IF(ISNA(VLOOKUP(A5,RANKING!$B:$P,1,0)),0,VLOOKUP(A5,RANKING!$B:$P,3,0))</f>
        <v>Nombre</v>
      </c>
      <c r="D5" s="87" t="str">
        <f aca="false">IF(ISNA(VLOOKUP(A5,RANKING!$B:$P,1,0)),0,VLOOKUP(A5,RANKING!$B:$P,4,0))</f>
        <v>CLUB 1</v>
      </c>
      <c r="E5" s="87" t="str">
        <f aca="false">$A$2</f>
        <v>INI-NIÑOS</v>
      </c>
      <c r="F5" s="86"/>
      <c r="G5" s="86"/>
      <c r="H5" s="88" t="n">
        <f aca="false">G5-F5</f>
        <v>0</v>
      </c>
      <c r="I5" s="89" t="e">
        <f aca="false">$I$2/H5*50</f>
        <v>#DIV/0!</v>
      </c>
    </row>
    <row r="6" customFormat="false" ht="12.75" hidden="true" customHeight="true" outlineLevel="1" collapsed="false">
      <c r="A6" s="93" t="s">
        <v>575</v>
      </c>
      <c r="B6" s="86" t="str">
        <f aca="false">IF(ISNA(VLOOKUP(A6,RANKING!$B:$P,1,0)),0,VLOOKUP(A6,RANKING!$B:$P,2,0))</f>
        <v>Apellido 2</v>
      </c>
      <c r="C6" s="86" t="str">
        <f aca="false">IF(ISNA(VLOOKUP(A6,RANKING!$B:$P,1,0)),0,VLOOKUP(A6,RANKING!$B:$P,3,0))</f>
        <v>Nombre</v>
      </c>
      <c r="D6" s="87" t="str">
        <f aca="false">IF(ISNA(VLOOKUP(A6,RANKING!$B:$P,1,0)),0,VLOOKUP(A6,RANKING!$B:$P,4,0))</f>
        <v>CLUB 2</v>
      </c>
      <c r="E6" s="87" t="str">
        <f aca="false">$A$2</f>
        <v>INI-NIÑOS</v>
      </c>
      <c r="F6" s="86"/>
      <c r="G6" s="86"/>
      <c r="H6" s="88" t="n">
        <f aca="false">G6-F6</f>
        <v>0</v>
      </c>
      <c r="I6" s="89" t="e">
        <f aca="false">$I$2/H6*50</f>
        <v>#DIV/0!</v>
      </c>
      <c r="L6" s="8"/>
      <c r="M6" s="8"/>
      <c r="N6" s="8"/>
      <c r="O6" s="8"/>
      <c r="P6" s="8"/>
    </row>
    <row r="7" customFormat="false" ht="12.75" hidden="true" customHeight="true" outlineLevel="1" collapsed="false">
      <c r="A7" s="93" t="s">
        <v>578</v>
      </c>
      <c r="B7" s="86" t="str">
        <f aca="false">IF(ISNA(VLOOKUP(A7,RANKING!$B:$P,1,0)),0,VLOOKUP(A7,RANKING!$B:$P,2,0))</f>
        <v>Apellido 3</v>
      </c>
      <c r="C7" s="86" t="str">
        <f aca="false">IF(ISNA(VLOOKUP(A7,RANKING!$B:$P,1,0)),0,VLOOKUP(A7,RANKING!$B:$P,3,0))</f>
        <v>Nombre</v>
      </c>
      <c r="D7" s="87" t="str">
        <f aca="false">IF(ISNA(VLOOKUP(A7,RANKING!$B:$P,1,0)),0,VLOOKUP(A7,RANKING!$B:$P,4,0))</f>
        <v>CLUB 3</v>
      </c>
      <c r="E7" s="87" t="str">
        <f aca="false">$A$2</f>
        <v>INI-NIÑOS</v>
      </c>
      <c r="F7" s="86"/>
      <c r="G7" s="86"/>
      <c r="H7" s="88" t="n">
        <f aca="false">G7-F7</f>
        <v>0</v>
      </c>
      <c r="I7" s="89" t="e">
        <f aca="false">$I$2/H7*50</f>
        <v>#DIV/0!</v>
      </c>
      <c r="L7" s="94"/>
      <c r="M7" s="94"/>
      <c r="N7" s="94"/>
      <c r="O7" s="94"/>
      <c r="P7" s="94"/>
    </row>
    <row r="8" customFormat="false" ht="12.75" hidden="true" customHeight="true" outlineLevel="1" collapsed="false">
      <c r="A8" s="93" t="s">
        <v>581</v>
      </c>
      <c r="B8" s="86" t="str">
        <f aca="false">IF(ISNA(VLOOKUP(A8,RANKING!$B:$P,1,0)),0,VLOOKUP(A8,RANKING!$B:$P,2,0))</f>
        <v>Apellido 4</v>
      </c>
      <c r="C8" s="86" t="str">
        <f aca="false">IF(ISNA(VLOOKUP(A8,RANKING!$B:$P,1,0)),0,VLOOKUP(A8,RANKING!$B:$P,3,0))</f>
        <v>Nombre</v>
      </c>
      <c r="D8" s="87" t="str">
        <f aca="false">IF(ISNA(VLOOKUP(A8,RANKING!$B:$P,1,0)),0,VLOOKUP(A8,RANKING!$B:$P,4,0))</f>
        <v>CLUB 4</v>
      </c>
      <c r="E8" s="87" t="str">
        <f aca="false">$A$2</f>
        <v>INI-NIÑOS</v>
      </c>
      <c r="F8" s="86"/>
      <c r="G8" s="86"/>
      <c r="H8" s="88" t="n">
        <f aca="false">G8-F8</f>
        <v>0</v>
      </c>
      <c r="I8" s="89" t="e">
        <f aca="false">$I$2/H8*50</f>
        <v>#DIV/0!</v>
      </c>
      <c r="L8" s="94"/>
      <c r="M8" s="94"/>
      <c r="N8" s="94"/>
      <c r="O8" s="94"/>
      <c r="P8" s="94"/>
    </row>
    <row r="9" customFormat="false" ht="12.75" hidden="true" customHeight="true" outlineLevel="1" collapsed="false">
      <c r="A9" s="93" t="s">
        <v>584</v>
      </c>
      <c r="B9" s="86" t="str">
        <f aca="false">IF(ISNA(VLOOKUP(A9,RANKING!$B:$P,1,0)),0,VLOOKUP(A9,RANKING!$B:$P,2,0))</f>
        <v>Apellido 5</v>
      </c>
      <c r="C9" s="86" t="str">
        <f aca="false">IF(ISNA(VLOOKUP(A9,RANKING!$B:$P,1,0)),0,VLOOKUP(A9,RANKING!$B:$P,3,0))</f>
        <v>Nombre</v>
      </c>
      <c r="D9" s="87" t="str">
        <f aca="false">IF(ISNA(VLOOKUP(A9,RANKING!$B:$P,1,0)),0,VLOOKUP(A9,RANKING!$B:$P,4,0))</f>
        <v>CLUB 5</v>
      </c>
      <c r="E9" s="87" t="str">
        <f aca="false">$A$2</f>
        <v>INI-NIÑOS</v>
      </c>
      <c r="F9" s="86"/>
      <c r="G9" s="86"/>
      <c r="H9" s="88" t="n">
        <f aca="false">G9-F9</f>
        <v>0</v>
      </c>
      <c r="I9" s="89" t="e">
        <f aca="false">$I$2/H9*50</f>
        <v>#DIV/0!</v>
      </c>
      <c r="L9" s="94"/>
      <c r="M9" s="94"/>
      <c r="N9" s="94"/>
      <c r="O9" s="94"/>
      <c r="P9" s="94"/>
    </row>
    <row r="10" customFormat="false" ht="12.75" hidden="true" customHeight="true" outlineLevel="1" collapsed="false">
      <c r="A10" s="93" t="s">
        <v>587</v>
      </c>
      <c r="B10" s="86" t="str">
        <f aca="false">IF(ISNA(VLOOKUP(A10,RANKING!$B:$P,1,0)),0,VLOOKUP(A10,RANKING!$B:$P,2,0))</f>
        <v>Apellido 6</v>
      </c>
      <c r="C10" s="86" t="str">
        <f aca="false">IF(ISNA(VLOOKUP(A10,RANKING!$B:$P,1,0)),0,VLOOKUP(A10,RANKING!$B:$P,3,0))</f>
        <v>Nombre</v>
      </c>
      <c r="D10" s="87" t="str">
        <f aca="false">IF(ISNA(VLOOKUP(A10,RANKING!$B:$P,1,0)),0,VLOOKUP(A10,RANKING!$B:$P,4,0))</f>
        <v>CLUB 6</v>
      </c>
      <c r="E10" s="87" t="str">
        <f aca="false">$A$2</f>
        <v>INI-NIÑOS</v>
      </c>
      <c r="F10" s="86"/>
      <c r="G10" s="86"/>
      <c r="H10" s="88" t="n">
        <f aca="false">G10-F10</f>
        <v>0</v>
      </c>
      <c r="I10" s="89" t="e">
        <f aca="false">$I$2/H10*50</f>
        <v>#DIV/0!</v>
      </c>
      <c r="L10" s="94"/>
      <c r="M10" s="94"/>
      <c r="N10" s="94"/>
      <c r="O10" s="94"/>
      <c r="P10" s="94"/>
    </row>
    <row r="11" customFormat="false" ht="12.75" hidden="true" customHeight="true" outlineLevel="1" collapsed="false">
      <c r="A11" s="93" t="s">
        <v>590</v>
      </c>
      <c r="B11" s="86" t="str">
        <f aca="false">IF(ISNA(VLOOKUP(A11,RANKING!$B:$P,1,0)),0,VLOOKUP(A11,RANKING!$B:$P,2,0))</f>
        <v>Apellido 7</v>
      </c>
      <c r="C11" s="86" t="str">
        <f aca="false">IF(ISNA(VLOOKUP(A11,RANKING!$B:$P,1,0)),0,VLOOKUP(A11,RANKING!$B:$P,3,0))</f>
        <v>Nombre</v>
      </c>
      <c r="D11" s="87" t="str">
        <f aca="false">IF(ISNA(VLOOKUP(A11,RANKING!$B:$P,1,0)),0,VLOOKUP(A11,RANKING!$B:$P,4,0))</f>
        <v>CLUB 7</v>
      </c>
      <c r="E11" s="87" t="str">
        <f aca="false">$A$2</f>
        <v>INI-NIÑOS</v>
      </c>
      <c r="F11" s="86"/>
      <c r="G11" s="86"/>
      <c r="H11" s="88" t="n">
        <f aca="false">G11-F11</f>
        <v>0</v>
      </c>
      <c r="I11" s="89" t="e">
        <f aca="false">$I$2/H11*50</f>
        <v>#DIV/0!</v>
      </c>
      <c r="L11" s="94"/>
      <c r="M11" s="94"/>
      <c r="N11" s="94"/>
      <c r="O11" s="94"/>
      <c r="P11" s="94"/>
    </row>
    <row r="12" customFormat="false" ht="12.75" hidden="true" customHeight="true" outlineLevel="1" collapsed="false">
      <c r="A12" s="93" t="s">
        <v>593</v>
      </c>
      <c r="B12" s="86" t="str">
        <f aca="false">IF(ISNA(VLOOKUP(A12,RANKING!$B:$P,1,0)),0,VLOOKUP(A12,RANKING!$B:$P,2,0))</f>
        <v>Apellido 8</v>
      </c>
      <c r="C12" s="86" t="str">
        <f aca="false">IF(ISNA(VLOOKUP(A12,RANKING!$B:$P,1,0)),0,VLOOKUP(A12,RANKING!$B:$P,3,0))</f>
        <v>Nombre</v>
      </c>
      <c r="D12" s="87" t="str">
        <f aca="false">IF(ISNA(VLOOKUP(A12,RANKING!$B:$P,1,0)),0,VLOOKUP(A12,RANKING!$B:$P,4,0))</f>
        <v>CLUB 8</v>
      </c>
      <c r="E12" s="87" t="str">
        <f aca="false">$A$2</f>
        <v>INI-NIÑOS</v>
      </c>
      <c r="F12" s="86"/>
      <c r="G12" s="86"/>
      <c r="H12" s="88" t="n">
        <f aca="false">G12-F12</f>
        <v>0</v>
      </c>
      <c r="I12" s="89" t="e">
        <f aca="false">$I$2/H12*50</f>
        <v>#DIV/0!</v>
      </c>
      <c r="L12" s="94"/>
      <c r="M12" s="94"/>
      <c r="N12" s="94"/>
      <c r="O12" s="94"/>
      <c r="P12" s="94"/>
    </row>
    <row r="13" customFormat="false" ht="12.75" hidden="true" customHeight="true" outlineLevel="1" collapsed="false">
      <c r="A13" s="93" t="s">
        <v>596</v>
      </c>
      <c r="B13" s="86" t="str">
        <f aca="false">IF(ISNA(VLOOKUP(A13,RANKING!$B:$P,1,0)),0,VLOOKUP(A13,RANKING!$B:$P,2,0))</f>
        <v>Apellido 9</v>
      </c>
      <c r="C13" s="86" t="str">
        <f aca="false">IF(ISNA(VLOOKUP(A13,RANKING!$B:$P,1,0)),0,VLOOKUP(A13,RANKING!$B:$P,3,0))</f>
        <v>Nombre</v>
      </c>
      <c r="D13" s="87" t="str">
        <f aca="false">IF(ISNA(VLOOKUP(A13,RANKING!$B:$P,1,0)),0,VLOOKUP(A13,RANKING!$B:$P,4,0))</f>
        <v>CLUB 9</v>
      </c>
      <c r="E13" s="87" t="str">
        <f aca="false">$A$2</f>
        <v>INI-NIÑOS</v>
      </c>
      <c r="F13" s="86"/>
      <c r="G13" s="86"/>
      <c r="H13" s="88" t="n">
        <f aca="false">G13-F13</f>
        <v>0</v>
      </c>
      <c r="I13" s="89" t="e">
        <f aca="false">$I$2/H13*50</f>
        <v>#DIV/0!</v>
      </c>
      <c r="L13" s="94"/>
      <c r="M13" s="94"/>
      <c r="N13" s="94"/>
      <c r="O13" s="94"/>
      <c r="P13" s="94"/>
    </row>
    <row r="14" customFormat="false" ht="12.75" hidden="true" customHeight="true" outlineLevel="1" collapsed="false">
      <c r="A14" s="93" t="s">
        <v>599</v>
      </c>
      <c r="B14" s="86" t="str">
        <f aca="false">IF(ISNA(VLOOKUP(A14,RANKING!$B:$P,1,0)),0,VLOOKUP(A14,RANKING!$B:$P,2,0))</f>
        <v>Apellido 10</v>
      </c>
      <c r="C14" s="86" t="str">
        <f aca="false">IF(ISNA(VLOOKUP(A14,RANKING!$B:$P,1,0)),0,VLOOKUP(A14,RANKING!$B:$P,3,0))</f>
        <v>Nombre</v>
      </c>
      <c r="D14" s="87" t="str">
        <f aca="false">IF(ISNA(VLOOKUP(A14,RANKING!$B:$P,1,0)),0,VLOOKUP(A14,RANKING!$B:$P,4,0))</f>
        <v>CLUB 10</v>
      </c>
      <c r="E14" s="87" t="str">
        <f aca="false">$A$2</f>
        <v>INI-NIÑOS</v>
      </c>
      <c r="F14" s="86"/>
      <c r="G14" s="86"/>
      <c r="H14" s="88" t="n">
        <f aca="false">G14-F14</f>
        <v>0</v>
      </c>
      <c r="I14" s="89" t="e">
        <f aca="false">$I$2/H14*50</f>
        <v>#DIV/0!</v>
      </c>
      <c r="L14" s="94"/>
      <c r="M14" s="94"/>
      <c r="N14" s="94"/>
      <c r="O14" s="94"/>
      <c r="P14" s="94"/>
    </row>
    <row r="15" customFormat="false" ht="12.75" hidden="true" customHeight="true" outlineLevel="1" collapsed="false">
      <c r="A15" s="93" t="s">
        <v>602</v>
      </c>
      <c r="B15" s="86" t="str">
        <f aca="false">IF(ISNA(VLOOKUP(A15,RANKING!$B:$P,1,0)),0,VLOOKUP(A15,RANKING!$B:$P,2,0))</f>
        <v>Apellido 11</v>
      </c>
      <c r="C15" s="86" t="str">
        <f aca="false">IF(ISNA(VLOOKUP(A15,RANKING!$B:$P,1,0)),0,VLOOKUP(A15,RANKING!$B:$P,3,0))</f>
        <v>Nombre</v>
      </c>
      <c r="D15" s="87" t="str">
        <f aca="false">IF(ISNA(VLOOKUP(A15,RANKING!$B:$P,1,0)),0,VLOOKUP(A15,RANKING!$B:$P,4,0))</f>
        <v>CLUB 11</v>
      </c>
      <c r="E15" s="87" t="str">
        <f aca="false">$A$2</f>
        <v>INI-NIÑOS</v>
      </c>
      <c r="F15" s="86"/>
      <c r="G15" s="86"/>
      <c r="H15" s="88" t="n">
        <f aca="false">G15-F15</f>
        <v>0</v>
      </c>
      <c r="I15" s="89" t="e">
        <f aca="false">$I$2/H15*50</f>
        <v>#DIV/0!</v>
      </c>
      <c r="L15" s="94"/>
      <c r="M15" s="94"/>
      <c r="N15" s="94"/>
      <c r="O15" s="94"/>
      <c r="P15" s="94"/>
    </row>
    <row r="16" customFormat="false" ht="12.75" hidden="true" customHeight="true" outlineLevel="1" collapsed="false">
      <c r="A16" s="93" t="s">
        <v>605</v>
      </c>
      <c r="B16" s="86" t="str">
        <f aca="false">IF(ISNA(VLOOKUP(A16,RANKING!$B:$P,1,0)),0,VLOOKUP(A16,RANKING!$B:$P,2,0))</f>
        <v>Apellido 12</v>
      </c>
      <c r="C16" s="86" t="str">
        <f aca="false">IF(ISNA(VLOOKUP(A16,RANKING!$B:$P,1,0)),0,VLOOKUP(A16,RANKING!$B:$P,3,0))</f>
        <v>Nombre</v>
      </c>
      <c r="D16" s="87" t="str">
        <f aca="false">IF(ISNA(VLOOKUP(A16,RANKING!$B:$P,1,0)),0,VLOOKUP(A16,RANKING!$B:$P,4,0))</f>
        <v>CLUB 12</v>
      </c>
      <c r="E16" s="87" t="str">
        <f aca="false">$A$2</f>
        <v>INI-NIÑOS</v>
      </c>
      <c r="F16" s="86"/>
      <c r="G16" s="86"/>
      <c r="H16" s="88" t="n">
        <f aca="false">G16-F16</f>
        <v>0</v>
      </c>
      <c r="I16" s="89" t="e">
        <f aca="false">$I$2/H16*50</f>
        <v>#DIV/0!</v>
      </c>
      <c r="L16" s="94"/>
      <c r="M16" s="94"/>
      <c r="N16" s="94"/>
      <c r="O16" s="94"/>
      <c r="P16" s="94"/>
    </row>
    <row r="17" customFormat="false" ht="12.75" hidden="true" customHeight="true" outlineLevel="1" collapsed="false">
      <c r="A17" s="93" t="s">
        <v>608</v>
      </c>
      <c r="B17" s="86" t="str">
        <f aca="false">IF(ISNA(VLOOKUP(A17,RANKING!$B:$P,1,0)),0,VLOOKUP(A17,RANKING!$B:$P,2,0))</f>
        <v>Apellido 13</v>
      </c>
      <c r="C17" s="86" t="str">
        <f aca="false">IF(ISNA(VLOOKUP(A17,RANKING!$B:$P,1,0)),0,VLOOKUP(A17,RANKING!$B:$P,3,0))</f>
        <v>Nombre</v>
      </c>
      <c r="D17" s="87" t="str">
        <f aca="false">IF(ISNA(VLOOKUP(A17,RANKING!$B:$P,1,0)),0,VLOOKUP(A17,RANKING!$B:$P,4,0))</f>
        <v>CLUB 13</v>
      </c>
      <c r="E17" s="87" t="str">
        <f aca="false">$A$2</f>
        <v>INI-NIÑOS</v>
      </c>
      <c r="F17" s="86"/>
      <c r="G17" s="86"/>
      <c r="H17" s="88" t="n">
        <f aca="false">G17-F17</f>
        <v>0</v>
      </c>
      <c r="I17" s="89" t="e">
        <f aca="false">$I$2/H17*50</f>
        <v>#DIV/0!</v>
      </c>
      <c r="L17" s="94"/>
      <c r="M17" s="94"/>
      <c r="N17" s="94"/>
      <c r="O17" s="94"/>
      <c r="P17" s="94"/>
    </row>
    <row r="18" customFormat="false" ht="12.75" hidden="true" customHeight="true" outlineLevel="1" collapsed="false">
      <c r="A18" s="93" t="s">
        <v>611</v>
      </c>
      <c r="B18" s="86" t="str">
        <f aca="false">IF(ISNA(VLOOKUP(A18,RANKING!$B:$P,1,0)),0,VLOOKUP(A18,RANKING!$B:$P,2,0))</f>
        <v>Apellido 14</v>
      </c>
      <c r="C18" s="86" t="str">
        <f aca="false">IF(ISNA(VLOOKUP(A18,RANKING!$B:$P,1,0)),0,VLOOKUP(A18,RANKING!$B:$P,3,0))</f>
        <v>Nombre</v>
      </c>
      <c r="D18" s="87" t="str">
        <f aca="false">IF(ISNA(VLOOKUP(A18,RANKING!$B:$P,1,0)),0,VLOOKUP(A18,RANKING!$B:$P,4,0))</f>
        <v>CLUB 14</v>
      </c>
      <c r="E18" s="87" t="str">
        <f aca="false">$A$2</f>
        <v>INI-NIÑOS</v>
      </c>
      <c r="F18" s="86"/>
      <c r="G18" s="86"/>
      <c r="H18" s="88" t="n">
        <f aca="false">G18-F18</f>
        <v>0</v>
      </c>
      <c r="I18" s="89" t="e">
        <f aca="false">$I$2/H18*50</f>
        <v>#DIV/0!</v>
      </c>
      <c r="L18" s="94"/>
      <c r="M18" s="94"/>
      <c r="N18" s="94"/>
      <c r="O18" s="94"/>
      <c r="P18" s="94"/>
    </row>
    <row r="19" customFormat="false" ht="12.75" hidden="true" customHeight="true" outlineLevel="1" collapsed="false">
      <c r="A19" s="93" t="s">
        <v>614</v>
      </c>
      <c r="B19" s="86" t="str">
        <f aca="false">IF(ISNA(VLOOKUP(A19,RANKING!$B:$P,1,0)),0,VLOOKUP(A19,RANKING!$B:$P,2,0))</f>
        <v>Apellido 15</v>
      </c>
      <c r="C19" s="86" t="str">
        <f aca="false">IF(ISNA(VLOOKUP(A19,RANKING!$B:$P,1,0)),0,VLOOKUP(A19,RANKING!$B:$P,3,0))</f>
        <v>Nombre</v>
      </c>
      <c r="D19" s="87" t="str">
        <f aca="false">IF(ISNA(VLOOKUP(A19,RANKING!$B:$P,1,0)),0,VLOOKUP(A19,RANKING!$B:$P,4,0))</f>
        <v>CLUB 15</v>
      </c>
      <c r="E19" s="87" t="str">
        <f aca="false">$A$2</f>
        <v>INI-NIÑOS</v>
      </c>
      <c r="F19" s="86"/>
      <c r="G19" s="86"/>
      <c r="H19" s="88" t="n">
        <f aca="false">G19-F19</f>
        <v>0</v>
      </c>
      <c r="I19" s="89" t="e">
        <f aca="false">$I$2/H19*50</f>
        <v>#DIV/0!</v>
      </c>
      <c r="L19" s="94"/>
      <c r="M19" s="94"/>
      <c r="N19" s="94"/>
      <c r="O19" s="94"/>
      <c r="P19" s="94"/>
    </row>
    <row r="20" customFormat="false" ht="12.75" hidden="true" customHeight="true" outlineLevel="1" collapsed="false">
      <c r="A20" s="93" t="s">
        <v>685</v>
      </c>
      <c r="B20" s="86" t="str">
        <f aca="false">IF(ISNA(VLOOKUP(A20,RANKING!$B:$P,1,0)),0,VLOOKUP(A20,RANKING!$B:$P,2,0))</f>
        <v>Apellido 16</v>
      </c>
      <c r="C20" s="86" t="str">
        <f aca="false">IF(ISNA(VLOOKUP(A20,RANKING!$B:$P,1,0)),0,VLOOKUP(A20,RANKING!$B:$P,3,0))</f>
        <v>Nombre</v>
      </c>
      <c r="D20" s="87" t="str">
        <f aca="false">IF(ISNA(VLOOKUP(A20,RANKING!$B:$P,1,0)),0,VLOOKUP(A20,RANKING!$B:$P,4,0))</f>
        <v>CLUB 16</v>
      </c>
      <c r="E20" s="87" t="str">
        <f aca="false">$A$2</f>
        <v>INI-NIÑOS</v>
      </c>
      <c r="F20" s="86"/>
      <c r="G20" s="86"/>
      <c r="H20" s="88" t="n">
        <f aca="false">G20-F20</f>
        <v>0</v>
      </c>
      <c r="I20" s="89" t="e">
        <f aca="false">$I$2/H20*50</f>
        <v>#DIV/0!</v>
      </c>
    </row>
    <row r="21" customFormat="false" ht="12.75" hidden="true" customHeight="true" outlineLevel="1" collapsed="false">
      <c r="A21" s="93" t="s">
        <v>620</v>
      </c>
      <c r="B21" s="86" t="str">
        <f aca="false">IF(ISNA(VLOOKUP(A21,RANKING!$B:$P,1,0)),0,VLOOKUP(A21,RANKING!$B:$P,2,0))</f>
        <v>Apellido 17</v>
      </c>
      <c r="C21" s="86" t="str">
        <f aca="false">IF(ISNA(VLOOKUP(A21,RANKING!$B:$P,1,0)),0,VLOOKUP(A21,RANKING!$B:$P,3,0))</f>
        <v>Nombre</v>
      </c>
      <c r="D21" s="87" t="str">
        <f aca="false">IF(ISNA(VLOOKUP(A21,RANKING!$B:$P,1,0)),0,VLOOKUP(A21,RANKING!$B:$P,4,0))</f>
        <v>CLUB 17</v>
      </c>
      <c r="E21" s="87" t="str">
        <f aca="false">$A$2</f>
        <v>INI-NIÑOS</v>
      </c>
      <c r="F21" s="86"/>
      <c r="G21" s="86"/>
      <c r="H21" s="88" t="n">
        <f aca="false">G21-F21</f>
        <v>0</v>
      </c>
      <c r="I21" s="89" t="e">
        <f aca="false">$I$2/H21*50</f>
        <v>#DIV/0!</v>
      </c>
    </row>
    <row r="22" customFormat="false" ht="12.75" hidden="true" customHeight="true" outlineLevel="1" collapsed="false">
      <c r="A22" s="93" t="s">
        <v>623</v>
      </c>
      <c r="B22" s="86" t="str">
        <f aca="false">IF(ISNA(VLOOKUP(A22,RANKING!$B:$P,1,0)),0,VLOOKUP(A22,RANKING!$B:$P,2,0))</f>
        <v>Apellido 18</v>
      </c>
      <c r="C22" s="86" t="str">
        <f aca="false">IF(ISNA(VLOOKUP(A22,RANKING!$B:$P,1,0)),0,VLOOKUP(A22,RANKING!$B:$P,3,0))</f>
        <v>Nombre</v>
      </c>
      <c r="D22" s="87" t="str">
        <f aca="false">IF(ISNA(VLOOKUP(A22,RANKING!$B:$P,1,0)),0,VLOOKUP(A22,RANKING!$B:$P,4,0))</f>
        <v>CLUB 18</v>
      </c>
      <c r="E22" s="87" t="str">
        <f aca="false">$A$2</f>
        <v>INI-NIÑOS</v>
      </c>
      <c r="F22" s="86"/>
      <c r="G22" s="86"/>
      <c r="H22" s="88" t="n">
        <f aca="false">G22-F22</f>
        <v>0</v>
      </c>
      <c r="I22" s="89" t="e">
        <f aca="false">$I$2/H22*50</f>
        <v>#DIV/0!</v>
      </c>
    </row>
    <row r="23" customFormat="false" ht="12.75" hidden="true" customHeight="true" outlineLevel="1" collapsed="false">
      <c r="A23" s="93" t="s">
        <v>626</v>
      </c>
      <c r="B23" s="86" t="str">
        <f aca="false">IF(ISNA(VLOOKUP(A23,RANKING!$B:$P,1,0)),0,VLOOKUP(A23,RANKING!$B:$P,2,0))</f>
        <v>Apellido 19</v>
      </c>
      <c r="C23" s="86" t="str">
        <f aca="false">IF(ISNA(VLOOKUP(A23,RANKING!$B:$P,1,0)),0,VLOOKUP(A23,RANKING!$B:$P,3,0))</f>
        <v>Nombre</v>
      </c>
      <c r="D23" s="87" t="str">
        <f aca="false">IF(ISNA(VLOOKUP(A23,RANKING!$B:$P,1,0)),0,VLOOKUP(A23,RANKING!$B:$P,4,0))</f>
        <v>CLUB 19</v>
      </c>
      <c r="E23" s="87" t="str">
        <f aca="false">$A$2</f>
        <v>INI-NIÑOS</v>
      </c>
      <c r="F23" s="86"/>
      <c r="G23" s="86"/>
      <c r="H23" s="88" t="n">
        <f aca="false">G23-F23</f>
        <v>0</v>
      </c>
      <c r="I23" s="89" t="e">
        <f aca="false">$I$2/H23*50</f>
        <v>#DIV/0!</v>
      </c>
    </row>
    <row r="24" customFormat="false" ht="12.75" hidden="true" customHeight="true" outlineLevel="1" collapsed="false">
      <c r="A24" s="93" t="s">
        <v>209</v>
      </c>
      <c r="B24" s="86" t="str">
        <f aca="false">IF(ISNA(VLOOKUP(A24,RANKING!$B:$P,1,0)),0,VLOOKUP(A24,RANKING!$B:$P,2,0))</f>
        <v>Apellido 20</v>
      </c>
      <c r="C24" s="86" t="str">
        <f aca="false">IF(ISNA(VLOOKUP(A24,RANKING!$B:$P,1,0)),0,VLOOKUP(A24,RANKING!$B:$P,3,0))</f>
        <v>Nombre</v>
      </c>
      <c r="D24" s="87" t="str">
        <f aca="false">IF(ISNA(VLOOKUP(A24,RANKING!$B:$P,1,0)),0,VLOOKUP(A24,RANKING!$B:$P,4,0))</f>
        <v>CLUB 20</v>
      </c>
      <c r="E24" s="87" t="str">
        <f aca="false">$A$2</f>
        <v>INI-NIÑOS</v>
      </c>
      <c r="F24" s="86"/>
      <c r="G24" s="86"/>
      <c r="H24" s="88" t="n">
        <f aca="false">G24-F24</f>
        <v>0</v>
      </c>
      <c r="I24" s="89" t="e">
        <f aca="false">$I$2/H24*50</f>
        <v>#DIV/0!</v>
      </c>
    </row>
    <row r="27" customFormat="false" ht="12.75" hidden="false" customHeight="true" outlineLevel="0" collapsed="false">
      <c r="A27" s="70" t="s">
        <v>213</v>
      </c>
      <c r="B27" s="70"/>
      <c r="C27" s="70"/>
      <c r="D27" s="70"/>
      <c r="E27" s="71"/>
      <c r="F27" s="72"/>
      <c r="G27" s="72"/>
      <c r="H27" s="73" t="s">
        <v>630</v>
      </c>
      <c r="I27" s="108"/>
    </row>
    <row r="28" customFormat="false" ht="12.75" hidden="true" customHeight="true" outlineLevel="1" collapsed="false">
      <c r="A28" s="70"/>
      <c r="B28" s="70"/>
      <c r="C28" s="70"/>
      <c r="D28" s="70"/>
      <c r="E28" s="71"/>
      <c r="F28" s="75" t="s">
        <v>631</v>
      </c>
      <c r="G28" s="75" t="s">
        <v>632</v>
      </c>
      <c r="H28" s="76" t="s">
        <v>633</v>
      </c>
      <c r="I28" s="77" t="s">
        <v>634</v>
      </c>
    </row>
    <row r="29" s="82" customFormat="true" ht="12.75" hidden="true" customHeight="true" outlineLevel="1" collapsed="false">
      <c r="A29" s="78"/>
      <c r="B29" s="79" t="s">
        <v>3</v>
      </c>
      <c r="C29" s="79" t="s">
        <v>211</v>
      </c>
      <c r="D29" s="80" t="s">
        <v>5</v>
      </c>
      <c r="E29" s="81" t="s">
        <v>635</v>
      </c>
      <c r="F29" s="75"/>
      <c r="G29" s="75"/>
      <c r="H29" s="76"/>
      <c r="I29" s="77"/>
    </row>
    <row r="30" customFormat="false" ht="12.75" hidden="true" customHeight="true" outlineLevel="1" collapsed="false">
      <c r="A30" s="93" t="s">
        <v>776</v>
      </c>
      <c r="B30" s="86" t="n">
        <f aca="false">IF(ISNA(VLOOKUP(A30,RANKING!$B:$P,1,0)),0,VLOOKUP(A30,RANKING!$B:$P,2,0))</f>
        <v>0</v>
      </c>
      <c r="C30" s="86" t="n">
        <f aca="false">IF(ISNA(VLOOKUP(A30,RANKING!$B:$P,1,0)),0,VLOOKUP(A30,RANKING!$B:$P,3,0))</f>
        <v>0</v>
      </c>
      <c r="D30" s="87" t="n">
        <f aca="false">IF(ISNA(VLOOKUP(A30,RANKING!$B:$P,1,0)),0,VLOOKUP(A30,RANKING!$B:$P,4,0))</f>
        <v>0</v>
      </c>
      <c r="E30" s="87" t="str">
        <f aca="false">$A$27</f>
        <v>INI-AD-F</v>
      </c>
      <c r="F30" s="86"/>
      <c r="G30" s="86"/>
      <c r="H30" s="88" t="n">
        <f aca="false">G30-F30</f>
        <v>0</v>
      </c>
      <c r="I30" s="89" t="e">
        <f aca="false">$I$27/H30*50</f>
        <v>#DIV/0!</v>
      </c>
    </row>
    <row r="31" customFormat="false" ht="12.75" hidden="true" customHeight="true" outlineLevel="1" collapsed="false">
      <c r="A31" s="93" t="s">
        <v>701</v>
      </c>
      <c r="B31" s="86" t="n">
        <f aca="false">IF(ISNA(VLOOKUP(A31,RANKING!$B:$P,1,0)),0,VLOOKUP(A31,RANKING!$B:$P,2,0))</f>
        <v>0</v>
      </c>
      <c r="C31" s="86" t="n">
        <f aca="false">IF(ISNA(VLOOKUP(A31,RANKING!$B:$P,1,0)),0,VLOOKUP(A31,RANKING!$B:$P,3,0))</f>
        <v>0</v>
      </c>
      <c r="D31" s="87" t="n">
        <f aca="false">IF(ISNA(VLOOKUP(A31,RANKING!$B:$P,1,0)),0,VLOOKUP(A31,RANKING!$B:$P,4,0))</f>
        <v>0</v>
      </c>
      <c r="E31" s="87" t="str">
        <f aca="false">$A$27</f>
        <v>INI-AD-F</v>
      </c>
      <c r="F31" s="86"/>
      <c r="G31" s="86"/>
      <c r="H31" s="88" t="n">
        <f aca="false">G31-F31</f>
        <v>0</v>
      </c>
      <c r="I31" s="89" t="e">
        <f aca="false">$I$27/H31*50</f>
        <v>#DIV/0!</v>
      </c>
    </row>
    <row r="32" customFormat="false" ht="12.75" hidden="true" customHeight="true" outlineLevel="1" collapsed="false">
      <c r="A32" s="93" t="s">
        <v>704</v>
      </c>
      <c r="B32" s="86" t="n">
        <f aca="false">IF(ISNA(VLOOKUP(A32,RANKING!$B:$P,1,0)),0,VLOOKUP(A32,RANKING!$B:$P,2,0))</f>
        <v>0</v>
      </c>
      <c r="C32" s="86" t="n">
        <f aca="false">IF(ISNA(VLOOKUP(A32,RANKING!$B:$P,1,0)),0,VLOOKUP(A32,RANKING!$B:$P,3,0))</f>
        <v>0</v>
      </c>
      <c r="D32" s="87" t="n">
        <f aca="false">IF(ISNA(VLOOKUP(A32,RANKING!$B:$P,1,0)),0,VLOOKUP(A32,RANKING!$B:$P,4,0))</f>
        <v>0</v>
      </c>
      <c r="E32" s="87" t="str">
        <f aca="false">$A$27</f>
        <v>INI-AD-F</v>
      </c>
      <c r="F32" s="86"/>
      <c r="G32" s="86"/>
      <c r="H32" s="88" t="n">
        <f aca="false">G32-F32</f>
        <v>0</v>
      </c>
      <c r="I32" s="89" t="e">
        <f aca="false">$I$27/H32*50</f>
        <v>#DIV/0!</v>
      </c>
    </row>
    <row r="33" customFormat="false" ht="12.75" hidden="true" customHeight="true" outlineLevel="1" collapsed="false">
      <c r="A33" s="93" t="s">
        <v>695</v>
      </c>
      <c r="B33" s="86" t="n">
        <f aca="false">IF(ISNA(VLOOKUP(A33,RANKING!$B:$P,1,0)),0,VLOOKUP(A33,RANKING!$B:$P,2,0))</f>
        <v>0</v>
      </c>
      <c r="C33" s="86" t="n">
        <f aca="false">IF(ISNA(VLOOKUP(A33,RANKING!$B:$P,1,0)),0,VLOOKUP(A33,RANKING!$B:$P,3,0))</f>
        <v>0</v>
      </c>
      <c r="D33" s="87" t="n">
        <f aca="false">IF(ISNA(VLOOKUP(A33,RANKING!$B:$P,1,0)),0,VLOOKUP(A33,RANKING!$B:$P,4,0))</f>
        <v>0</v>
      </c>
      <c r="E33" s="87" t="str">
        <f aca="false">$A$27</f>
        <v>INI-AD-F</v>
      </c>
      <c r="F33" s="86"/>
      <c r="G33" s="86"/>
      <c r="H33" s="88" t="n">
        <f aca="false">G33-F33</f>
        <v>0</v>
      </c>
      <c r="I33" s="89" t="e">
        <f aca="false">$I$27/H33*50</f>
        <v>#DIV/0!</v>
      </c>
    </row>
    <row r="34" customFormat="false" ht="12.75" hidden="true" customHeight="true" outlineLevel="1" collapsed="false">
      <c r="A34" s="93" t="s">
        <v>697</v>
      </c>
      <c r="B34" s="86" t="n">
        <f aca="false">IF(ISNA(VLOOKUP(A34,RANKING!$B:$P,1,0)),0,VLOOKUP(A34,RANKING!$B:$P,2,0))</f>
        <v>0</v>
      </c>
      <c r="C34" s="86" t="n">
        <f aca="false">IF(ISNA(VLOOKUP(A34,RANKING!$B:$P,1,0)),0,VLOOKUP(A34,RANKING!$B:$P,3,0))</f>
        <v>0</v>
      </c>
      <c r="D34" s="87" t="n">
        <f aca="false">IF(ISNA(VLOOKUP(A34,RANKING!$B:$P,1,0)),0,VLOOKUP(A34,RANKING!$B:$P,4,0))</f>
        <v>0</v>
      </c>
      <c r="E34" s="87" t="str">
        <f aca="false">$A$27</f>
        <v>INI-AD-F</v>
      </c>
      <c r="F34" s="86"/>
      <c r="G34" s="86"/>
      <c r="H34" s="88" t="n">
        <f aca="false">G34-F34</f>
        <v>0</v>
      </c>
      <c r="I34" s="89" t="e">
        <f aca="false">$I$27/H34*50</f>
        <v>#DIV/0!</v>
      </c>
    </row>
    <row r="35" customFormat="false" ht="12.75" hidden="true" customHeight="true" outlineLevel="1" collapsed="false">
      <c r="A35" s="93" t="s">
        <v>672</v>
      </c>
      <c r="B35" s="86" t="n">
        <f aca="false">IF(ISNA(VLOOKUP(A35,RANKING!$B:$P,1,0)),0,VLOOKUP(A35,RANKING!$B:$P,2,0))</f>
        <v>0</v>
      </c>
      <c r="C35" s="86" t="n">
        <f aca="false">IF(ISNA(VLOOKUP(A35,RANKING!$B:$P,1,0)),0,VLOOKUP(A35,RANKING!$B:$P,3,0))</f>
        <v>0</v>
      </c>
      <c r="D35" s="87" t="n">
        <f aca="false">IF(ISNA(VLOOKUP(A35,RANKING!$B:$P,1,0)),0,VLOOKUP(A35,RANKING!$B:$P,4,0))</f>
        <v>0</v>
      </c>
      <c r="E35" s="87" t="str">
        <f aca="false">$A$27</f>
        <v>INI-AD-F</v>
      </c>
      <c r="F35" s="86"/>
      <c r="G35" s="86"/>
      <c r="H35" s="88" t="n">
        <f aca="false">G35-F35</f>
        <v>0</v>
      </c>
      <c r="I35" s="89" t="e">
        <f aca="false">$I$27/H35*50</f>
        <v>#DIV/0!</v>
      </c>
    </row>
    <row r="36" customFormat="false" ht="12.75" hidden="true" customHeight="true" outlineLevel="1" collapsed="false">
      <c r="A36" s="93" t="s">
        <v>673</v>
      </c>
      <c r="B36" s="86" t="n">
        <f aca="false">IF(ISNA(VLOOKUP(A36,RANKING!$B:$P,1,0)),0,VLOOKUP(A36,RANKING!$B:$P,2,0))</f>
        <v>0</v>
      </c>
      <c r="C36" s="86" t="n">
        <f aca="false">IF(ISNA(VLOOKUP(A36,RANKING!$B:$P,1,0)),0,VLOOKUP(A36,RANKING!$B:$P,3,0))</f>
        <v>0</v>
      </c>
      <c r="D36" s="87" t="n">
        <f aca="false">IF(ISNA(VLOOKUP(A36,RANKING!$B:$P,1,0)),0,VLOOKUP(A36,RANKING!$B:$P,4,0))</f>
        <v>0</v>
      </c>
      <c r="E36" s="87" t="str">
        <f aca="false">$A$27</f>
        <v>INI-AD-F</v>
      </c>
      <c r="F36" s="86"/>
      <c r="G36" s="86"/>
      <c r="H36" s="88" t="n">
        <f aca="false">G36-F36</f>
        <v>0</v>
      </c>
      <c r="I36" s="89" t="e">
        <f aca="false">$I$27/H36*50</f>
        <v>#DIV/0!</v>
      </c>
    </row>
    <row r="37" customFormat="false" ht="12.75" hidden="true" customHeight="true" outlineLevel="1" collapsed="false">
      <c r="A37" s="93" t="s">
        <v>674</v>
      </c>
      <c r="B37" s="86" t="n">
        <f aca="false">IF(ISNA(VLOOKUP(A37,RANKING!$B:$P,1,0)),0,VLOOKUP(A37,RANKING!$B:$P,2,0))</f>
        <v>0</v>
      </c>
      <c r="C37" s="86" t="n">
        <f aca="false">IF(ISNA(VLOOKUP(A37,RANKING!$B:$P,1,0)),0,VLOOKUP(A37,RANKING!$B:$P,3,0))</f>
        <v>0</v>
      </c>
      <c r="D37" s="87" t="n">
        <f aca="false">IF(ISNA(VLOOKUP(A37,RANKING!$B:$P,1,0)),0,VLOOKUP(A37,RANKING!$B:$P,4,0))</f>
        <v>0</v>
      </c>
      <c r="E37" s="87" t="str">
        <f aca="false">$A$27</f>
        <v>INI-AD-F</v>
      </c>
      <c r="F37" s="86"/>
      <c r="G37" s="86"/>
      <c r="H37" s="88" t="n">
        <f aca="false">G37-F37</f>
        <v>0</v>
      </c>
      <c r="I37" s="89" t="e">
        <f aca="false">$I$27/H37*50</f>
        <v>#DIV/0!</v>
      </c>
    </row>
    <row r="38" customFormat="false" ht="12.75" hidden="true" customHeight="true" outlineLevel="1" collapsed="false">
      <c r="A38" s="93" t="s">
        <v>654</v>
      </c>
      <c r="B38" s="86" t="n">
        <f aca="false">IF(ISNA(VLOOKUP(A38,RANKING!$B:$P,1,0)),0,VLOOKUP(A38,RANKING!$B:$P,2,0))</f>
        <v>0</v>
      </c>
      <c r="C38" s="86" t="n">
        <f aca="false">IF(ISNA(VLOOKUP(A38,RANKING!$B:$P,1,0)),0,VLOOKUP(A38,RANKING!$B:$P,3,0))</f>
        <v>0</v>
      </c>
      <c r="D38" s="87" t="n">
        <f aca="false">IF(ISNA(VLOOKUP(A38,RANKING!$B:$P,1,0)),0,VLOOKUP(A38,RANKING!$B:$P,4,0))</f>
        <v>0</v>
      </c>
      <c r="E38" s="87" t="str">
        <f aca="false">$A$27</f>
        <v>INI-AD-F</v>
      </c>
      <c r="F38" s="86"/>
      <c r="G38" s="86"/>
      <c r="H38" s="88" t="n">
        <f aca="false">G38-F38</f>
        <v>0</v>
      </c>
      <c r="I38" s="89" t="e">
        <f aca="false">$I$27/H38*50</f>
        <v>#DIV/0!</v>
      </c>
    </row>
    <row r="39" customFormat="false" ht="12.75" hidden="true" customHeight="true" outlineLevel="1" collapsed="false">
      <c r="A39" s="93" t="s">
        <v>655</v>
      </c>
      <c r="B39" s="86" t="n">
        <f aca="false">IF(ISNA(VLOOKUP(A39,RANKING!$B:$P,1,0)),0,VLOOKUP(A39,RANKING!$B:$P,2,0))</f>
        <v>0</v>
      </c>
      <c r="C39" s="86" t="n">
        <f aca="false">IF(ISNA(VLOOKUP(A39,RANKING!$B:$P,1,0)),0,VLOOKUP(A39,RANKING!$B:$P,3,0))</f>
        <v>0</v>
      </c>
      <c r="D39" s="87" t="n">
        <f aca="false">IF(ISNA(VLOOKUP(A39,RANKING!$B:$P,1,0)),0,VLOOKUP(A39,RANKING!$B:$P,4,0))</f>
        <v>0</v>
      </c>
      <c r="E39" s="87" t="str">
        <f aca="false">$A$27</f>
        <v>INI-AD-F</v>
      </c>
      <c r="F39" s="86"/>
      <c r="G39" s="86"/>
      <c r="H39" s="88" t="n">
        <f aca="false">G39-F39</f>
        <v>0</v>
      </c>
      <c r="I39" s="89" t="e">
        <f aca="false">$I$27/H39*50</f>
        <v>#DIV/0!</v>
      </c>
    </row>
    <row r="40" customFormat="false" ht="12.75" hidden="true" customHeight="true" outlineLevel="1" collapsed="false">
      <c r="A40" s="93" t="s">
        <v>656</v>
      </c>
      <c r="B40" s="86" t="n">
        <f aca="false">IF(ISNA(VLOOKUP(A40,RANKING!$B:$P,1,0)),0,VLOOKUP(A40,RANKING!$B:$P,2,0))</f>
        <v>0</v>
      </c>
      <c r="C40" s="86" t="n">
        <f aca="false">IF(ISNA(VLOOKUP(A40,RANKING!$B:$P,1,0)),0,VLOOKUP(A40,RANKING!$B:$P,3,0))</f>
        <v>0</v>
      </c>
      <c r="D40" s="87" t="n">
        <f aca="false">IF(ISNA(VLOOKUP(A40,RANKING!$B:$P,1,0)),0,VLOOKUP(A40,RANKING!$B:$P,4,0))</f>
        <v>0</v>
      </c>
      <c r="E40" s="87" t="str">
        <f aca="false">$A$27</f>
        <v>INI-AD-F</v>
      </c>
      <c r="F40" s="86"/>
      <c r="G40" s="86"/>
      <c r="H40" s="88" t="n">
        <f aca="false">G40-F40</f>
        <v>0</v>
      </c>
      <c r="I40" s="89" t="e">
        <f aca="false">$I$27/H40*50</f>
        <v>#DIV/0!</v>
      </c>
    </row>
    <row r="41" customFormat="false" ht="12.75" hidden="true" customHeight="true" outlineLevel="1" collapsed="false">
      <c r="A41" s="93" t="s">
        <v>657</v>
      </c>
      <c r="B41" s="86" t="n">
        <f aca="false">IF(ISNA(VLOOKUP(A41,RANKING!$B:$P,1,0)),0,VLOOKUP(A41,RANKING!$B:$P,2,0))</f>
        <v>0</v>
      </c>
      <c r="C41" s="86" t="n">
        <f aca="false">IF(ISNA(VLOOKUP(A41,RANKING!$B:$P,1,0)),0,VLOOKUP(A41,RANKING!$B:$P,3,0))</f>
        <v>0</v>
      </c>
      <c r="D41" s="87" t="n">
        <f aca="false">IF(ISNA(VLOOKUP(A41,RANKING!$B:$P,1,0)),0,VLOOKUP(A41,RANKING!$B:$P,4,0))</f>
        <v>0</v>
      </c>
      <c r="E41" s="87" t="str">
        <f aca="false">$A$27</f>
        <v>INI-AD-F</v>
      </c>
      <c r="F41" s="86"/>
      <c r="G41" s="86"/>
      <c r="H41" s="88" t="n">
        <f aca="false">G41-F41</f>
        <v>0</v>
      </c>
      <c r="I41" s="89" t="e">
        <f aca="false">$I$27/H41*50</f>
        <v>#DIV/0!</v>
      </c>
    </row>
    <row r="42" customFormat="false" ht="12.75" hidden="true" customHeight="true" outlineLevel="1" collapsed="false">
      <c r="A42" s="93" t="s">
        <v>658</v>
      </c>
      <c r="B42" s="86" t="n">
        <f aca="false">IF(ISNA(VLOOKUP(A42,RANKING!$B:$P,1,0)),0,VLOOKUP(A42,RANKING!$B:$P,2,0))</f>
        <v>0</v>
      </c>
      <c r="C42" s="86" t="n">
        <f aca="false">IF(ISNA(VLOOKUP(A42,RANKING!$B:$P,1,0)),0,VLOOKUP(A42,RANKING!$B:$P,3,0))</f>
        <v>0</v>
      </c>
      <c r="D42" s="87" t="n">
        <f aca="false">IF(ISNA(VLOOKUP(A42,RANKING!$B:$P,1,0)),0,VLOOKUP(A42,RANKING!$B:$P,4,0))</f>
        <v>0</v>
      </c>
      <c r="E42" s="87" t="str">
        <f aca="false">$A$27</f>
        <v>INI-AD-F</v>
      </c>
      <c r="F42" s="86"/>
      <c r="G42" s="86"/>
      <c r="H42" s="88" t="n">
        <f aca="false">G42-F42</f>
        <v>0</v>
      </c>
      <c r="I42" s="89" t="e">
        <f aca="false">$I$27/H42*50</f>
        <v>#DIV/0!</v>
      </c>
    </row>
    <row r="43" customFormat="false" ht="12.75" hidden="true" customHeight="true" outlineLevel="1" collapsed="false">
      <c r="A43" s="93" t="s">
        <v>659</v>
      </c>
      <c r="B43" s="86" t="n">
        <f aca="false">IF(ISNA(VLOOKUP(A43,RANKING!$B:$P,1,0)),0,VLOOKUP(A43,RANKING!$B:$P,2,0))</f>
        <v>0</v>
      </c>
      <c r="C43" s="86" t="n">
        <f aca="false">IF(ISNA(VLOOKUP(A43,RANKING!$B:$P,1,0)),0,VLOOKUP(A43,RANKING!$B:$P,3,0))</f>
        <v>0</v>
      </c>
      <c r="D43" s="87" t="n">
        <f aca="false">IF(ISNA(VLOOKUP(A43,RANKING!$B:$P,1,0)),0,VLOOKUP(A43,RANKING!$B:$P,4,0))</f>
        <v>0</v>
      </c>
      <c r="E43" s="87" t="str">
        <f aca="false">$A$27</f>
        <v>INI-AD-F</v>
      </c>
      <c r="F43" s="86"/>
      <c r="G43" s="86"/>
      <c r="H43" s="88" t="n">
        <f aca="false">G43-F43</f>
        <v>0</v>
      </c>
      <c r="I43" s="89" t="e">
        <f aca="false">$I$27/H43*50</f>
        <v>#DIV/0!</v>
      </c>
    </row>
    <row r="44" customFormat="false" ht="12.75" hidden="true" customHeight="true" outlineLevel="1" collapsed="false">
      <c r="A44" s="93" t="s">
        <v>660</v>
      </c>
      <c r="B44" s="86" t="n">
        <f aca="false">IF(ISNA(VLOOKUP(A44,RANKING!$B:$P,1,0)),0,VLOOKUP(A44,RANKING!$B:$P,2,0))</f>
        <v>0</v>
      </c>
      <c r="C44" s="86" t="n">
        <f aca="false">IF(ISNA(VLOOKUP(A44,RANKING!$B:$P,1,0)),0,VLOOKUP(A44,RANKING!$B:$P,3,0))</f>
        <v>0</v>
      </c>
      <c r="D44" s="87" t="n">
        <f aca="false">IF(ISNA(VLOOKUP(A44,RANKING!$B:$P,1,0)),0,VLOOKUP(A44,RANKING!$B:$P,4,0))</f>
        <v>0</v>
      </c>
      <c r="E44" s="87" t="str">
        <f aca="false">$A$27</f>
        <v>INI-AD-F</v>
      </c>
      <c r="F44" s="86"/>
      <c r="G44" s="86"/>
      <c r="H44" s="88" t="n">
        <f aca="false">G44-F44</f>
        <v>0</v>
      </c>
      <c r="I44" s="89" t="e">
        <f aca="false">$I$27/H44*50</f>
        <v>#DIV/0!</v>
      </c>
    </row>
    <row r="45" customFormat="false" ht="12.75" hidden="true" customHeight="true" outlineLevel="1" collapsed="false">
      <c r="A45" s="93" t="s">
        <v>661</v>
      </c>
      <c r="B45" s="86" t="n">
        <f aca="false">IF(ISNA(VLOOKUP(A45,RANKING!$B:$P,1,0)),0,VLOOKUP(A45,RANKING!$B:$P,2,0))</f>
        <v>0</v>
      </c>
      <c r="C45" s="86" t="n">
        <f aca="false">IF(ISNA(VLOOKUP(A45,RANKING!$B:$P,1,0)),0,VLOOKUP(A45,RANKING!$B:$P,3,0))</f>
        <v>0</v>
      </c>
      <c r="D45" s="87" t="n">
        <f aca="false">IF(ISNA(VLOOKUP(A45,RANKING!$B:$P,1,0)),0,VLOOKUP(A45,RANKING!$B:$P,4,0))</f>
        <v>0</v>
      </c>
      <c r="E45" s="87" t="str">
        <f aca="false">$A$27</f>
        <v>INI-AD-F</v>
      </c>
      <c r="F45" s="86"/>
      <c r="G45" s="86"/>
      <c r="H45" s="88" t="n">
        <f aca="false">G45-F45</f>
        <v>0</v>
      </c>
      <c r="I45" s="89" t="e">
        <f aca="false">$I$27/H45*50</f>
        <v>#DIV/0!</v>
      </c>
    </row>
    <row r="46" customFormat="false" ht="12.75" hidden="true" customHeight="true" outlineLevel="1" collapsed="false">
      <c r="A46" s="93" t="s">
        <v>662</v>
      </c>
      <c r="B46" s="86" t="n">
        <f aca="false">IF(ISNA(VLOOKUP(A46,RANKING!$B:$P,1,0)),0,VLOOKUP(A46,RANKING!$B:$P,2,0))</f>
        <v>0</v>
      </c>
      <c r="C46" s="86" t="n">
        <f aca="false">IF(ISNA(VLOOKUP(A46,RANKING!$B:$P,1,0)),0,VLOOKUP(A46,RANKING!$B:$P,3,0))</f>
        <v>0</v>
      </c>
      <c r="D46" s="87" t="n">
        <f aca="false">IF(ISNA(VLOOKUP(A46,RANKING!$B:$P,1,0)),0,VLOOKUP(A46,RANKING!$B:$P,4,0))</f>
        <v>0</v>
      </c>
      <c r="E46" s="87" t="str">
        <f aca="false">$A$27</f>
        <v>INI-AD-F</v>
      </c>
      <c r="F46" s="86"/>
      <c r="G46" s="86"/>
      <c r="H46" s="88" t="n">
        <f aca="false">G46-F46</f>
        <v>0</v>
      </c>
      <c r="I46" s="89" t="e">
        <f aca="false">$I$27/H46*50</f>
        <v>#DIV/0!</v>
      </c>
    </row>
    <row r="47" customFormat="false" ht="12.75" hidden="true" customHeight="true" outlineLevel="1" collapsed="false">
      <c r="A47" s="93" t="s">
        <v>663</v>
      </c>
      <c r="B47" s="86" t="n">
        <f aca="false">IF(ISNA(VLOOKUP(A47,RANKING!$B:$P,1,0)),0,VLOOKUP(A47,RANKING!$B:$P,2,0))</f>
        <v>0</v>
      </c>
      <c r="C47" s="86" t="n">
        <f aca="false">IF(ISNA(VLOOKUP(A47,RANKING!$B:$P,1,0)),0,VLOOKUP(A47,RANKING!$B:$P,3,0))</f>
        <v>0</v>
      </c>
      <c r="D47" s="87" t="n">
        <f aca="false">IF(ISNA(VLOOKUP(A47,RANKING!$B:$P,1,0)),0,VLOOKUP(A47,RANKING!$B:$P,4,0))</f>
        <v>0</v>
      </c>
      <c r="E47" s="87" t="str">
        <f aca="false">$A$27</f>
        <v>INI-AD-F</v>
      </c>
      <c r="F47" s="86"/>
      <c r="G47" s="86"/>
      <c r="H47" s="88" t="n">
        <f aca="false">G47-F47</f>
        <v>0</v>
      </c>
      <c r="I47" s="89" t="e">
        <f aca="false">$I$27/H47*50</f>
        <v>#DIV/0!</v>
      </c>
    </row>
    <row r="48" customFormat="false" ht="12.75" hidden="true" customHeight="true" outlineLevel="1" collapsed="false">
      <c r="A48" s="93" t="s">
        <v>664</v>
      </c>
      <c r="B48" s="86" t="n">
        <f aca="false">IF(ISNA(VLOOKUP(A48,RANKING!$B:$P,1,0)),0,VLOOKUP(A48,RANKING!$B:$P,2,0))</f>
        <v>0</v>
      </c>
      <c r="C48" s="86" t="n">
        <f aca="false">IF(ISNA(VLOOKUP(A48,RANKING!$B:$P,1,0)),0,VLOOKUP(A48,RANKING!$B:$P,3,0))</f>
        <v>0</v>
      </c>
      <c r="D48" s="87" t="n">
        <f aca="false">IF(ISNA(VLOOKUP(A48,RANKING!$B:$P,1,0)),0,VLOOKUP(A48,RANKING!$B:$P,4,0))</f>
        <v>0</v>
      </c>
      <c r="E48" s="87" t="str">
        <f aca="false">$A$27</f>
        <v>INI-AD-F</v>
      </c>
      <c r="F48" s="86"/>
      <c r="G48" s="86"/>
      <c r="H48" s="88" t="n">
        <f aca="false">G48-F48</f>
        <v>0</v>
      </c>
      <c r="I48" s="89" t="e">
        <f aca="false">$I$27/H48*50</f>
        <v>#DIV/0!</v>
      </c>
    </row>
    <row r="49" customFormat="false" ht="12.75" hidden="true" customHeight="true" outlineLevel="1" collapsed="false">
      <c r="A49" s="95" t="s">
        <v>665</v>
      </c>
      <c r="B49" s="86" t="n">
        <f aca="false">IF(ISNA(VLOOKUP(A49,RANKING!$B:$P,1,0)),0,VLOOKUP(A49,RANKING!$B:$P,2,0))</f>
        <v>0</v>
      </c>
      <c r="C49" s="86" t="n">
        <f aca="false">IF(ISNA(VLOOKUP(A49,RANKING!$B:$P,1,0)),0,VLOOKUP(A49,RANKING!$B:$P,3,0))</f>
        <v>0</v>
      </c>
      <c r="D49" s="87" t="n">
        <f aca="false">IF(ISNA(VLOOKUP(A49,RANKING!$B:$P,1,0)),0,VLOOKUP(A49,RANKING!$B:$P,4,0))</f>
        <v>0</v>
      </c>
      <c r="E49" s="87" t="str">
        <f aca="false">$A$27</f>
        <v>INI-AD-F</v>
      </c>
      <c r="F49" s="86"/>
      <c r="G49" s="86"/>
      <c r="H49" s="88" t="n">
        <f aca="false">G49-F49</f>
        <v>0</v>
      </c>
      <c r="I49" s="89" t="e">
        <f aca="false">$I$27/H49*50</f>
        <v>#DIV/0!</v>
      </c>
    </row>
    <row r="50" customFormat="false" ht="12.75" hidden="false" customHeight="true" outlineLevel="0" collapsed="false">
      <c r="A50" s="96"/>
    </row>
    <row r="51" customFormat="false" ht="12.75" hidden="false" customHeight="true" outlineLevel="0" collapsed="false">
      <c r="A51" s="96"/>
    </row>
    <row r="52" customFormat="false" ht="12.75" hidden="false" customHeight="true" outlineLevel="0" collapsed="false">
      <c r="A52" s="70" t="s">
        <v>240</v>
      </c>
      <c r="B52" s="70"/>
      <c r="C52" s="70"/>
      <c r="D52" s="70"/>
      <c r="E52" s="71"/>
      <c r="F52" s="72"/>
      <c r="G52" s="72"/>
      <c r="H52" s="73" t="s">
        <v>630</v>
      </c>
      <c r="I52" s="108"/>
    </row>
    <row r="53" customFormat="false" ht="12.75" hidden="true" customHeight="true" outlineLevel="1" collapsed="false">
      <c r="A53" s="70"/>
      <c r="B53" s="70"/>
      <c r="C53" s="70"/>
      <c r="D53" s="70"/>
      <c r="E53" s="71"/>
      <c r="F53" s="75" t="s">
        <v>631</v>
      </c>
      <c r="G53" s="75" t="s">
        <v>632</v>
      </c>
      <c r="H53" s="76" t="s">
        <v>633</v>
      </c>
      <c r="I53" s="77" t="s">
        <v>634</v>
      </c>
    </row>
    <row r="54" customFormat="false" ht="12.75" hidden="true" customHeight="true" outlineLevel="1" collapsed="false">
      <c r="A54" s="78"/>
      <c r="B54" s="79" t="s">
        <v>3</v>
      </c>
      <c r="C54" s="79" t="s">
        <v>211</v>
      </c>
      <c r="D54" s="80" t="s">
        <v>5</v>
      </c>
      <c r="E54" s="81" t="s">
        <v>635</v>
      </c>
      <c r="F54" s="75"/>
      <c r="G54" s="75"/>
      <c r="H54" s="76"/>
      <c r="I54" s="77"/>
    </row>
    <row r="55" customFormat="false" ht="12.75" hidden="true" customHeight="true" outlineLevel="1" collapsed="false">
      <c r="A55" s="93" t="s">
        <v>572</v>
      </c>
      <c r="B55" s="86" t="str">
        <f aca="false">IF(ISNA(VLOOKUP(A55,RANKING!$B:$P,1,0)),0,VLOOKUP(A55,RANKING!$B:$P,2,0))</f>
        <v>Apellido 1</v>
      </c>
      <c r="C55" s="86" t="str">
        <f aca="false">IF(ISNA(VLOOKUP(A55,RANKING!$B:$P,1,0)),0,VLOOKUP(A55,RANKING!$B:$P,3,0))</f>
        <v>Nombre</v>
      </c>
      <c r="D55" s="87" t="str">
        <f aca="false">IF(ISNA(VLOOKUP(A55,RANKING!$B:$P,1,0)),0,VLOOKUP(A55,RANKING!$B:$P,4,0))</f>
        <v>CLUB 1</v>
      </c>
      <c r="E55" s="87" t="str">
        <f aca="false">$A$2</f>
        <v>INI-NIÑOS</v>
      </c>
      <c r="F55" s="86"/>
      <c r="G55" s="86"/>
      <c r="H55" s="88" t="n">
        <f aca="false">G55-F55</f>
        <v>0</v>
      </c>
      <c r="I55" s="89" t="e">
        <f aca="false">$I$2/H55*50</f>
        <v>#DIV/0!</v>
      </c>
    </row>
    <row r="56" customFormat="false" ht="12.75" hidden="true" customHeight="true" outlineLevel="1" collapsed="false">
      <c r="A56" s="93" t="s">
        <v>575</v>
      </c>
      <c r="B56" s="86" t="str">
        <f aca="false">IF(ISNA(VLOOKUP(A56,RANKING!$B:$P,1,0)),0,VLOOKUP(A56,RANKING!$B:$P,2,0))</f>
        <v>Apellido 2</v>
      </c>
      <c r="C56" s="86" t="str">
        <f aca="false">IF(ISNA(VLOOKUP(A56,RANKING!$B:$P,1,0)),0,VLOOKUP(A56,RANKING!$B:$P,3,0))</f>
        <v>Nombre</v>
      </c>
      <c r="D56" s="87" t="str">
        <f aca="false">IF(ISNA(VLOOKUP(A56,RANKING!$B:$P,1,0)),0,VLOOKUP(A56,RANKING!$B:$P,4,0))</f>
        <v>CLUB 2</v>
      </c>
      <c r="E56" s="87" t="str">
        <f aca="false">$A$2</f>
        <v>INI-NIÑOS</v>
      </c>
      <c r="F56" s="86"/>
      <c r="G56" s="86"/>
      <c r="H56" s="88" t="n">
        <f aca="false">G56-F56</f>
        <v>0</v>
      </c>
      <c r="I56" s="89" t="e">
        <f aca="false">$I$2/H56*50</f>
        <v>#DIV/0!</v>
      </c>
    </row>
    <row r="57" customFormat="false" ht="12.75" hidden="true" customHeight="true" outlineLevel="1" collapsed="false">
      <c r="A57" s="93" t="s">
        <v>578</v>
      </c>
      <c r="B57" s="86" t="str">
        <f aca="false">IF(ISNA(VLOOKUP(A57,RANKING!$B:$P,1,0)),0,VLOOKUP(A57,RANKING!$B:$P,2,0))</f>
        <v>Apellido 3</v>
      </c>
      <c r="C57" s="86" t="str">
        <f aca="false">IF(ISNA(VLOOKUP(A57,RANKING!$B:$P,1,0)),0,VLOOKUP(A57,RANKING!$B:$P,3,0))</f>
        <v>Nombre</v>
      </c>
      <c r="D57" s="87" t="str">
        <f aca="false">IF(ISNA(VLOOKUP(A57,RANKING!$B:$P,1,0)),0,VLOOKUP(A57,RANKING!$B:$P,4,0))</f>
        <v>CLUB 3</v>
      </c>
      <c r="E57" s="87" t="str">
        <f aca="false">$A$2</f>
        <v>INI-NIÑOS</v>
      </c>
      <c r="F57" s="86"/>
      <c r="G57" s="86"/>
      <c r="H57" s="88" t="n">
        <f aca="false">G57-F57</f>
        <v>0</v>
      </c>
      <c r="I57" s="89" t="e">
        <f aca="false">$I$2/H57*50</f>
        <v>#DIV/0!</v>
      </c>
    </row>
    <row r="58" customFormat="false" ht="12.75" hidden="true" customHeight="true" outlineLevel="1" collapsed="false">
      <c r="A58" s="93" t="s">
        <v>581</v>
      </c>
      <c r="B58" s="86" t="str">
        <f aca="false">IF(ISNA(VLOOKUP(A58,RANKING!$B:$P,1,0)),0,VLOOKUP(A58,RANKING!$B:$P,2,0))</f>
        <v>Apellido 4</v>
      </c>
      <c r="C58" s="86" t="str">
        <f aca="false">IF(ISNA(VLOOKUP(A58,RANKING!$B:$P,1,0)),0,VLOOKUP(A58,RANKING!$B:$P,3,0))</f>
        <v>Nombre</v>
      </c>
      <c r="D58" s="87" t="str">
        <f aca="false">IF(ISNA(VLOOKUP(A58,RANKING!$B:$P,1,0)),0,VLOOKUP(A58,RANKING!$B:$P,4,0))</f>
        <v>CLUB 4</v>
      </c>
      <c r="E58" s="87" t="str">
        <f aca="false">$A$2</f>
        <v>INI-NIÑOS</v>
      </c>
      <c r="F58" s="86"/>
      <c r="G58" s="86"/>
      <c r="H58" s="88" t="n">
        <f aca="false">G58-F58</f>
        <v>0</v>
      </c>
      <c r="I58" s="89" t="e">
        <f aca="false">$I$2/H58*50</f>
        <v>#DIV/0!</v>
      </c>
    </row>
    <row r="59" customFormat="false" ht="12.75" hidden="true" customHeight="true" outlineLevel="1" collapsed="false">
      <c r="A59" s="93" t="s">
        <v>584</v>
      </c>
      <c r="B59" s="86" t="str">
        <f aca="false">IF(ISNA(VLOOKUP(A59,RANKING!$B:$P,1,0)),0,VLOOKUP(A59,RANKING!$B:$P,2,0))</f>
        <v>Apellido 5</v>
      </c>
      <c r="C59" s="86" t="str">
        <f aca="false">IF(ISNA(VLOOKUP(A59,RANKING!$B:$P,1,0)),0,VLOOKUP(A59,RANKING!$B:$P,3,0))</f>
        <v>Nombre</v>
      </c>
      <c r="D59" s="87" t="str">
        <f aca="false">IF(ISNA(VLOOKUP(A59,RANKING!$B:$P,1,0)),0,VLOOKUP(A59,RANKING!$B:$P,4,0))</f>
        <v>CLUB 5</v>
      </c>
      <c r="E59" s="87" t="str">
        <f aca="false">$A$2</f>
        <v>INI-NIÑOS</v>
      </c>
      <c r="F59" s="86"/>
      <c r="G59" s="86"/>
      <c r="H59" s="88" t="n">
        <f aca="false">G59-F59</f>
        <v>0</v>
      </c>
      <c r="I59" s="89" t="e">
        <f aca="false">$I$2/H59*50</f>
        <v>#DIV/0!</v>
      </c>
    </row>
    <row r="60" customFormat="false" ht="12.75" hidden="true" customHeight="true" outlineLevel="1" collapsed="false">
      <c r="A60" s="93" t="s">
        <v>587</v>
      </c>
      <c r="B60" s="86" t="str">
        <f aca="false">IF(ISNA(VLOOKUP(A60,RANKING!$B:$P,1,0)),0,VLOOKUP(A60,RANKING!$B:$P,2,0))</f>
        <v>Apellido 6</v>
      </c>
      <c r="C60" s="86" t="str">
        <f aca="false">IF(ISNA(VLOOKUP(A60,RANKING!$B:$P,1,0)),0,VLOOKUP(A60,RANKING!$B:$P,3,0))</f>
        <v>Nombre</v>
      </c>
      <c r="D60" s="87" t="str">
        <f aca="false">IF(ISNA(VLOOKUP(A60,RANKING!$B:$P,1,0)),0,VLOOKUP(A60,RANKING!$B:$P,4,0))</f>
        <v>CLUB 6</v>
      </c>
      <c r="E60" s="87" t="str">
        <f aca="false">$A$2</f>
        <v>INI-NIÑOS</v>
      </c>
      <c r="F60" s="86"/>
      <c r="G60" s="86"/>
      <c r="H60" s="88" t="n">
        <f aca="false">G60-F60</f>
        <v>0</v>
      </c>
      <c r="I60" s="89" t="e">
        <f aca="false">$I$2/H60*50</f>
        <v>#DIV/0!</v>
      </c>
    </row>
    <row r="61" customFormat="false" ht="12.75" hidden="true" customHeight="true" outlineLevel="1" collapsed="false">
      <c r="A61" s="93" t="s">
        <v>590</v>
      </c>
      <c r="B61" s="86" t="str">
        <f aca="false">IF(ISNA(VLOOKUP(A61,RANKING!$B:$P,1,0)),0,VLOOKUP(A61,RANKING!$B:$P,2,0))</f>
        <v>Apellido 7</v>
      </c>
      <c r="C61" s="86" t="str">
        <f aca="false">IF(ISNA(VLOOKUP(A61,RANKING!$B:$P,1,0)),0,VLOOKUP(A61,RANKING!$B:$P,3,0))</f>
        <v>Nombre</v>
      </c>
      <c r="D61" s="87" t="str">
        <f aca="false">IF(ISNA(VLOOKUP(A61,RANKING!$B:$P,1,0)),0,VLOOKUP(A61,RANKING!$B:$P,4,0))</f>
        <v>CLUB 7</v>
      </c>
      <c r="E61" s="87" t="str">
        <f aca="false">$A$2</f>
        <v>INI-NIÑOS</v>
      </c>
      <c r="F61" s="86"/>
      <c r="G61" s="86"/>
      <c r="H61" s="88" t="n">
        <f aca="false">G61-F61</f>
        <v>0</v>
      </c>
      <c r="I61" s="89" t="e">
        <f aca="false">$I$2/H61*50</f>
        <v>#DIV/0!</v>
      </c>
    </row>
    <row r="62" customFormat="false" ht="12.75" hidden="true" customHeight="true" outlineLevel="1" collapsed="false">
      <c r="A62" s="93" t="s">
        <v>593</v>
      </c>
      <c r="B62" s="86" t="str">
        <f aca="false">IF(ISNA(VLOOKUP(A62,RANKING!$B:$P,1,0)),0,VLOOKUP(A62,RANKING!$B:$P,2,0))</f>
        <v>Apellido 8</v>
      </c>
      <c r="C62" s="86" t="str">
        <f aca="false">IF(ISNA(VLOOKUP(A62,RANKING!$B:$P,1,0)),0,VLOOKUP(A62,RANKING!$B:$P,3,0))</f>
        <v>Nombre</v>
      </c>
      <c r="D62" s="87" t="str">
        <f aca="false">IF(ISNA(VLOOKUP(A62,RANKING!$B:$P,1,0)),0,VLOOKUP(A62,RANKING!$B:$P,4,0))</f>
        <v>CLUB 8</v>
      </c>
      <c r="E62" s="87" t="str">
        <f aca="false">$A$2</f>
        <v>INI-NIÑOS</v>
      </c>
      <c r="F62" s="86"/>
      <c r="G62" s="86"/>
      <c r="H62" s="88" t="n">
        <f aca="false">G62-F62</f>
        <v>0</v>
      </c>
      <c r="I62" s="89" t="e">
        <f aca="false">$I$2/H62*50</f>
        <v>#DIV/0!</v>
      </c>
    </row>
    <row r="63" customFormat="false" ht="12.75" hidden="true" customHeight="true" outlineLevel="1" collapsed="false">
      <c r="A63" s="93" t="s">
        <v>596</v>
      </c>
      <c r="B63" s="86" t="str">
        <f aca="false">IF(ISNA(VLOOKUP(A63,RANKING!$B:$P,1,0)),0,VLOOKUP(A63,RANKING!$B:$P,2,0))</f>
        <v>Apellido 9</v>
      </c>
      <c r="C63" s="86" t="str">
        <f aca="false">IF(ISNA(VLOOKUP(A63,RANKING!$B:$P,1,0)),0,VLOOKUP(A63,RANKING!$B:$P,3,0))</f>
        <v>Nombre</v>
      </c>
      <c r="D63" s="87" t="str">
        <f aca="false">IF(ISNA(VLOOKUP(A63,RANKING!$B:$P,1,0)),0,VLOOKUP(A63,RANKING!$B:$P,4,0))</f>
        <v>CLUB 9</v>
      </c>
      <c r="E63" s="87" t="str">
        <f aca="false">$A$2</f>
        <v>INI-NIÑOS</v>
      </c>
      <c r="F63" s="86"/>
      <c r="G63" s="86"/>
      <c r="H63" s="88" t="n">
        <f aca="false">G63-F63</f>
        <v>0</v>
      </c>
      <c r="I63" s="89" t="e">
        <f aca="false">$I$2/H63*50</f>
        <v>#DIV/0!</v>
      </c>
    </row>
    <row r="64" customFormat="false" ht="12.75" hidden="true" customHeight="true" outlineLevel="1" collapsed="false">
      <c r="A64" s="93" t="s">
        <v>599</v>
      </c>
      <c r="B64" s="86" t="str">
        <f aca="false">IF(ISNA(VLOOKUP(A64,RANKING!$B:$P,1,0)),0,VLOOKUP(A64,RANKING!$B:$P,2,0))</f>
        <v>Apellido 10</v>
      </c>
      <c r="C64" s="86" t="str">
        <f aca="false">IF(ISNA(VLOOKUP(A64,RANKING!$B:$P,1,0)),0,VLOOKUP(A64,RANKING!$B:$P,3,0))</f>
        <v>Nombre</v>
      </c>
      <c r="D64" s="87" t="str">
        <f aca="false">IF(ISNA(VLOOKUP(A64,RANKING!$B:$P,1,0)),0,VLOOKUP(A64,RANKING!$B:$P,4,0))</f>
        <v>CLUB 10</v>
      </c>
      <c r="E64" s="87" t="str">
        <f aca="false">$A$2</f>
        <v>INI-NIÑOS</v>
      </c>
      <c r="F64" s="86"/>
      <c r="G64" s="86"/>
      <c r="H64" s="88" t="n">
        <f aca="false">G64-F64</f>
        <v>0</v>
      </c>
      <c r="I64" s="89" t="e">
        <f aca="false">$I$2/H64*50</f>
        <v>#DIV/0!</v>
      </c>
    </row>
    <row r="65" customFormat="false" ht="12.75" hidden="true" customHeight="true" outlineLevel="1" collapsed="false">
      <c r="A65" s="93" t="s">
        <v>602</v>
      </c>
      <c r="B65" s="86" t="str">
        <f aca="false">IF(ISNA(VLOOKUP(A65,RANKING!$B:$P,1,0)),0,VLOOKUP(A65,RANKING!$B:$P,2,0))</f>
        <v>Apellido 11</v>
      </c>
      <c r="C65" s="86" t="str">
        <f aca="false">IF(ISNA(VLOOKUP(A65,RANKING!$B:$P,1,0)),0,VLOOKUP(A65,RANKING!$B:$P,3,0))</f>
        <v>Nombre</v>
      </c>
      <c r="D65" s="87" t="str">
        <f aca="false">IF(ISNA(VLOOKUP(A65,RANKING!$B:$P,1,0)),0,VLOOKUP(A65,RANKING!$B:$P,4,0))</f>
        <v>CLUB 11</v>
      </c>
      <c r="E65" s="87" t="str">
        <f aca="false">$A$2</f>
        <v>INI-NIÑOS</v>
      </c>
      <c r="F65" s="86"/>
      <c r="G65" s="86"/>
      <c r="H65" s="88" t="n">
        <f aca="false">G65-F65</f>
        <v>0</v>
      </c>
      <c r="I65" s="89" t="e">
        <f aca="false">$I$2/H65*50</f>
        <v>#DIV/0!</v>
      </c>
    </row>
    <row r="66" customFormat="false" ht="12.75" hidden="true" customHeight="true" outlineLevel="1" collapsed="false">
      <c r="A66" s="93" t="s">
        <v>605</v>
      </c>
      <c r="B66" s="86" t="str">
        <f aca="false">IF(ISNA(VLOOKUP(A66,RANKING!$B:$P,1,0)),0,VLOOKUP(A66,RANKING!$B:$P,2,0))</f>
        <v>Apellido 12</v>
      </c>
      <c r="C66" s="86" t="str">
        <f aca="false">IF(ISNA(VLOOKUP(A66,RANKING!$B:$P,1,0)),0,VLOOKUP(A66,RANKING!$B:$P,3,0))</f>
        <v>Nombre</v>
      </c>
      <c r="D66" s="87" t="str">
        <f aca="false">IF(ISNA(VLOOKUP(A66,RANKING!$B:$P,1,0)),0,VLOOKUP(A66,RANKING!$B:$P,4,0))</f>
        <v>CLUB 12</v>
      </c>
      <c r="E66" s="87" t="str">
        <f aca="false">$A$2</f>
        <v>INI-NIÑOS</v>
      </c>
      <c r="F66" s="86"/>
      <c r="G66" s="86"/>
      <c r="H66" s="88" t="n">
        <f aca="false">G66-F66</f>
        <v>0</v>
      </c>
      <c r="I66" s="89" t="e">
        <f aca="false">$I$2/H66*50</f>
        <v>#DIV/0!</v>
      </c>
    </row>
    <row r="67" customFormat="false" ht="12.75" hidden="true" customHeight="true" outlineLevel="1" collapsed="false">
      <c r="A67" s="93" t="s">
        <v>608</v>
      </c>
      <c r="B67" s="86" t="str">
        <f aca="false">IF(ISNA(VLOOKUP(A67,RANKING!$B:$P,1,0)),0,VLOOKUP(A67,RANKING!$B:$P,2,0))</f>
        <v>Apellido 13</v>
      </c>
      <c r="C67" s="86" t="str">
        <f aca="false">IF(ISNA(VLOOKUP(A67,RANKING!$B:$P,1,0)),0,VLOOKUP(A67,RANKING!$B:$P,3,0))</f>
        <v>Nombre</v>
      </c>
      <c r="D67" s="87" t="str">
        <f aca="false">IF(ISNA(VLOOKUP(A67,RANKING!$B:$P,1,0)),0,VLOOKUP(A67,RANKING!$B:$P,4,0))</f>
        <v>CLUB 13</v>
      </c>
      <c r="E67" s="87" t="str">
        <f aca="false">$A$2</f>
        <v>INI-NIÑOS</v>
      </c>
      <c r="F67" s="86"/>
      <c r="G67" s="86"/>
      <c r="H67" s="88" t="n">
        <f aca="false">G67-F67</f>
        <v>0</v>
      </c>
      <c r="I67" s="89" t="e">
        <f aca="false">$I$2/H67*50</f>
        <v>#DIV/0!</v>
      </c>
    </row>
    <row r="68" customFormat="false" ht="12.75" hidden="true" customHeight="true" outlineLevel="1" collapsed="false">
      <c r="A68" s="93" t="s">
        <v>611</v>
      </c>
      <c r="B68" s="86" t="str">
        <f aca="false">IF(ISNA(VLOOKUP(A68,RANKING!$B:$P,1,0)),0,VLOOKUP(A68,RANKING!$B:$P,2,0))</f>
        <v>Apellido 14</v>
      </c>
      <c r="C68" s="86" t="str">
        <f aca="false">IF(ISNA(VLOOKUP(A68,RANKING!$B:$P,1,0)),0,VLOOKUP(A68,RANKING!$B:$P,3,0))</f>
        <v>Nombre</v>
      </c>
      <c r="D68" s="87" t="str">
        <f aca="false">IF(ISNA(VLOOKUP(A68,RANKING!$B:$P,1,0)),0,VLOOKUP(A68,RANKING!$B:$P,4,0))</f>
        <v>CLUB 14</v>
      </c>
      <c r="E68" s="87" t="str">
        <f aca="false">$A$2</f>
        <v>INI-NIÑOS</v>
      </c>
      <c r="F68" s="86"/>
      <c r="G68" s="86"/>
      <c r="H68" s="88" t="n">
        <f aca="false">G68-F68</f>
        <v>0</v>
      </c>
      <c r="I68" s="89" t="e">
        <f aca="false">$I$2/H68*50</f>
        <v>#DIV/0!</v>
      </c>
    </row>
    <row r="69" customFormat="false" ht="12.75" hidden="true" customHeight="true" outlineLevel="1" collapsed="false">
      <c r="A69" s="93" t="s">
        <v>614</v>
      </c>
      <c r="B69" s="86" t="str">
        <f aca="false">IF(ISNA(VLOOKUP(A69,RANKING!$B:$P,1,0)),0,VLOOKUP(A69,RANKING!$B:$P,2,0))</f>
        <v>Apellido 15</v>
      </c>
      <c r="C69" s="86" t="str">
        <f aca="false">IF(ISNA(VLOOKUP(A69,RANKING!$B:$P,1,0)),0,VLOOKUP(A69,RANKING!$B:$P,3,0))</f>
        <v>Nombre</v>
      </c>
      <c r="D69" s="87" t="str">
        <f aca="false">IF(ISNA(VLOOKUP(A69,RANKING!$B:$P,1,0)),0,VLOOKUP(A69,RANKING!$B:$P,4,0))</f>
        <v>CLUB 15</v>
      </c>
      <c r="E69" s="87" t="str">
        <f aca="false">$A$2</f>
        <v>INI-NIÑOS</v>
      </c>
      <c r="F69" s="86"/>
      <c r="G69" s="86"/>
      <c r="H69" s="88" t="n">
        <f aca="false">G69-F69</f>
        <v>0</v>
      </c>
      <c r="I69" s="89" t="e">
        <f aca="false">$I$2/H69*50</f>
        <v>#DIV/0!</v>
      </c>
    </row>
    <row r="70" customFormat="false" ht="12.75" hidden="true" customHeight="true" outlineLevel="1" collapsed="false">
      <c r="A70" s="93" t="s">
        <v>685</v>
      </c>
      <c r="B70" s="86" t="str">
        <f aca="false">IF(ISNA(VLOOKUP(A70,RANKING!$B:$P,1,0)),0,VLOOKUP(A70,RANKING!$B:$P,2,0))</f>
        <v>Apellido 16</v>
      </c>
      <c r="C70" s="86" t="str">
        <f aca="false">IF(ISNA(VLOOKUP(A70,RANKING!$B:$P,1,0)),0,VLOOKUP(A70,RANKING!$B:$P,3,0))</f>
        <v>Nombre</v>
      </c>
      <c r="D70" s="87" t="str">
        <f aca="false">IF(ISNA(VLOOKUP(A70,RANKING!$B:$P,1,0)),0,VLOOKUP(A70,RANKING!$B:$P,4,0))</f>
        <v>CLUB 16</v>
      </c>
      <c r="E70" s="87" t="str">
        <f aca="false">$A$2</f>
        <v>INI-NIÑOS</v>
      </c>
      <c r="F70" s="86"/>
      <c r="G70" s="86"/>
      <c r="H70" s="88" t="n">
        <f aca="false">G70-F70</f>
        <v>0</v>
      </c>
      <c r="I70" s="89" t="e">
        <f aca="false">$I$2/H70*50</f>
        <v>#DIV/0!</v>
      </c>
    </row>
    <row r="71" customFormat="false" ht="12.75" hidden="true" customHeight="true" outlineLevel="1" collapsed="false">
      <c r="A71" s="93" t="s">
        <v>620</v>
      </c>
      <c r="B71" s="86" t="str">
        <f aca="false">IF(ISNA(VLOOKUP(A71,RANKING!$B:$P,1,0)),0,VLOOKUP(A71,RANKING!$B:$P,2,0))</f>
        <v>Apellido 17</v>
      </c>
      <c r="C71" s="86" t="str">
        <f aca="false">IF(ISNA(VLOOKUP(A71,RANKING!$B:$P,1,0)),0,VLOOKUP(A71,RANKING!$B:$P,3,0))</f>
        <v>Nombre</v>
      </c>
      <c r="D71" s="87" t="str">
        <f aca="false">IF(ISNA(VLOOKUP(A71,RANKING!$B:$P,1,0)),0,VLOOKUP(A71,RANKING!$B:$P,4,0))</f>
        <v>CLUB 17</v>
      </c>
      <c r="E71" s="87" t="str">
        <f aca="false">$A$2</f>
        <v>INI-NIÑOS</v>
      </c>
      <c r="F71" s="86"/>
      <c r="G71" s="86"/>
      <c r="H71" s="88" t="n">
        <f aca="false">G71-F71</f>
        <v>0</v>
      </c>
      <c r="I71" s="89" t="e">
        <f aca="false">$I$2/H71*50</f>
        <v>#DIV/0!</v>
      </c>
    </row>
    <row r="72" customFormat="false" ht="12.75" hidden="true" customHeight="true" outlineLevel="1" collapsed="false">
      <c r="A72" s="93" t="s">
        <v>623</v>
      </c>
      <c r="B72" s="86" t="str">
        <f aca="false">IF(ISNA(VLOOKUP(A72,RANKING!$B:$P,1,0)),0,VLOOKUP(A72,RANKING!$B:$P,2,0))</f>
        <v>Apellido 18</v>
      </c>
      <c r="C72" s="86" t="str">
        <f aca="false">IF(ISNA(VLOOKUP(A72,RANKING!$B:$P,1,0)),0,VLOOKUP(A72,RANKING!$B:$P,3,0))</f>
        <v>Nombre</v>
      </c>
      <c r="D72" s="87" t="str">
        <f aca="false">IF(ISNA(VLOOKUP(A72,RANKING!$B:$P,1,0)),0,VLOOKUP(A72,RANKING!$B:$P,4,0))</f>
        <v>CLUB 18</v>
      </c>
      <c r="E72" s="87" t="str">
        <f aca="false">$A$2</f>
        <v>INI-NIÑOS</v>
      </c>
      <c r="F72" s="86"/>
      <c r="G72" s="86"/>
      <c r="H72" s="88" t="n">
        <f aca="false">G72-F72</f>
        <v>0</v>
      </c>
      <c r="I72" s="89" t="e">
        <f aca="false">$I$2/H72*50</f>
        <v>#DIV/0!</v>
      </c>
    </row>
    <row r="73" customFormat="false" ht="12.75" hidden="true" customHeight="true" outlineLevel="1" collapsed="false">
      <c r="A73" s="93" t="s">
        <v>626</v>
      </c>
      <c r="B73" s="86" t="str">
        <f aca="false">IF(ISNA(VLOOKUP(A73,RANKING!$B:$P,1,0)),0,VLOOKUP(A73,RANKING!$B:$P,2,0))</f>
        <v>Apellido 19</v>
      </c>
      <c r="C73" s="86" t="str">
        <f aca="false">IF(ISNA(VLOOKUP(A73,RANKING!$B:$P,1,0)),0,VLOOKUP(A73,RANKING!$B:$P,3,0))</f>
        <v>Nombre</v>
      </c>
      <c r="D73" s="87" t="str">
        <f aca="false">IF(ISNA(VLOOKUP(A73,RANKING!$B:$P,1,0)),0,VLOOKUP(A73,RANKING!$B:$P,4,0))</f>
        <v>CLUB 19</v>
      </c>
      <c r="E73" s="87" t="str">
        <f aca="false">$A$2</f>
        <v>INI-NIÑOS</v>
      </c>
      <c r="F73" s="86"/>
      <c r="G73" s="86"/>
      <c r="H73" s="88" t="n">
        <f aca="false">G73-F73</f>
        <v>0</v>
      </c>
      <c r="I73" s="89" t="e">
        <f aca="false">$I$2/H73*50</f>
        <v>#DIV/0!</v>
      </c>
    </row>
    <row r="74" customFormat="false" ht="12.75" hidden="true" customHeight="true" outlineLevel="1" collapsed="false">
      <c r="A74" s="93" t="s">
        <v>209</v>
      </c>
      <c r="B74" s="86" t="str">
        <f aca="false">IF(ISNA(VLOOKUP(A74,RANKING!$B:$P,1,0)),0,VLOOKUP(A74,RANKING!$B:$P,2,0))</f>
        <v>Apellido 20</v>
      </c>
      <c r="C74" s="86" t="str">
        <f aca="false">IF(ISNA(VLOOKUP(A74,RANKING!$B:$P,1,0)),0,VLOOKUP(A74,RANKING!$B:$P,3,0))</f>
        <v>Nombre</v>
      </c>
      <c r="D74" s="87" t="str">
        <f aca="false">IF(ISNA(VLOOKUP(A74,RANKING!$B:$P,1,0)),0,VLOOKUP(A74,RANKING!$B:$P,4,0))</f>
        <v>CLUB 20</v>
      </c>
      <c r="E74" s="87" t="str">
        <f aca="false">$A$2</f>
        <v>INI-NIÑOS</v>
      </c>
      <c r="F74" s="86"/>
      <c r="G74" s="86"/>
      <c r="H74" s="88" t="n">
        <f aca="false">G74-F74</f>
        <v>0</v>
      </c>
      <c r="I74" s="89" t="e">
        <f aca="false">$I$2/H74*50</f>
        <v>#DIV/0!</v>
      </c>
    </row>
    <row r="77" customFormat="false" ht="12.75" hidden="false" customHeight="true" outlineLevel="0" collapsed="false">
      <c r="A77" s="70" t="s">
        <v>262</v>
      </c>
      <c r="B77" s="70"/>
      <c r="C77" s="70"/>
      <c r="D77" s="70"/>
      <c r="E77" s="71"/>
      <c r="F77" s="72"/>
      <c r="G77" s="72"/>
      <c r="H77" s="73" t="s">
        <v>630</v>
      </c>
      <c r="I77" s="108"/>
    </row>
    <row r="78" customFormat="false" ht="12.75" hidden="true" customHeight="true" outlineLevel="1" collapsed="false">
      <c r="A78" s="70"/>
      <c r="B78" s="70"/>
      <c r="C78" s="70"/>
      <c r="D78" s="70"/>
      <c r="E78" s="71"/>
      <c r="F78" s="75" t="s">
        <v>631</v>
      </c>
      <c r="G78" s="75" t="s">
        <v>632</v>
      </c>
      <c r="H78" s="76" t="s">
        <v>633</v>
      </c>
      <c r="I78" s="77" t="s">
        <v>634</v>
      </c>
    </row>
    <row r="79" customFormat="false" ht="12.75" hidden="true" customHeight="true" outlineLevel="1" collapsed="false">
      <c r="A79" s="78"/>
      <c r="B79" s="79" t="s">
        <v>3</v>
      </c>
      <c r="C79" s="79" t="s">
        <v>211</v>
      </c>
      <c r="D79" s="80" t="s">
        <v>5</v>
      </c>
      <c r="E79" s="81" t="s">
        <v>635</v>
      </c>
      <c r="F79" s="75"/>
      <c r="G79" s="75"/>
      <c r="H79" s="76"/>
      <c r="I79" s="77"/>
    </row>
    <row r="80" customFormat="false" ht="12.75" hidden="true" customHeight="true" outlineLevel="1" collapsed="false">
      <c r="A80" s="93" t="s">
        <v>776</v>
      </c>
      <c r="B80" s="86" t="n">
        <f aca="false">IF(ISNA(VLOOKUP(A80,RANKING!$B:$P,1,0)),0,VLOOKUP(A80,RANKING!$B:$P,2,0))</f>
        <v>0</v>
      </c>
      <c r="C80" s="86" t="n">
        <f aca="false">IF(ISNA(VLOOKUP(A80,RANKING!$B:$P,1,0)),0,VLOOKUP(A80,RANKING!$B:$P,3,0))</f>
        <v>0</v>
      </c>
      <c r="D80" s="87" t="n">
        <f aca="false">IF(ISNA(VLOOKUP(A80,RANKING!$B:$P,1,0)),0,VLOOKUP(A80,RANKING!$B:$P,4,0))</f>
        <v>0</v>
      </c>
      <c r="E80" s="87" t="str">
        <f aca="false">$A$27</f>
        <v>INI-AD-F</v>
      </c>
      <c r="F80" s="86"/>
      <c r="G80" s="86"/>
      <c r="H80" s="88" t="n">
        <f aca="false">G80-F80</f>
        <v>0</v>
      </c>
      <c r="I80" s="89" t="e">
        <f aca="false">$I$27/H80*50</f>
        <v>#DIV/0!</v>
      </c>
    </row>
    <row r="81" customFormat="false" ht="12.75" hidden="true" customHeight="true" outlineLevel="1" collapsed="false">
      <c r="A81" s="93" t="s">
        <v>701</v>
      </c>
      <c r="B81" s="86" t="n">
        <f aca="false">IF(ISNA(VLOOKUP(A81,RANKING!$B:$P,1,0)),0,VLOOKUP(A81,RANKING!$B:$P,2,0))</f>
        <v>0</v>
      </c>
      <c r="C81" s="86" t="n">
        <f aca="false">IF(ISNA(VLOOKUP(A81,RANKING!$B:$P,1,0)),0,VLOOKUP(A81,RANKING!$B:$P,3,0))</f>
        <v>0</v>
      </c>
      <c r="D81" s="87" t="n">
        <f aca="false">IF(ISNA(VLOOKUP(A81,RANKING!$B:$P,1,0)),0,VLOOKUP(A81,RANKING!$B:$P,4,0))</f>
        <v>0</v>
      </c>
      <c r="E81" s="87" t="str">
        <f aca="false">$A$27</f>
        <v>INI-AD-F</v>
      </c>
      <c r="F81" s="86"/>
      <c r="G81" s="86"/>
      <c r="H81" s="88" t="n">
        <f aca="false">G81-F81</f>
        <v>0</v>
      </c>
      <c r="I81" s="89" t="e">
        <f aca="false">$I$27/H81*50</f>
        <v>#DIV/0!</v>
      </c>
    </row>
    <row r="82" customFormat="false" ht="12.75" hidden="true" customHeight="true" outlineLevel="1" collapsed="false">
      <c r="A82" s="93" t="s">
        <v>704</v>
      </c>
      <c r="B82" s="86" t="n">
        <f aca="false">IF(ISNA(VLOOKUP(A82,RANKING!$B:$P,1,0)),0,VLOOKUP(A82,RANKING!$B:$P,2,0))</f>
        <v>0</v>
      </c>
      <c r="C82" s="86" t="n">
        <f aca="false">IF(ISNA(VLOOKUP(A82,RANKING!$B:$P,1,0)),0,VLOOKUP(A82,RANKING!$B:$P,3,0))</f>
        <v>0</v>
      </c>
      <c r="D82" s="87" t="n">
        <f aca="false">IF(ISNA(VLOOKUP(A82,RANKING!$B:$P,1,0)),0,VLOOKUP(A82,RANKING!$B:$P,4,0))</f>
        <v>0</v>
      </c>
      <c r="E82" s="87" t="str">
        <f aca="false">$A$27</f>
        <v>INI-AD-F</v>
      </c>
      <c r="F82" s="86"/>
      <c r="G82" s="86"/>
      <c r="H82" s="88" t="n">
        <f aca="false">G82-F82</f>
        <v>0</v>
      </c>
      <c r="I82" s="89" t="e">
        <f aca="false">$I$27/H82*50</f>
        <v>#DIV/0!</v>
      </c>
    </row>
    <row r="83" customFormat="false" ht="12.75" hidden="true" customHeight="true" outlineLevel="1" collapsed="false">
      <c r="A83" s="93" t="s">
        <v>695</v>
      </c>
      <c r="B83" s="86" t="n">
        <f aca="false">IF(ISNA(VLOOKUP(A83,RANKING!$B:$P,1,0)),0,VLOOKUP(A83,RANKING!$B:$P,2,0))</f>
        <v>0</v>
      </c>
      <c r="C83" s="86" t="n">
        <f aca="false">IF(ISNA(VLOOKUP(A83,RANKING!$B:$P,1,0)),0,VLOOKUP(A83,RANKING!$B:$P,3,0))</f>
        <v>0</v>
      </c>
      <c r="D83" s="87" t="n">
        <f aca="false">IF(ISNA(VLOOKUP(A83,RANKING!$B:$P,1,0)),0,VLOOKUP(A83,RANKING!$B:$P,4,0))</f>
        <v>0</v>
      </c>
      <c r="E83" s="87" t="str">
        <f aca="false">$A$27</f>
        <v>INI-AD-F</v>
      </c>
      <c r="F83" s="86"/>
      <c r="G83" s="86"/>
      <c r="H83" s="88" t="n">
        <f aca="false">G83-F83</f>
        <v>0</v>
      </c>
      <c r="I83" s="89" t="e">
        <f aca="false">$I$27/H83*50</f>
        <v>#DIV/0!</v>
      </c>
    </row>
    <row r="84" customFormat="false" ht="12.75" hidden="true" customHeight="true" outlineLevel="1" collapsed="false">
      <c r="A84" s="93" t="s">
        <v>697</v>
      </c>
      <c r="B84" s="86" t="n">
        <f aca="false">IF(ISNA(VLOOKUP(A84,RANKING!$B:$P,1,0)),0,VLOOKUP(A84,RANKING!$B:$P,2,0))</f>
        <v>0</v>
      </c>
      <c r="C84" s="86" t="n">
        <f aca="false">IF(ISNA(VLOOKUP(A84,RANKING!$B:$P,1,0)),0,VLOOKUP(A84,RANKING!$B:$P,3,0))</f>
        <v>0</v>
      </c>
      <c r="D84" s="87" t="n">
        <f aca="false">IF(ISNA(VLOOKUP(A84,RANKING!$B:$P,1,0)),0,VLOOKUP(A84,RANKING!$B:$P,4,0))</f>
        <v>0</v>
      </c>
      <c r="E84" s="87" t="str">
        <f aca="false">$A$27</f>
        <v>INI-AD-F</v>
      </c>
      <c r="F84" s="86"/>
      <c r="G84" s="86"/>
      <c r="H84" s="88" t="n">
        <f aca="false">G84-F84</f>
        <v>0</v>
      </c>
      <c r="I84" s="89" t="e">
        <f aca="false">$I$27/H84*50</f>
        <v>#DIV/0!</v>
      </c>
    </row>
    <row r="85" customFormat="false" ht="12.75" hidden="true" customHeight="true" outlineLevel="1" collapsed="false">
      <c r="A85" s="93" t="s">
        <v>672</v>
      </c>
      <c r="B85" s="86" t="n">
        <f aca="false">IF(ISNA(VLOOKUP(A85,RANKING!$B:$P,1,0)),0,VLOOKUP(A85,RANKING!$B:$P,2,0))</f>
        <v>0</v>
      </c>
      <c r="C85" s="86" t="n">
        <f aca="false">IF(ISNA(VLOOKUP(A85,RANKING!$B:$P,1,0)),0,VLOOKUP(A85,RANKING!$B:$P,3,0))</f>
        <v>0</v>
      </c>
      <c r="D85" s="87" t="n">
        <f aca="false">IF(ISNA(VLOOKUP(A85,RANKING!$B:$P,1,0)),0,VLOOKUP(A85,RANKING!$B:$P,4,0))</f>
        <v>0</v>
      </c>
      <c r="E85" s="87" t="str">
        <f aca="false">$A$27</f>
        <v>INI-AD-F</v>
      </c>
      <c r="F85" s="86"/>
      <c r="G85" s="86"/>
      <c r="H85" s="88" t="n">
        <f aca="false">G85-F85</f>
        <v>0</v>
      </c>
      <c r="I85" s="89" t="e">
        <f aca="false">$I$27/H85*50</f>
        <v>#DIV/0!</v>
      </c>
    </row>
    <row r="86" customFormat="false" ht="12.75" hidden="true" customHeight="true" outlineLevel="1" collapsed="false">
      <c r="A86" s="93" t="s">
        <v>673</v>
      </c>
      <c r="B86" s="86" t="n">
        <f aca="false">IF(ISNA(VLOOKUP(A86,RANKING!$B:$P,1,0)),0,VLOOKUP(A86,RANKING!$B:$P,2,0))</f>
        <v>0</v>
      </c>
      <c r="C86" s="86" t="n">
        <f aca="false">IF(ISNA(VLOOKUP(A86,RANKING!$B:$P,1,0)),0,VLOOKUP(A86,RANKING!$B:$P,3,0))</f>
        <v>0</v>
      </c>
      <c r="D86" s="87" t="n">
        <f aca="false">IF(ISNA(VLOOKUP(A86,RANKING!$B:$P,1,0)),0,VLOOKUP(A86,RANKING!$B:$P,4,0))</f>
        <v>0</v>
      </c>
      <c r="E86" s="87" t="str">
        <f aca="false">$A$27</f>
        <v>INI-AD-F</v>
      </c>
      <c r="F86" s="86"/>
      <c r="G86" s="86"/>
      <c r="H86" s="88" t="n">
        <f aca="false">G86-F86</f>
        <v>0</v>
      </c>
      <c r="I86" s="89" t="e">
        <f aca="false">$I$27/H86*50</f>
        <v>#DIV/0!</v>
      </c>
    </row>
    <row r="87" customFormat="false" ht="12.75" hidden="true" customHeight="true" outlineLevel="1" collapsed="false">
      <c r="A87" s="93" t="s">
        <v>674</v>
      </c>
      <c r="B87" s="86" t="n">
        <f aca="false">IF(ISNA(VLOOKUP(A87,RANKING!$B:$P,1,0)),0,VLOOKUP(A87,RANKING!$B:$P,2,0))</f>
        <v>0</v>
      </c>
      <c r="C87" s="86" t="n">
        <f aca="false">IF(ISNA(VLOOKUP(A87,RANKING!$B:$P,1,0)),0,VLOOKUP(A87,RANKING!$B:$P,3,0))</f>
        <v>0</v>
      </c>
      <c r="D87" s="87" t="n">
        <f aca="false">IF(ISNA(VLOOKUP(A87,RANKING!$B:$P,1,0)),0,VLOOKUP(A87,RANKING!$B:$P,4,0))</f>
        <v>0</v>
      </c>
      <c r="E87" s="87" t="str">
        <f aca="false">$A$27</f>
        <v>INI-AD-F</v>
      </c>
      <c r="F87" s="86"/>
      <c r="G87" s="86"/>
      <c r="H87" s="88" t="n">
        <f aca="false">G87-F87</f>
        <v>0</v>
      </c>
      <c r="I87" s="89" t="e">
        <f aca="false">$I$27/H87*50</f>
        <v>#DIV/0!</v>
      </c>
    </row>
    <row r="88" customFormat="false" ht="12.75" hidden="true" customHeight="true" outlineLevel="1" collapsed="false">
      <c r="A88" s="93" t="s">
        <v>654</v>
      </c>
      <c r="B88" s="86" t="n">
        <f aca="false">IF(ISNA(VLOOKUP(A88,RANKING!$B:$P,1,0)),0,VLOOKUP(A88,RANKING!$B:$P,2,0))</f>
        <v>0</v>
      </c>
      <c r="C88" s="86" t="n">
        <f aca="false">IF(ISNA(VLOOKUP(A88,RANKING!$B:$P,1,0)),0,VLOOKUP(A88,RANKING!$B:$P,3,0))</f>
        <v>0</v>
      </c>
      <c r="D88" s="87" t="n">
        <f aca="false">IF(ISNA(VLOOKUP(A88,RANKING!$B:$P,1,0)),0,VLOOKUP(A88,RANKING!$B:$P,4,0))</f>
        <v>0</v>
      </c>
      <c r="E88" s="87" t="str">
        <f aca="false">$A$27</f>
        <v>INI-AD-F</v>
      </c>
      <c r="F88" s="86"/>
      <c r="G88" s="86"/>
      <c r="H88" s="88" t="n">
        <f aca="false">G88-F88</f>
        <v>0</v>
      </c>
      <c r="I88" s="89" t="e">
        <f aca="false">$I$27/H88*50</f>
        <v>#DIV/0!</v>
      </c>
    </row>
    <row r="89" customFormat="false" ht="12.75" hidden="true" customHeight="true" outlineLevel="1" collapsed="false">
      <c r="A89" s="93" t="s">
        <v>655</v>
      </c>
      <c r="B89" s="86" t="n">
        <f aca="false">IF(ISNA(VLOOKUP(A89,RANKING!$B:$P,1,0)),0,VLOOKUP(A89,RANKING!$B:$P,2,0))</f>
        <v>0</v>
      </c>
      <c r="C89" s="86" t="n">
        <f aca="false">IF(ISNA(VLOOKUP(A89,RANKING!$B:$P,1,0)),0,VLOOKUP(A89,RANKING!$B:$P,3,0))</f>
        <v>0</v>
      </c>
      <c r="D89" s="87" t="n">
        <f aca="false">IF(ISNA(VLOOKUP(A89,RANKING!$B:$P,1,0)),0,VLOOKUP(A89,RANKING!$B:$P,4,0))</f>
        <v>0</v>
      </c>
      <c r="E89" s="87" t="str">
        <f aca="false">$A$27</f>
        <v>INI-AD-F</v>
      </c>
      <c r="F89" s="86"/>
      <c r="G89" s="86"/>
      <c r="H89" s="88" t="n">
        <f aca="false">G89-F89</f>
        <v>0</v>
      </c>
      <c r="I89" s="89" t="e">
        <f aca="false">$I$27/H89*50</f>
        <v>#DIV/0!</v>
      </c>
    </row>
    <row r="90" customFormat="false" ht="12.75" hidden="true" customHeight="true" outlineLevel="1" collapsed="false">
      <c r="A90" s="93" t="s">
        <v>656</v>
      </c>
      <c r="B90" s="86" t="n">
        <f aca="false">IF(ISNA(VLOOKUP(A90,RANKING!$B:$P,1,0)),0,VLOOKUP(A90,RANKING!$B:$P,2,0))</f>
        <v>0</v>
      </c>
      <c r="C90" s="86" t="n">
        <f aca="false">IF(ISNA(VLOOKUP(A90,RANKING!$B:$P,1,0)),0,VLOOKUP(A90,RANKING!$B:$P,3,0))</f>
        <v>0</v>
      </c>
      <c r="D90" s="87" t="n">
        <f aca="false">IF(ISNA(VLOOKUP(A90,RANKING!$B:$P,1,0)),0,VLOOKUP(A90,RANKING!$B:$P,4,0))</f>
        <v>0</v>
      </c>
      <c r="E90" s="87" t="str">
        <f aca="false">$A$27</f>
        <v>INI-AD-F</v>
      </c>
      <c r="F90" s="86"/>
      <c r="G90" s="86"/>
      <c r="H90" s="88" t="n">
        <f aca="false">G90-F90</f>
        <v>0</v>
      </c>
      <c r="I90" s="89" t="e">
        <f aca="false">$I$27/H90*50</f>
        <v>#DIV/0!</v>
      </c>
    </row>
    <row r="91" customFormat="false" ht="12.75" hidden="true" customHeight="true" outlineLevel="1" collapsed="false">
      <c r="A91" s="93" t="s">
        <v>657</v>
      </c>
      <c r="B91" s="86" t="n">
        <f aca="false">IF(ISNA(VLOOKUP(A91,RANKING!$B:$P,1,0)),0,VLOOKUP(A91,RANKING!$B:$P,2,0))</f>
        <v>0</v>
      </c>
      <c r="C91" s="86" t="n">
        <f aca="false">IF(ISNA(VLOOKUP(A91,RANKING!$B:$P,1,0)),0,VLOOKUP(A91,RANKING!$B:$P,3,0))</f>
        <v>0</v>
      </c>
      <c r="D91" s="87" t="n">
        <f aca="false">IF(ISNA(VLOOKUP(A91,RANKING!$B:$P,1,0)),0,VLOOKUP(A91,RANKING!$B:$P,4,0))</f>
        <v>0</v>
      </c>
      <c r="E91" s="87" t="str">
        <f aca="false">$A$27</f>
        <v>INI-AD-F</v>
      </c>
      <c r="F91" s="86"/>
      <c r="G91" s="86"/>
      <c r="H91" s="88" t="n">
        <f aca="false">G91-F91</f>
        <v>0</v>
      </c>
      <c r="I91" s="89" t="e">
        <f aca="false">$I$27/H91*50</f>
        <v>#DIV/0!</v>
      </c>
    </row>
    <row r="92" customFormat="false" ht="12.75" hidden="true" customHeight="true" outlineLevel="1" collapsed="false">
      <c r="A92" s="93" t="s">
        <v>658</v>
      </c>
      <c r="B92" s="86" t="n">
        <f aca="false">IF(ISNA(VLOOKUP(A92,RANKING!$B:$P,1,0)),0,VLOOKUP(A92,RANKING!$B:$P,2,0))</f>
        <v>0</v>
      </c>
      <c r="C92" s="86" t="n">
        <f aca="false">IF(ISNA(VLOOKUP(A92,RANKING!$B:$P,1,0)),0,VLOOKUP(A92,RANKING!$B:$P,3,0))</f>
        <v>0</v>
      </c>
      <c r="D92" s="87" t="n">
        <f aca="false">IF(ISNA(VLOOKUP(A92,RANKING!$B:$P,1,0)),0,VLOOKUP(A92,RANKING!$B:$P,4,0))</f>
        <v>0</v>
      </c>
      <c r="E92" s="87" t="str">
        <f aca="false">$A$27</f>
        <v>INI-AD-F</v>
      </c>
      <c r="F92" s="86"/>
      <c r="G92" s="86"/>
      <c r="H92" s="88" t="n">
        <f aca="false">G92-F92</f>
        <v>0</v>
      </c>
      <c r="I92" s="89" t="e">
        <f aca="false">$I$27/H92*50</f>
        <v>#DIV/0!</v>
      </c>
    </row>
    <row r="93" customFormat="false" ht="12.75" hidden="true" customHeight="true" outlineLevel="1" collapsed="false">
      <c r="A93" s="93" t="s">
        <v>659</v>
      </c>
      <c r="B93" s="86" t="n">
        <f aca="false">IF(ISNA(VLOOKUP(A93,RANKING!$B:$P,1,0)),0,VLOOKUP(A93,RANKING!$B:$P,2,0))</f>
        <v>0</v>
      </c>
      <c r="C93" s="86" t="n">
        <f aca="false">IF(ISNA(VLOOKUP(A93,RANKING!$B:$P,1,0)),0,VLOOKUP(A93,RANKING!$B:$P,3,0))</f>
        <v>0</v>
      </c>
      <c r="D93" s="87" t="n">
        <f aca="false">IF(ISNA(VLOOKUP(A93,RANKING!$B:$P,1,0)),0,VLOOKUP(A93,RANKING!$B:$P,4,0))</f>
        <v>0</v>
      </c>
      <c r="E93" s="87" t="str">
        <f aca="false">$A$27</f>
        <v>INI-AD-F</v>
      </c>
      <c r="F93" s="86"/>
      <c r="G93" s="86"/>
      <c r="H93" s="88" t="n">
        <f aca="false">G93-F93</f>
        <v>0</v>
      </c>
      <c r="I93" s="89" t="e">
        <f aca="false">$I$27/H93*50</f>
        <v>#DIV/0!</v>
      </c>
    </row>
    <row r="94" customFormat="false" ht="12.75" hidden="true" customHeight="true" outlineLevel="1" collapsed="false">
      <c r="A94" s="93" t="s">
        <v>660</v>
      </c>
      <c r="B94" s="86" t="n">
        <f aca="false">IF(ISNA(VLOOKUP(A94,RANKING!$B:$P,1,0)),0,VLOOKUP(A94,RANKING!$B:$P,2,0))</f>
        <v>0</v>
      </c>
      <c r="C94" s="86" t="n">
        <f aca="false">IF(ISNA(VLOOKUP(A94,RANKING!$B:$P,1,0)),0,VLOOKUP(A94,RANKING!$B:$P,3,0))</f>
        <v>0</v>
      </c>
      <c r="D94" s="87" t="n">
        <f aca="false">IF(ISNA(VLOOKUP(A94,RANKING!$B:$P,1,0)),0,VLOOKUP(A94,RANKING!$B:$P,4,0))</f>
        <v>0</v>
      </c>
      <c r="E94" s="87" t="str">
        <f aca="false">$A$27</f>
        <v>INI-AD-F</v>
      </c>
      <c r="F94" s="86"/>
      <c r="G94" s="86"/>
      <c r="H94" s="88" t="n">
        <f aca="false">G94-F94</f>
        <v>0</v>
      </c>
      <c r="I94" s="89" t="e">
        <f aca="false">$I$27/H94*50</f>
        <v>#DIV/0!</v>
      </c>
    </row>
    <row r="95" customFormat="false" ht="12.75" hidden="true" customHeight="true" outlineLevel="1" collapsed="false">
      <c r="A95" s="93" t="s">
        <v>661</v>
      </c>
      <c r="B95" s="86" t="n">
        <f aca="false">IF(ISNA(VLOOKUP(A95,RANKING!$B:$P,1,0)),0,VLOOKUP(A95,RANKING!$B:$P,2,0))</f>
        <v>0</v>
      </c>
      <c r="C95" s="86" t="n">
        <f aca="false">IF(ISNA(VLOOKUP(A95,RANKING!$B:$P,1,0)),0,VLOOKUP(A95,RANKING!$B:$P,3,0))</f>
        <v>0</v>
      </c>
      <c r="D95" s="87" t="n">
        <f aca="false">IF(ISNA(VLOOKUP(A95,RANKING!$B:$P,1,0)),0,VLOOKUP(A95,RANKING!$B:$P,4,0))</f>
        <v>0</v>
      </c>
      <c r="E95" s="87" t="str">
        <f aca="false">$A$27</f>
        <v>INI-AD-F</v>
      </c>
      <c r="F95" s="86"/>
      <c r="G95" s="86"/>
      <c r="H95" s="88" t="n">
        <f aca="false">G95-F95</f>
        <v>0</v>
      </c>
      <c r="I95" s="89" t="e">
        <f aca="false">$I$27/H95*50</f>
        <v>#DIV/0!</v>
      </c>
    </row>
    <row r="96" customFormat="false" ht="12.75" hidden="true" customHeight="true" outlineLevel="1" collapsed="false">
      <c r="A96" s="93" t="s">
        <v>662</v>
      </c>
      <c r="B96" s="86" t="n">
        <f aca="false">IF(ISNA(VLOOKUP(A96,RANKING!$B:$P,1,0)),0,VLOOKUP(A96,RANKING!$B:$P,2,0))</f>
        <v>0</v>
      </c>
      <c r="C96" s="86" t="n">
        <f aca="false">IF(ISNA(VLOOKUP(A96,RANKING!$B:$P,1,0)),0,VLOOKUP(A96,RANKING!$B:$P,3,0))</f>
        <v>0</v>
      </c>
      <c r="D96" s="87" t="n">
        <f aca="false">IF(ISNA(VLOOKUP(A96,RANKING!$B:$P,1,0)),0,VLOOKUP(A96,RANKING!$B:$P,4,0))</f>
        <v>0</v>
      </c>
      <c r="E96" s="87" t="str">
        <f aca="false">$A$27</f>
        <v>INI-AD-F</v>
      </c>
      <c r="F96" s="86"/>
      <c r="G96" s="86"/>
      <c r="H96" s="88" t="n">
        <f aca="false">G96-F96</f>
        <v>0</v>
      </c>
      <c r="I96" s="89" t="e">
        <f aca="false">$I$27/H96*50</f>
        <v>#DIV/0!</v>
      </c>
    </row>
    <row r="97" customFormat="false" ht="12.75" hidden="true" customHeight="true" outlineLevel="1" collapsed="false">
      <c r="A97" s="93" t="s">
        <v>663</v>
      </c>
      <c r="B97" s="86" t="n">
        <f aca="false">IF(ISNA(VLOOKUP(A97,RANKING!$B:$P,1,0)),0,VLOOKUP(A97,RANKING!$B:$P,2,0))</f>
        <v>0</v>
      </c>
      <c r="C97" s="86" t="n">
        <f aca="false">IF(ISNA(VLOOKUP(A97,RANKING!$B:$P,1,0)),0,VLOOKUP(A97,RANKING!$B:$P,3,0))</f>
        <v>0</v>
      </c>
      <c r="D97" s="87" t="n">
        <f aca="false">IF(ISNA(VLOOKUP(A97,RANKING!$B:$P,1,0)),0,VLOOKUP(A97,RANKING!$B:$P,4,0))</f>
        <v>0</v>
      </c>
      <c r="E97" s="87" t="str">
        <f aca="false">$A$27</f>
        <v>INI-AD-F</v>
      </c>
      <c r="F97" s="86"/>
      <c r="G97" s="86"/>
      <c r="H97" s="88" t="n">
        <f aca="false">G97-F97</f>
        <v>0</v>
      </c>
      <c r="I97" s="89" t="e">
        <f aca="false">$I$27/H97*50</f>
        <v>#DIV/0!</v>
      </c>
    </row>
    <row r="98" customFormat="false" ht="12.75" hidden="true" customHeight="true" outlineLevel="1" collapsed="false">
      <c r="A98" s="93" t="s">
        <v>664</v>
      </c>
      <c r="B98" s="86" t="n">
        <f aca="false">IF(ISNA(VLOOKUP(A98,RANKING!$B:$P,1,0)),0,VLOOKUP(A98,RANKING!$B:$P,2,0))</f>
        <v>0</v>
      </c>
      <c r="C98" s="86" t="n">
        <f aca="false">IF(ISNA(VLOOKUP(A98,RANKING!$B:$P,1,0)),0,VLOOKUP(A98,RANKING!$B:$P,3,0))</f>
        <v>0</v>
      </c>
      <c r="D98" s="87" t="n">
        <f aca="false">IF(ISNA(VLOOKUP(A98,RANKING!$B:$P,1,0)),0,VLOOKUP(A98,RANKING!$B:$P,4,0))</f>
        <v>0</v>
      </c>
      <c r="E98" s="87" t="str">
        <f aca="false">$A$27</f>
        <v>INI-AD-F</v>
      </c>
      <c r="F98" s="86"/>
      <c r="G98" s="86"/>
      <c r="H98" s="88" t="n">
        <f aca="false">G98-F98</f>
        <v>0</v>
      </c>
      <c r="I98" s="89" t="e">
        <f aca="false">$I$27/H98*50</f>
        <v>#DIV/0!</v>
      </c>
    </row>
    <row r="99" customFormat="false" ht="12.75" hidden="true" customHeight="true" outlineLevel="1" collapsed="false">
      <c r="A99" s="95" t="s">
        <v>665</v>
      </c>
      <c r="B99" s="86" t="n">
        <f aca="false">IF(ISNA(VLOOKUP(A99,RANKING!$B:$P,1,0)),0,VLOOKUP(A99,RANKING!$B:$P,2,0))</f>
        <v>0</v>
      </c>
      <c r="C99" s="86" t="n">
        <f aca="false">IF(ISNA(VLOOKUP(A99,RANKING!$B:$P,1,0)),0,VLOOKUP(A99,RANKING!$B:$P,3,0))</f>
        <v>0</v>
      </c>
      <c r="D99" s="87" t="n">
        <f aca="false">IF(ISNA(VLOOKUP(A99,RANKING!$B:$P,1,0)),0,VLOOKUP(A99,RANKING!$B:$P,4,0))</f>
        <v>0</v>
      </c>
      <c r="E99" s="87" t="str">
        <f aca="false">$A$27</f>
        <v>INI-AD-F</v>
      </c>
      <c r="F99" s="86"/>
      <c r="G99" s="86"/>
      <c r="H99" s="88" t="n">
        <f aca="false">G99-F99</f>
        <v>0</v>
      </c>
      <c r="I99" s="89" t="e">
        <f aca="false">$I$27/H99*50</f>
        <v>#DIV/0!</v>
      </c>
    </row>
    <row r="100" customFormat="false" ht="12.75" hidden="false" customHeight="true" outlineLevel="0" collapsed="false">
      <c r="A100" s="96"/>
    </row>
    <row r="102" customFormat="false" ht="12.75" hidden="false" customHeight="true" outlineLevel="0" collapsed="false">
      <c r="A102" s="70" t="s">
        <v>287</v>
      </c>
      <c r="B102" s="70"/>
      <c r="C102" s="70"/>
      <c r="D102" s="70"/>
      <c r="E102" s="71"/>
      <c r="F102" s="72"/>
      <c r="G102" s="72"/>
      <c r="H102" s="73" t="s">
        <v>630</v>
      </c>
      <c r="I102" s="108"/>
    </row>
    <row r="103" customFormat="false" ht="12.75" hidden="true" customHeight="true" outlineLevel="1" collapsed="false">
      <c r="A103" s="70"/>
      <c r="B103" s="70"/>
      <c r="C103" s="70"/>
      <c r="D103" s="70"/>
      <c r="E103" s="71"/>
      <c r="F103" s="75" t="s">
        <v>631</v>
      </c>
      <c r="G103" s="75" t="s">
        <v>632</v>
      </c>
      <c r="H103" s="76" t="s">
        <v>633</v>
      </c>
      <c r="I103" s="77" t="s">
        <v>634</v>
      </c>
    </row>
    <row r="104" customFormat="false" ht="12.75" hidden="true" customHeight="true" outlineLevel="1" collapsed="false">
      <c r="A104" s="78"/>
      <c r="B104" s="79" t="s">
        <v>3</v>
      </c>
      <c r="C104" s="79" t="s">
        <v>211</v>
      </c>
      <c r="D104" s="80" t="s">
        <v>5</v>
      </c>
      <c r="E104" s="81" t="s">
        <v>635</v>
      </c>
      <c r="F104" s="75"/>
      <c r="G104" s="75"/>
      <c r="H104" s="76"/>
      <c r="I104" s="77"/>
    </row>
    <row r="105" customFormat="false" ht="12.75" hidden="true" customHeight="true" outlineLevel="1" collapsed="false">
      <c r="A105" s="93" t="s">
        <v>572</v>
      </c>
      <c r="B105" s="86" t="str">
        <f aca="false">IF(ISNA(VLOOKUP(A105,RANKING!$B:$P,1,0)),0,VLOOKUP(A105,RANKING!$B:$P,2,0))</f>
        <v>Apellido 1</v>
      </c>
      <c r="C105" s="86" t="str">
        <f aca="false">IF(ISNA(VLOOKUP(A105,RANKING!$B:$P,1,0)),0,VLOOKUP(A105,RANKING!$B:$P,3,0))</f>
        <v>Nombre</v>
      </c>
      <c r="D105" s="87" t="str">
        <f aca="false">IF(ISNA(VLOOKUP(A105,RANKING!$B:$P,1,0)),0,VLOOKUP(A105,RANKING!$B:$P,4,0))</f>
        <v>CLUB 1</v>
      </c>
      <c r="E105" s="87" t="str">
        <f aca="false">$A$2</f>
        <v>INI-NIÑOS</v>
      </c>
      <c r="F105" s="86"/>
      <c r="G105" s="86"/>
      <c r="H105" s="88" t="n">
        <f aca="false">G105-F105</f>
        <v>0</v>
      </c>
      <c r="I105" s="89" t="e">
        <f aca="false">$I$2/H105*50</f>
        <v>#DIV/0!</v>
      </c>
    </row>
    <row r="106" customFormat="false" ht="12.75" hidden="true" customHeight="true" outlineLevel="1" collapsed="false">
      <c r="A106" s="93" t="s">
        <v>575</v>
      </c>
      <c r="B106" s="86" t="str">
        <f aca="false">IF(ISNA(VLOOKUP(A106,RANKING!$B:$P,1,0)),0,VLOOKUP(A106,RANKING!$B:$P,2,0))</f>
        <v>Apellido 2</v>
      </c>
      <c r="C106" s="86" t="str">
        <f aca="false">IF(ISNA(VLOOKUP(A106,RANKING!$B:$P,1,0)),0,VLOOKUP(A106,RANKING!$B:$P,3,0))</f>
        <v>Nombre</v>
      </c>
      <c r="D106" s="87" t="str">
        <f aca="false">IF(ISNA(VLOOKUP(A106,RANKING!$B:$P,1,0)),0,VLOOKUP(A106,RANKING!$B:$P,4,0))</f>
        <v>CLUB 2</v>
      </c>
      <c r="E106" s="87" t="str">
        <f aca="false">$A$2</f>
        <v>INI-NIÑOS</v>
      </c>
      <c r="F106" s="86"/>
      <c r="G106" s="86"/>
      <c r="H106" s="88" t="n">
        <f aca="false">G106-F106</f>
        <v>0</v>
      </c>
      <c r="I106" s="89" t="e">
        <f aca="false">$I$2/H106*50</f>
        <v>#DIV/0!</v>
      </c>
    </row>
    <row r="107" customFormat="false" ht="12.75" hidden="true" customHeight="true" outlineLevel="1" collapsed="false">
      <c r="A107" s="93" t="s">
        <v>578</v>
      </c>
      <c r="B107" s="86" t="str">
        <f aca="false">IF(ISNA(VLOOKUP(A107,RANKING!$B:$P,1,0)),0,VLOOKUP(A107,RANKING!$B:$P,2,0))</f>
        <v>Apellido 3</v>
      </c>
      <c r="C107" s="86" t="str">
        <f aca="false">IF(ISNA(VLOOKUP(A107,RANKING!$B:$P,1,0)),0,VLOOKUP(A107,RANKING!$B:$P,3,0))</f>
        <v>Nombre</v>
      </c>
      <c r="D107" s="87" t="str">
        <f aca="false">IF(ISNA(VLOOKUP(A107,RANKING!$B:$P,1,0)),0,VLOOKUP(A107,RANKING!$B:$P,4,0))</f>
        <v>CLUB 3</v>
      </c>
      <c r="E107" s="87" t="str">
        <f aca="false">$A$2</f>
        <v>INI-NIÑOS</v>
      </c>
      <c r="F107" s="86"/>
      <c r="G107" s="86"/>
      <c r="H107" s="88" t="n">
        <f aca="false">G107-F107</f>
        <v>0</v>
      </c>
      <c r="I107" s="89" t="e">
        <f aca="false">$I$2/H107*50</f>
        <v>#DIV/0!</v>
      </c>
    </row>
    <row r="108" customFormat="false" ht="12.75" hidden="true" customHeight="true" outlineLevel="1" collapsed="false">
      <c r="A108" s="93" t="s">
        <v>581</v>
      </c>
      <c r="B108" s="86" t="str">
        <f aca="false">IF(ISNA(VLOOKUP(A108,RANKING!$B:$P,1,0)),0,VLOOKUP(A108,RANKING!$B:$P,2,0))</f>
        <v>Apellido 4</v>
      </c>
      <c r="C108" s="86" t="str">
        <f aca="false">IF(ISNA(VLOOKUP(A108,RANKING!$B:$P,1,0)),0,VLOOKUP(A108,RANKING!$B:$P,3,0))</f>
        <v>Nombre</v>
      </c>
      <c r="D108" s="87" t="str">
        <f aca="false">IF(ISNA(VLOOKUP(A108,RANKING!$B:$P,1,0)),0,VLOOKUP(A108,RANKING!$B:$P,4,0))</f>
        <v>CLUB 4</v>
      </c>
      <c r="E108" s="87" t="str">
        <f aca="false">$A$2</f>
        <v>INI-NIÑOS</v>
      </c>
      <c r="F108" s="86"/>
      <c r="G108" s="86"/>
      <c r="H108" s="88" t="n">
        <f aca="false">G108-F108</f>
        <v>0</v>
      </c>
      <c r="I108" s="89" t="e">
        <f aca="false">$I$2/H108*50</f>
        <v>#DIV/0!</v>
      </c>
    </row>
    <row r="109" customFormat="false" ht="12.75" hidden="true" customHeight="true" outlineLevel="1" collapsed="false">
      <c r="A109" s="93" t="s">
        <v>584</v>
      </c>
      <c r="B109" s="86" t="str">
        <f aca="false">IF(ISNA(VLOOKUP(A109,RANKING!$B:$P,1,0)),0,VLOOKUP(A109,RANKING!$B:$P,2,0))</f>
        <v>Apellido 5</v>
      </c>
      <c r="C109" s="86" t="str">
        <f aca="false">IF(ISNA(VLOOKUP(A109,RANKING!$B:$P,1,0)),0,VLOOKUP(A109,RANKING!$B:$P,3,0))</f>
        <v>Nombre</v>
      </c>
      <c r="D109" s="87" t="str">
        <f aca="false">IF(ISNA(VLOOKUP(A109,RANKING!$B:$P,1,0)),0,VLOOKUP(A109,RANKING!$B:$P,4,0))</f>
        <v>CLUB 5</v>
      </c>
      <c r="E109" s="87" t="str">
        <f aca="false">$A$2</f>
        <v>INI-NIÑOS</v>
      </c>
      <c r="F109" s="86"/>
      <c r="G109" s="86"/>
      <c r="H109" s="88" t="n">
        <f aca="false">G109-F109</f>
        <v>0</v>
      </c>
      <c r="I109" s="89" t="e">
        <f aca="false">$I$2/H109*50</f>
        <v>#DIV/0!</v>
      </c>
    </row>
    <row r="110" customFormat="false" ht="12.75" hidden="true" customHeight="true" outlineLevel="1" collapsed="false">
      <c r="A110" s="93" t="s">
        <v>587</v>
      </c>
      <c r="B110" s="86" t="str">
        <f aca="false">IF(ISNA(VLOOKUP(A110,RANKING!$B:$P,1,0)),0,VLOOKUP(A110,RANKING!$B:$P,2,0))</f>
        <v>Apellido 6</v>
      </c>
      <c r="C110" s="86" t="str">
        <f aca="false">IF(ISNA(VLOOKUP(A110,RANKING!$B:$P,1,0)),0,VLOOKUP(A110,RANKING!$B:$P,3,0))</f>
        <v>Nombre</v>
      </c>
      <c r="D110" s="87" t="str">
        <f aca="false">IF(ISNA(VLOOKUP(A110,RANKING!$B:$P,1,0)),0,VLOOKUP(A110,RANKING!$B:$P,4,0))</f>
        <v>CLUB 6</v>
      </c>
      <c r="E110" s="87" t="str">
        <f aca="false">$A$2</f>
        <v>INI-NIÑOS</v>
      </c>
      <c r="F110" s="86"/>
      <c r="G110" s="86"/>
      <c r="H110" s="88" t="n">
        <f aca="false">G110-F110</f>
        <v>0</v>
      </c>
      <c r="I110" s="89" t="e">
        <f aca="false">$I$2/H110*50</f>
        <v>#DIV/0!</v>
      </c>
    </row>
    <row r="111" customFormat="false" ht="12.75" hidden="true" customHeight="true" outlineLevel="1" collapsed="false">
      <c r="A111" s="93" t="s">
        <v>590</v>
      </c>
      <c r="B111" s="86" t="str">
        <f aca="false">IF(ISNA(VLOOKUP(A111,RANKING!$B:$P,1,0)),0,VLOOKUP(A111,RANKING!$B:$P,2,0))</f>
        <v>Apellido 7</v>
      </c>
      <c r="C111" s="86" t="str">
        <f aca="false">IF(ISNA(VLOOKUP(A111,RANKING!$B:$P,1,0)),0,VLOOKUP(A111,RANKING!$B:$P,3,0))</f>
        <v>Nombre</v>
      </c>
      <c r="D111" s="87" t="str">
        <f aca="false">IF(ISNA(VLOOKUP(A111,RANKING!$B:$P,1,0)),0,VLOOKUP(A111,RANKING!$B:$P,4,0))</f>
        <v>CLUB 7</v>
      </c>
      <c r="E111" s="87" t="str">
        <f aca="false">$A$2</f>
        <v>INI-NIÑOS</v>
      </c>
      <c r="F111" s="86"/>
      <c r="G111" s="86"/>
      <c r="H111" s="88" t="n">
        <f aca="false">G111-F111</f>
        <v>0</v>
      </c>
      <c r="I111" s="89" t="e">
        <f aca="false">$I$2/H111*50</f>
        <v>#DIV/0!</v>
      </c>
    </row>
    <row r="112" customFormat="false" ht="12.75" hidden="true" customHeight="true" outlineLevel="1" collapsed="false">
      <c r="A112" s="93" t="s">
        <v>593</v>
      </c>
      <c r="B112" s="86" t="str">
        <f aca="false">IF(ISNA(VLOOKUP(A112,RANKING!$B:$P,1,0)),0,VLOOKUP(A112,RANKING!$B:$P,2,0))</f>
        <v>Apellido 8</v>
      </c>
      <c r="C112" s="86" t="str">
        <f aca="false">IF(ISNA(VLOOKUP(A112,RANKING!$B:$P,1,0)),0,VLOOKUP(A112,RANKING!$B:$P,3,0))</f>
        <v>Nombre</v>
      </c>
      <c r="D112" s="87" t="str">
        <f aca="false">IF(ISNA(VLOOKUP(A112,RANKING!$B:$P,1,0)),0,VLOOKUP(A112,RANKING!$B:$P,4,0))</f>
        <v>CLUB 8</v>
      </c>
      <c r="E112" s="87" t="str">
        <f aca="false">$A$2</f>
        <v>INI-NIÑOS</v>
      </c>
      <c r="F112" s="86"/>
      <c r="G112" s="86"/>
      <c r="H112" s="88" t="n">
        <f aca="false">G112-F112</f>
        <v>0</v>
      </c>
      <c r="I112" s="89" t="e">
        <f aca="false">$I$2/H112*50</f>
        <v>#DIV/0!</v>
      </c>
    </row>
    <row r="113" customFormat="false" ht="12.75" hidden="true" customHeight="true" outlineLevel="1" collapsed="false">
      <c r="A113" s="93" t="s">
        <v>596</v>
      </c>
      <c r="B113" s="86" t="str">
        <f aca="false">IF(ISNA(VLOOKUP(A113,RANKING!$B:$P,1,0)),0,VLOOKUP(A113,RANKING!$B:$P,2,0))</f>
        <v>Apellido 9</v>
      </c>
      <c r="C113" s="86" t="str">
        <f aca="false">IF(ISNA(VLOOKUP(A113,RANKING!$B:$P,1,0)),0,VLOOKUP(A113,RANKING!$B:$P,3,0))</f>
        <v>Nombre</v>
      </c>
      <c r="D113" s="87" t="str">
        <f aca="false">IF(ISNA(VLOOKUP(A113,RANKING!$B:$P,1,0)),0,VLOOKUP(A113,RANKING!$B:$P,4,0))</f>
        <v>CLUB 9</v>
      </c>
      <c r="E113" s="87" t="str">
        <f aca="false">$A$2</f>
        <v>INI-NIÑOS</v>
      </c>
      <c r="F113" s="86"/>
      <c r="G113" s="86"/>
      <c r="H113" s="88" t="n">
        <f aca="false">G113-F113</f>
        <v>0</v>
      </c>
      <c r="I113" s="89" t="e">
        <f aca="false">$I$2/H113*50</f>
        <v>#DIV/0!</v>
      </c>
    </row>
    <row r="114" customFormat="false" ht="12.75" hidden="true" customHeight="true" outlineLevel="1" collapsed="false">
      <c r="A114" s="93" t="s">
        <v>599</v>
      </c>
      <c r="B114" s="86" t="str">
        <f aca="false">IF(ISNA(VLOOKUP(A114,RANKING!$B:$P,1,0)),0,VLOOKUP(A114,RANKING!$B:$P,2,0))</f>
        <v>Apellido 10</v>
      </c>
      <c r="C114" s="86" t="str">
        <f aca="false">IF(ISNA(VLOOKUP(A114,RANKING!$B:$P,1,0)),0,VLOOKUP(A114,RANKING!$B:$P,3,0))</f>
        <v>Nombre</v>
      </c>
      <c r="D114" s="87" t="str">
        <f aca="false">IF(ISNA(VLOOKUP(A114,RANKING!$B:$P,1,0)),0,VLOOKUP(A114,RANKING!$B:$P,4,0))</f>
        <v>CLUB 10</v>
      </c>
      <c r="E114" s="87" t="str">
        <f aca="false">$A$2</f>
        <v>INI-NIÑOS</v>
      </c>
      <c r="F114" s="86"/>
      <c r="G114" s="86"/>
      <c r="H114" s="88" t="n">
        <f aca="false">G114-F114</f>
        <v>0</v>
      </c>
      <c r="I114" s="89" t="e">
        <f aca="false">$I$2/H114*50</f>
        <v>#DIV/0!</v>
      </c>
    </row>
    <row r="115" customFormat="false" ht="12.75" hidden="true" customHeight="true" outlineLevel="1" collapsed="false">
      <c r="A115" s="93" t="s">
        <v>602</v>
      </c>
      <c r="B115" s="86" t="str">
        <f aca="false">IF(ISNA(VLOOKUP(A115,RANKING!$B:$P,1,0)),0,VLOOKUP(A115,RANKING!$B:$P,2,0))</f>
        <v>Apellido 11</v>
      </c>
      <c r="C115" s="86" t="str">
        <f aca="false">IF(ISNA(VLOOKUP(A115,RANKING!$B:$P,1,0)),0,VLOOKUP(A115,RANKING!$B:$P,3,0))</f>
        <v>Nombre</v>
      </c>
      <c r="D115" s="87" t="str">
        <f aca="false">IF(ISNA(VLOOKUP(A115,RANKING!$B:$P,1,0)),0,VLOOKUP(A115,RANKING!$B:$P,4,0))</f>
        <v>CLUB 11</v>
      </c>
      <c r="E115" s="87" t="str">
        <f aca="false">$A$2</f>
        <v>INI-NIÑOS</v>
      </c>
      <c r="F115" s="86"/>
      <c r="G115" s="86"/>
      <c r="H115" s="88" t="n">
        <f aca="false">G115-F115</f>
        <v>0</v>
      </c>
      <c r="I115" s="89" t="e">
        <f aca="false">$I$2/H115*50</f>
        <v>#DIV/0!</v>
      </c>
    </row>
    <row r="116" customFormat="false" ht="12.75" hidden="true" customHeight="true" outlineLevel="1" collapsed="false">
      <c r="A116" s="93" t="s">
        <v>605</v>
      </c>
      <c r="B116" s="86" t="str">
        <f aca="false">IF(ISNA(VLOOKUP(A116,RANKING!$B:$P,1,0)),0,VLOOKUP(A116,RANKING!$B:$P,2,0))</f>
        <v>Apellido 12</v>
      </c>
      <c r="C116" s="86" t="str">
        <f aca="false">IF(ISNA(VLOOKUP(A116,RANKING!$B:$P,1,0)),0,VLOOKUP(A116,RANKING!$B:$P,3,0))</f>
        <v>Nombre</v>
      </c>
      <c r="D116" s="87" t="str">
        <f aca="false">IF(ISNA(VLOOKUP(A116,RANKING!$B:$P,1,0)),0,VLOOKUP(A116,RANKING!$B:$P,4,0))</f>
        <v>CLUB 12</v>
      </c>
      <c r="E116" s="87" t="str">
        <f aca="false">$A$2</f>
        <v>INI-NIÑOS</v>
      </c>
      <c r="F116" s="86"/>
      <c r="G116" s="86"/>
      <c r="H116" s="88" t="n">
        <f aca="false">G116-F116</f>
        <v>0</v>
      </c>
      <c r="I116" s="89" t="e">
        <f aca="false">$I$2/H116*50</f>
        <v>#DIV/0!</v>
      </c>
    </row>
    <row r="117" customFormat="false" ht="12.75" hidden="true" customHeight="true" outlineLevel="1" collapsed="false">
      <c r="A117" s="93" t="s">
        <v>608</v>
      </c>
      <c r="B117" s="86" t="str">
        <f aca="false">IF(ISNA(VLOOKUP(A117,RANKING!$B:$P,1,0)),0,VLOOKUP(A117,RANKING!$B:$P,2,0))</f>
        <v>Apellido 13</v>
      </c>
      <c r="C117" s="86" t="str">
        <f aca="false">IF(ISNA(VLOOKUP(A117,RANKING!$B:$P,1,0)),0,VLOOKUP(A117,RANKING!$B:$P,3,0))</f>
        <v>Nombre</v>
      </c>
      <c r="D117" s="87" t="str">
        <f aca="false">IF(ISNA(VLOOKUP(A117,RANKING!$B:$P,1,0)),0,VLOOKUP(A117,RANKING!$B:$P,4,0))</f>
        <v>CLUB 13</v>
      </c>
      <c r="E117" s="87" t="str">
        <f aca="false">$A$2</f>
        <v>INI-NIÑOS</v>
      </c>
      <c r="F117" s="86"/>
      <c r="G117" s="86"/>
      <c r="H117" s="88" t="n">
        <f aca="false">G117-F117</f>
        <v>0</v>
      </c>
      <c r="I117" s="89" t="e">
        <f aca="false">$I$2/H117*50</f>
        <v>#DIV/0!</v>
      </c>
    </row>
    <row r="118" customFormat="false" ht="12.75" hidden="true" customHeight="true" outlineLevel="1" collapsed="false">
      <c r="A118" s="93" t="s">
        <v>611</v>
      </c>
      <c r="B118" s="86" t="str">
        <f aca="false">IF(ISNA(VLOOKUP(A118,RANKING!$B:$P,1,0)),0,VLOOKUP(A118,RANKING!$B:$P,2,0))</f>
        <v>Apellido 14</v>
      </c>
      <c r="C118" s="86" t="str">
        <f aca="false">IF(ISNA(VLOOKUP(A118,RANKING!$B:$P,1,0)),0,VLOOKUP(A118,RANKING!$B:$P,3,0))</f>
        <v>Nombre</v>
      </c>
      <c r="D118" s="87" t="str">
        <f aca="false">IF(ISNA(VLOOKUP(A118,RANKING!$B:$P,1,0)),0,VLOOKUP(A118,RANKING!$B:$P,4,0))</f>
        <v>CLUB 14</v>
      </c>
      <c r="E118" s="87" t="str">
        <f aca="false">$A$2</f>
        <v>INI-NIÑOS</v>
      </c>
      <c r="F118" s="86"/>
      <c r="G118" s="86"/>
      <c r="H118" s="88" t="n">
        <f aca="false">G118-F118</f>
        <v>0</v>
      </c>
      <c r="I118" s="89" t="e">
        <f aca="false">$I$2/H118*50</f>
        <v>#DIV/0!</v>
      </c>
    </row>
    <row r="119" customFormat="false" ht="12.75" hidden="true" customHeight="true" outlineLevel="1" collapsed="false">
      <c r="A119" s="93" t="s">
        <v>614</v>
      </c>
      <c r="B119" s="86" t="str">
        <f aca="false">IF(ISNA(VLOOKUP(A119,RANKING!$B:$P,1,0)),0,VLOOKUP(A119,RANKING!$B:$P,2,0))</f>
        <v>Apellido 15</v>
      </c>
      <c r="C119" s="86" t="str">
        <f aca="false">IF(ISNA(VLOOKUP(A119,RANKING!$B:$P,1,0)),0,VLOOKUP(A119,RANKING!$B:$P,3,0))</f>
        <v>Nombre</v>
      </c>
      <c r="D119" s="87" t="str">
        <f aca="false">IF(ISNA(VLOOKUP(A119,RANKING!$B:$P,1,0)),0,VLOOKUP(A119,RANKING!$B:$P,4,0))</f>
        <v>CLUB 15</v>
      </c>
      <c r="E119" s="87" t="str">
        <f aca="false">$A$2</f>
        <v>INI-NIÑOS</v>
      </c>
      <c r="F119" s="86"/>
      <c r="G119" s="86"/>
      <c r="H119" s="88" t="n">
        <f aca="false">G119-F119</f>
        <v>0</v>
      </c>
      <c r="I119" s="89" t="e">
        <f aca="false">$I$2/H119*50</f>
        <v>#DIV/0!</v>
      </c>
    </row>
    <row r="120" customFormat="false" ht="12.75" hidden="true" customHeight="true" outlineLevel="1" collapsed="false">
      <c r="A120" s="93" t="s">
        <v>685</v>
      </c>
      <c r="B120" s="86" t="str">
        <f aca="false">IF(ISNA(VLOOKUP(A120,RANKING!$B:$P,1,0)),0,VLOOKUP(A120,RANKING!$B:$P,2,0))</f>
        <v>Apellido 16</v>
      </c>
      <c r="C120" s="86" t="str">
        <f aca="false">IF(ISNA(VLOOKUP(A120,RANKING!$B:$P,1,0)),0,VLOOKUP(A120,RANKING!$B:$P,3,0))</f>
        <v>Nombre</v>
      </c>
      <c r="D120" s="87" t="str">
        <f aca="false">IF(ISNA(VLOOKUP(A120,RANKING!$B:$P,1,0)),0,VLOOKUP(A120,RANKING!$B:$P,4,0))</f>
        <v>CLUB 16</v>
      </c>
      <c r="E120" s="87" t="str">
        <f aca="false">$A$2</f>
        <v>INI-NIÑOS</v>
      </c>
      <c r="F120" s="86"/>
      <c r="G120" s="86"/>
      <c r="H120" s="88" t="n">
        <f aca="false">G120-F120</f>
        <v>0</v>
      </c>
      <c r="I120" s="89" t="e">
        <f aca="false">$I$2/H120*50</f>
        <v>#DIV/0!</v>
      </c>
    </row>
    <row r="121" customFormat="false" ht="12.75" hidden="true" customHeight="true" outlineLevel="1" collapsed="false">
      <c r="A121" s="93" t="s">
        <v>620</v>
      </c>
      <c r="B121" s="86" t="str">
        <f aca="false">IF(ISNA(VLOOKUP(A121,RANKING!$B:$P,1,0)),0,VLOOKUP(A121,RANKING!$B:$P,2,0))</f>
        <v>Apellido 17</v>
      </c>
      <c r="C121" s="86" t="str">
        <f aca="false">IF(ISNA(VLOOKUP(A121,RANKING!$B:$P,1,0)),0,VLOOKUP(A121,RANKING!$B:$P,3,0))</f>
        <v>Nombre</v>
      </c>
      <c r="D121" s="87" t="str">
        <f aca="false">IF(ISNA(VLOOKUP(A121,RANKING!$B:$P,1,0)),0,VLOOKUP(A121,RANKING!$B:$P,4,0))</f>
        <v>CLUB 17</v>
      </c>
      <c r="E121" s="87" t="str">
        <f aca="false">$A$2</f>
        <v>INI-NIÑOS</v>
      </c>
      <c r="F121" s="86"/>
      <c r="G121" s="86"/>
      <c r="H121" s="88" t="n">
        <f aca="false">G121-F121</f>
        <v>0</v>
      </c>
      <c r="I121" s="89" t="e">
        <f aca="false">$I$2/H121*50</f>
        <v>#DIV/0!</v>
      </c>
    </row>
    <row r="122" customFormat="false" ht="12.75" hidden="true" customHeight="true" outlineLevel="1" collapsed="false">
      <c r="A122" s="93" t="s">
        <v>623</v>
      </c>
      <c r="B122" s="86" t="str">
        <f aca="false">IF(ISNA(VLOOKUP(A122,RANKING!$B:$P,1,0)),0,VLOOKUP(A122,RANKING!$B:$P,2,0))</f>
        <v>Apellido 18</v>
      </c>
      <c r="C122" s="86" t="str">
        <f aca="false">IF(ISNA(VLOOKUP(A122,RANKING!$B:$P,1,0)),0,VLOOKUP(A122,RANKING!$B:$P,3,0))</f>
        <v>Nombre</v>
      </c>
      <c r="D122" s="87" t="str">
        <f aca="false">IF(ISNA(VLOOKUP(A122,RANKING!$B:$P,1,0)),0,VLOOKUP(A122,RANKING!$B:$P,4,0))</f>
        <v>CLUB 18</v>
      </c>
      <c r="E122" s="87" t="str">
        <f aca="false">$A$2</f>
        <v>INI-NIÑOS</v>
      </c>
      <c r="F122" s="86"/>
      <c r="G122" s="86"/>
      <c r="H122" s="88" t="n">
        <f aca="false">G122-F122</f>
        <v>0</v>
      </c>
      <c r="I122" s="89" t="e">
        <f aca="false">$I$2/H122*50</f>
        <v>#DIV/0!</v>
      </c>
    </row>
    <row r="123" customFormat="false" ht="12.75" hidden="true" customHeight="true" outlineLevel="1" collapsed="false">
      <c r="A123" s="93" t="s">
        <v>626</v>
      </c>
      <c r="B123" s="86" t="str">
        <f aca="false">IF(ISNA(VLOOKUP(A123,RANKING!$B:$P,1,0)),0,VLOOKUP(A123,RANKING!$B:$P,2,0))</f>
        <v>Apellido 19</v>
      </c>
      <c r="C123" s="86" t="str">
        <f aca="false">IF(ISNA(VLOOKUP(A123,RANKING!$B:$P,1,0)),0,VLOOKUP(A123,RANKING!$B:$P,3,0))</f>
        <v>Nombre</v>
      </c>
      <c r="D123" s="87" t="str">
        <f aca="false">IF(ISNA(VLOOKUP(A123,RANKING!$B:$P,1,0)),0,VLOOKUP(A123,RANKING!$B:$P,4,0))</f>
        <v>CLUB 19</v>
      </c>
      <c r="E123" s="87" t="str">
        <f aca="false">$A$2</f>
        <v>INI-NIÑOS</v>
      </c>
      <c r="F123" s="86"/>
      <c r="G123" s="86"/>
      <c r="H123" s="88" t="n">
        <f aca="false">G123-F123</f>
        <v>0</v>
      </c>
      <c r="I123" s="89" t="e">
        <f aca="false">$I$2/H123*50</f>
        <v>#DIV/0!</v>
      </c>
    </row>
    <row r="124" customFormat="false" ht="12.75" hidden="true" customHeight="true" outlineLevel="1" collapsed="false">
      <c r="A124" s="93" t="s">
        <v>209</v>
      </c>
      <c r="B124" s="86" t="str">
        <f aca="false">IF(ISNA(VLOOKUP(A124,RANKING!$B:$P,1,0)),0,VLOOKUP(A124,RANKING!$B:$P,2,0))</f>
        <v>Apellido 20</v>
      </c>
      <c r="C124" s="86" t="str">
        <f aca="false">IF(ISNA(VLOOKUP(A124,RANKING!$B:$P,1,0)),0,VLOOKUP(A124,RANKING!$B:$P,3,0))</f>
        <v>Nombre</v>
      </c>
      <c r="D124" s="87" t="str">
        <f aca="false">IF(ISNA(VLOOKUP(A124,RANKING!$B:$P,1,0)),0,VLOOKUP(A124,RANKING!$B:$P,4,0))</f>
        <v>CLUB 20</v>
      </c>
      <c r="E124" s="87" t="str">
        <f aca="false">$A$2</f>
        <v>INI-NIÑOS</v>
      </c>
      <c r="F124" s="86"/>
      <c r="G124" s="86"/>
      <c r="H124" s="88" t="n">
        <f aca="false">G124-F124</f>
        <v>0</v>
      </c>
      <c r="I124" s="89" t="e">
        <f aca="false">$I$2/H124*50</f>
        <v>#DIV/0!</v>
      </c>
    </row>
    <row r="127" customFormat="false" ht="12.75" hidden="false" customHeight="true" outlineLevel="0" collapsed="false">
      <c r="A127" s="70" t="s">
        <v>327</v>
      </c>
      <c r="B127" s="70"/>
      <c r="C127" s="70"/>
      <c r="D127" s="70"/>
      <c r="E127" s="71"/>
      <c r="F127" s="72"/>
      <c r="G127" s="72"/>
      <c r="H127" s="73" t="s">
        <v>630</v>
      </c>
      <c r="I127" s="108"/>
    </row>
    <row r="128" customFormat="false" ht="12.75" hidden="true" customHeight="true" outlineLevel="1" collapsed="false">
      <c r="A128" s="70"/>
      <c r="B128" s="70"/>
      <c r="C128" s="70"/>
      <c r="D128" s="70"/>
      <c r="E128" s="71"/>
      <c r="F128" s="75" t="s">
        <v>631</v>
      </c>
      <c r="G128" s="75" t="s">
        <v>632</v>
      </c>
      <c r="H128" s="76" t="s">
        <v>633</v>
      </c>
      <c r="I128" s="77" t="s">
        <v>634</v>
      </c>
    </row>
    <row r="129" customFormat="false" ht="12.75" hidden="true" customHeight="true" outlineLevel="1" collapsed="false">
      <c r="A129" s="78"/>
      <c r="B129" s="79" t="s">
        <v>3</v>
      </c>
      <c r="C129" s="79" t="s">
        <v>211</v>
      </c>
      <c r="D129" s="80" t="s">
        <v>5</v>
      </c>
      <c r="E129" s="81" t="s">
        <v>635</v>
      </c>
      <c r="F129" s="75"/>
      <c r="G129" s="75"/>
      <c r="H129" s="76"/>
      <c r="I129" s="77"/>
    </row>
    <row r="130" customFormat="false" ht="12.75" hidden="true" customHeight="true" outlineLevel="1" collapsed="false">
      <c r="A130" s="93" t="s">
        <v>776</v>
      </c>
      <c r="B130" s="86" t="n">
        <f aca="false">IF(ISNA(VLOOKUP(A130,RANKING!$B:$P,1,0)),0,VLOOKUP(A130,RANKING!$B:$P,2,0))</f>
        <v>0</v>
      </c>
      <c r="C130" s="86" t="n">
        <f aca="false">IF(ISNA(VLOOKUP(A130,RANKING!$B:$P,1,0)),0,VLOOKUP(A130,RANKING!$B:$P,3,0))</f>
        <v>0</v>
      </c>
      <c r="D130" s="87" t="n">
        <f aca="false">IF(ISNA(VLOOKUP(A130,RANKING!$B:$P,1,0)),0,VLOOKUP(A130,RANKING!$B:$P,4,0))</f>
        <v>0</v>
      </c>
      <c r="E130" s="87" t="str">
        <f aca="false">$A$27</f>
        <v>INI-AD-F</v>
      </c>
      <c r="F130" s="86"/>
      <c r="G130" s="86"/>
      <c r="H130" s="88" t="n">
        <f aca="false">G130-F130</f>
        <v>0</v>
      </c>
      <c r="I130" s="89" t="e">
        <f aca="false">$I$27/H130*50</f>
        <v>#DIV/0!</v>
      </c>
    </row>
    <row r="131" customFormat="false" ht="12.75" hidden="true" customHeight="true" outlineLevel="1" collapsed="false">
      <c r="A131" s="93" t="s">
        <v>701</v>
      </c>
      <c r="B131" s="86" t="n">
        <f aca="false">IF(ISNA(VLOOKUP(A131,RANKING!$B:$P,1,0)),0,VLOOKUP(A131,RANKING!$B:$P,2,0))</f>
        <v>0</v>
      </c>
      <c r="C131" s="86" t="n">
        <f aca="false">IF(ISNA(VLOOKUP(A131,RANKING!$B:$P,1,0)),0,VLOOKUP(A131,RANKING!$B:$P,3,0))</f>
        <v>0</v>
      </c>
      <c r="D131" s="87" t="n">
        <f aca="false">IF(ISNA(VLOOKUP(A131,RANKING!$B:$P,1,0)),0,VLOOKUP(A131,RANKING!$B:$P,4,0))</f>
        <v>0</v>
      </c>
      <c r="E131" s="87" t="str">
        <f aca="false">$A$27</f>
        <v>INI-AD-F</v>
      </c>
      <c r="F131" s="86"/>
      <c r="G131" s="86"/>
      <c r="H131" s="88" t="n">
        <f aca="false">G131-F131</f>
        <v>0</v>
      </c>
      <c r="I131" s="89" t="e">
        <f aca="false">$I$27/H131*50</f>
        <v>#DIV/0!</v>
      </c>
    </row>
    <row r="132" customFormat="false" ht="12.75" hidden="true" customHeight="true" outlineLevel="1" collapsed="false">
      <c r="A132" s="93" t="s">
        <v>704</v>
      </c>
      <c r="B132" s="86" t="n">
        <f aca="false">IF(ISNA(VLOOKUP(A132,RANKING!$B:$P,1,0)),0,VLOOKUP(A132,RANKING!$B:$P,2,0))</f>
        <v>0</v>
      </c>
      <c r="C132" s="86" t="n">
        <f aca="false">IF(ISNA(VLOOKUP(A132,RANKING!$B:$P,1,0)),0,VLOOKUP(A132,RANKING!$B:$P,3,0))</f>
        <v>0</v>
      </c>
      <c r="D132" s="87" t="n">
        <f aca="false">IF(ISNA(VLOOKUP(A132,RANKING!$B:$P,1,0)),0,VLOOKUP(A132,RANKING!$B:$P,4,0))</f>
        <v>0</v>
      </c>
      <c r="E132" s="87" t="str">
        <f aca="false">$A$27</f>
        <v>INI-AD-F</v>
      </c>
      <c r="F132" s="86"/>
      <c r="G132" s="86"/>
      <c r="H132" s="88" t="n">
        <f aca="false">G132-F132</f>
        <v>0</v>
      </c>
      <c r="I132" s="89" t="e">
        <f aca="false">$I$27/H132*50</f>
        <v>#DIV/0!</v>
      </c>
    </row>
    <row r="133" customFormat="false" ht="12.75" hidden="true" customHeight="true" outlineLevel="1" collapsed="false">
      <c r="A133" s="93" t="s">
        <v>695</v>
      </c>
      <c r="B133" s="86" t="n">
        <f aca="false">IF(ISNA(VLOOKUP(A133,RANKING!$B:$P,1,0)),0,VLOOKUP(A133,RANKING!$B:$P,2,0))</f>
        <v>0</v>
      </c>
      <c r="C133" s="86" t="n">
        <f aca="false">IF(ISNA(VLOOKUP(A133,RANKING!$B:$P,1,0)),0,VLOOKUP(A133,RANKING!$B:$P,3,0))</f>
        <v>0</v>
      </c>
      <c r="D133" s="87" t="n">
        <f aca="false">IF(ISNA(VLOOKUP(A133,RANKING!$B:$P,1,0)),0,VLOOKUP(A133,RANKING!$B:$P,4,0))</f>
        <v>0</v>
      </c>
      <c r="E133" s="87" t="str">
        <f aca="false">$A$27</f>
        <v>INI-AD-F</v>
      </c>
      <c r="F133" s="86"/>
      <c r="G133" s="86"/>
      <c r="H133" s="88" t="n">
        <f aca="false">G133-F133</f>
        <v>0</v>
      </c>
      <c r="I133" s="89" t="e">
        <f aca="false">$I$27/H133*50</f>
        <v>#DIV/0!</v>
      </c>
    </row>
    <row r="134" customFormat="false" ht="12.75" hidden="true" customHeight="true" outlineLevel="1" collapsed="false">
      <c r="A134" s="93" t="s">
        <v>697</v>
      </c>
      <c r="B134" s="86" t="n">
        <f aca="false">IF(ISNA(VLOOKUP(A134,RANKING!$B:$P,1,0)),0,VLOOKUP(A134,RANKING!$B:$P,2,0))</f>
        <v>0</v>
      </c>
      <c r="C134" s="86" t="n">
        <f aca="false">IF(ISNA(VLOOKUP(A134,RANKING!$B:$P,1,0)),0,VLOOKUP(A134,RANKING!$B:$P,3,0))</f>
        <v>0</v>
      </c>
      <c r="D134" s="87" t="n">
        <f aca="false">IF(ISNA(VLOOKUP(A134,RANKING!$B:$P,1,0)),0,VLOOKUP(A134,RANKING!$B:$P,4,0))</f>
        <v>0</v>
      </c>
      <c r="E134" s="87" t="str">
        <f aca="false">$A$27</f>
        <v>INI-AD-F</v>
      </c>
      <c r="F134" s="86"/>
      <c r="G134" s="86"/>
      <c r="H134" s="88" t="n">
        <f aca="false">G134-F134</f>
        <v>0</v>
      </c>
      <c r="I134" s="89" t="e">
        <f aca="false">$I$27/H134*50</f>
        <v>#DIV/0!</v>
      </c>
    </row>
    <row r="135" customFormat="false" ht="12.75" hidden="true" customHeight="true" outlineLevel="1" collapsed="false">
      <c r="A135" s="93" t="s">
        <v>672</v>
      </c>
      <c r="B135" s="86" t="n">
        <f aca="false">IF(ISNA(VLOOKUP(A135,RANKING!$B:$P,1,0)),0,VLOOKUP(A135,RANKING!$B:$P,2,0))</f>
        <v>0</v>
      </c>
      <c r="C135" s="86" t="n">
        <f aca="false">IF(ISNA(VLOOKUP(A135,RANKING!$B:$P,1,0)),0,VLOOKUP(A135,RANKING!$B:$P,3,0))</f>
        <v>0</v>
      </c>
      <c r="D135" s="87" t="n">
        <f aca="false">IF(ISNA(VLOOKUP(A135,RANKING!$B:$P,1,0)),0,VLOOKUP(A135,RANKING!$B:$P,4,0))</f>
        <v>0</v>
      </c>
      <c r="E135" s="87" t="str">
        <f aca="false">$A$27</f>
        <v>INI-AD-F</v>
      </c>
      <c r="F135" s="86"/>
      <c r="G135" s="86"/>
      <c r="H135" s="88" t="n">
        <f aca="false">G135-F135</f>
        <v>0</v>
      </c>
      <c r="I135" s="89" t="e">
        <f aca="false">$I$27/H135*50</f>
        <v>#DIV/0!</v>
      </c>
    </row>
    <row r="136" customFormat="false" ht="12.75" hidden="true" customHeight="true" outlineLevel="1" collapsed="false">
      <c r="A136" s="93" t="s">
        <v>673</v>
      </c>
      <c r="B136" s="86" t="n">
        <f aca="false">IF(ISNA(VLOOKUP(A136,RANKING!$B:$P,1,0)),0,VLOOKUP(A136,RANKING!$B:$P,2,0))</f>
        <v>0</v>
      </c>
      <c r="C136" s="86" t="n">
        <f aca="false">IF(ISNA(VLOOKUP(A136,RANKING!$B:$P,1,0)),0,VLOOKUP(A136,RANKING!$B:$P,3,0))</f>
        <v>0</v>
      </c>
      <c r="D136" s="87" t="n">
        <f aca="false">IF(ISNA(VLOOKUP(A136,RANKING!$B:$P,1,0)),0,VLOOKUP(A136,RANKING!$B:$P,4,0))</f>
        <v>0</v>
      </c>
      <c r="E136" s="87" t="str">
        <f aca="false">$A$27</f>
        <v>INI-AD-F</v>
      </c>
      <c r="F136" s="86"/>
      <c r="G136" s="86"/>
      <c r="H136" s="88" t="n">
        <f aca="false">G136-F136</f>
        <v>0</v>
      </c>
      <c r="I136" s="89" t="e">
        <f aca="false">$I$27/H136*50</f>
        <v>#DIV/0!</v>
      </c>
    </row>
    <row r="137" customFormat="false" ht="12.75" hidden="true" customHeight="true" outlineLevel="1" collapsed="false">
      <c r="A137" s="93" t="s">
        <v>674</v>
      </c>
      <c r="B137" s="86" t="n">
        <f aca="false">IF(ISNA(VLOOKUP(A137,RANKING!$B:$P,1,0)),0,VLOOKUP(A137,RANKING!$B:$P,2,0))</f>
        <v>0</v>
      </c>
      <c r="C137" s="86" t="n">
        <f aca="false">IF(ISNA(VLOOKUP(A137,RANKING!$B:$P,1,0)),0,VLOOKUP(A137,RANKING!$B:$P,3,0))</f>
        <v>0</v>
      </c>
      <c r="D137" s="87" t="n">
        <f aca="false">IF(ISNA(VLOOKUP(A137,RANKING!$B:$P,1,0)),0,VLOOKUP(A137,RANKING!$B:$P,4,0))</f>
        <v>0</v>
      </c>
      <c r="E137" s="87" t="str">
        <f aca="false">$A$27</f>
        <v>INI-AD-F</v>
      </c>
      <c r="F137" s="86"/>
      <c r="G137" s="86"/>
      <c r="H137" s="88" t="n">
        <f aca="false">G137-F137</f>
        <v>0</v>
      </c>
      <c r="I137" s="89" t="e">
        <f aca="false">$I$27/H137*50</f>
        <v>#DIV/0!</v>
      </c>
    </row>
    <row r="138" customFormat="false" ht="12.75" hidden="true" customHeight="true" outlineLevel="1" collapsed="false">
      <c r="A138" s="93" t="s">
        <v>654</v>
      </c>
      <c r="B138" s="86" t="n">
        <f aca="false">IF(ISNA(VLOOKUP(A138,RANKING!$B:$P,1,0)),0,VLOOKUP(A138,RANKING!$B:$P,2,0))</f>
        <v>0</v>
      </c>
      <c r="C138" s="86" t="n">
        <f aca="false">IF(ISNA(VLOOKUP(A138,RANKING!$B:$P,1,0)),0,VLOOKUP(A138,RANKING!$B:$P,3,0))</f>
        <v>0</v>
      </c>
      <c r="D138" s="87" t="n">
        <f aca="false">IF(ISNA(VLOOKUP(A138,RANKING!$B:$P,1,0)),0,VLOOKUP(A138,RANKING!$B:$P,4,0))</f>
        <v>0</v>
      </c>
      <c r="E138" s="87" t="str">
        <f aca="false">$A$27</f>
        <v>INI-AD-F</v>
      </c>
      <c r="F138" s="86"/>
      <c r="G138" s="86"/>
      <c r="H138" s="88" t="n">
        <f aca="false">G138-F138</f>
        <v>0</v>
      </c>
      <c r="I138" s="89" t="e">
        <f aca="false">$I$27/H138*50</f>
        <v>#DIV/0!</v>
      </c>
    </row>
    <row r="139" customFormat="false" ht="12.75" hidden="true" customHeight="true" outlineLevel="1" collapsed="false">
      <c r="A139" s="93" t="s">
        <v>655</v>
      </c>
      <c r="B139" s="86" t="n">
        <f aca="false">IF(ISNA(VLOOKUP(A139,RANKING!$B:$P,1,0)),0,VLOOKUP(A139,RANKING!$B:$P,2,0))</f>
        <v>0</v>
      </c>
      <c r="C139" s="86" t="n">
        <f aca="false">IF(ISNA(VLOOKUP(A139,RANKING!$B:$P,1,0)),0,VLOOKUP(A139,RANKING!$B:$P,3,0))</f>
        <v>0</v>
      </c>
      <c r="D139" s="87" t="n">
        <f aca="false">IF(ISNA(VLOOKUP(A139,RANKING!$B:$P,1,0)),0,VLOOKUP(A139,RANKING!$B:$P,4,0))</f>
        <v>0</v>
      </c>
      <c r="E139" s="87" t="str">
        <f aca="false">$A$27</f>
        <v>INI-AD-F</v>
      </c>
      <c r="F139" s="86"/>
      <c r="G139" s="86"/>
      <c r="H139" s="88" t="n">
        <f aca="false">G139-F139</f>
        <v>0</v>
      </c>
      <c r="I139" s="89" t="e">
        <f aca="false">$I$27/H139*50</f>
        <v>#DIV/0!</v>
      </c>
    </row>
    <row r="140" customFormat="false" ht="12.75" hidden="true" customHeight="true" outlineLevel="1" collapsed="false">
      <c r="A140" s="93" t="s">
        <v>656</v>
      </c>
      <c r="B140" s="86" t="n">
        <f aca="false">IF(ISNA(VLOOKUP(A140,RANKING!$B:$P,1,0)),0,VLOOKUP(A140,RANKING!$B:$P,2,0))</f>
        <v>0</v>
      </c>
      <c r="C140" s="86" t="n">
        <f aca="false">IF(ISNA(VLOOKUP(A140,RANKING!$B:$P,1,0)),0,VLOOKUP(A140,RANKING!$B:$P,3,0))</f>
        <v>0</v>
      </c>
      <c r="D140" s="87" t="n">
        <f aca="false">IF(ISNA(VLOOKUP(A140,RANKING!$B:$P,1,0)),0,VLOOKUP(A140,RANKING!$B:$P,4,0))</f>
        <v>0</v>
      </c>
      <c r="E140" s="87" t="str">
        <f aca="false">$A$27</f>
        <v>INI-AD-F</v>
      </c>
      <c r="F140" s="86"/>
      <c r="G140" s="86"/>
      <c r="H140" s="88" t="n">
        <f aca="false">G140-F140</f>
        <v>0</v>
      </c>
      <c r="I140" s="89" t="e">
        <f aca="false">$I$27/H140*50</f>
        <v>#DIV/0!</v>
      </c>
    </row>
    <row r="141" customFormat="false" ht="12.75" hidden="true" customHeight="true" outlineLevel="1" collapsed="false">
      <c r="A141" s="93" t="s">
        <v>657</v>
      </c>
      <c r="B141" s="86" t="n">
        <f aca="false">IF(ISNA(VLOOKUP(A141,RANKING!$B:$P,1,0)),0,VLOOKUP(A141,RANKING!$B:$P,2,0))</f>
        <v>0</v>
      </c>
      <c r="C141" s="86" t="n">
        <f aca="false">IF(ISNA(VLOOKUP(A141,RANKING!$B:$P,1,0)),0,VLOOKUP(A141,RANKING!$B:$P,3,0))</f>
        <v>0</v>
      </c>
      <c r="D141" s="87" t="n">
        <f aca="false">IF(ISNA(VLOOKUP(A141,RANKING!$B:$P,1,0)),0,VLOOKUP(A141,RANKING!$B:$P,4,0))</f>
        <v>0</v>
      </c>
      <c r="E141" s="87" t="str">
        <f aca="false">$A$27</f>
        <v>INI-AD-F</v>
      </c>
      <c r="F141" s="86"/>
      <c r="G141" s="86"/>
      <c r="H141" s="88" t="n">
        <f aca="false">G141-F141</f>
        <v>0</v>
      </c>
      <c r="I141" s="89" t="e">
        <f aca="false">$I$27/H141*50</f>
        <v>#DIV/0!</v>
      </c>
    </row>
    <row r="142" customFormat="false" ht="12.75" hidden="true" customHeight="true" outlineLevel="1" collapsed="false">
      <c r="A142" s="93" t="s">
        <v>658</v>
      </c>
      <c r="B142" s="86" t="n">
        <f aca="false">IF(ISNA(VLOOKUP(A142,RANKING!$B:$P,1,0)),0,VLOOKUP(A142,RANKING!$B:$P,2,0))</f>
        <v>0</v>
      </c>
      <c r="C142" s="86" t="n">
        <f aca="false">IF(ISNA(VLOOKUP(A142,RANKING!$B:$P,1,0)),0,VLOOKUP(A142,RANKING!$B:$P,3,0))</f>
        <v>0</v>
      </c>
      <c r="D142" s="87" t="n">
        <f aca="false">IF(ISNA(VLOOKUP(A142,RANKING!$B:$P,1,0)),0,VLOOKUP(A142,RANKING!$B:$P,4,0))</f>
        <v>0</v>
      </c>
      <c r="E142" s="87" t="str">
        <f aca="false">$A$27</f>
        <v>INI-AD-F</v>
      </c>
      <c r="F142" s="86"/>
      <c r="G142" s="86"/>
      <c r="H142" s="88" t="n">
        <f aca="false">G142-F142</f>
        <v>0</v>
      </c>
      <c r="I142" s="89" t="e">
        <f aca="false">$I$27/H142*50</f>
        <v>#DIV/0!</v>
      </c>
    </row>
    <row r="143" customFormat="false" ht="12.75" hidden="true" customHeight="true" outlineLevel="1" collapsed="false">
      <c r="A143" s="93" t="s">
        <v>659</v>
      </c>
      <c r="B143" s="86" t="n">
        <f aca="false">IF(ISNA(VLOOKUP(A143,RANKING!$B:$P,1,0)),0,VLOOKUP(A143,RANKING!$B:$P,2,0))</f>
        <v>0</v>
      </c>
      <c r="C143" s="86" t="n">
        <f aca="false">IF(ISNA(VLOOKUP(A143,RANKING!$B:$P,1,0)),0,VLOOKUP(A143,RANKING!$B:$P,3,0))</f>
        <v>0</v>
      </c>
      <c r="D143" s="87" t="n">
        <f aca="false">IF(ISNA(VLOOKUP(A143,RANKING!$B:$P,1,0)),0,VLOOKUP(A143,RANKING!$B:$P,4,0))</f>
        <v>0</v>
      </c>
      <c r="E143" s="87" t="str">
        <f aca="false">$A$27</f>
        <v>INI-AD-F</v>
      </c>
      <c r="F143" s="86"/>
      <c r="G143" s="86"/>
      <c r="H143" s="88" t="n">
        <f aca="false">G143-F143</f>
        <v>0</v>
      </c>
      <c r="I143" s="89" t="e">
        <f aca="false">$I$27/H143*50</f>
        <v>#DIV/0!</v>
      </c>
    </row>
    <row r="144" customFormat="false" ht="12.75" hidden="true" customHeight="true" outlineLevel="1" collapsed="false">
      <c r="A144" s="93" t="s">
        <v>660</v>
      </c>
      <c r="B144" s="86" t="n">
        <f aca="false">IF(ISNA(VLOOKUP(A144,RANKING!$B:$P,1,0)),0,VLOOKUP(A144,RANKING!$B:$P,2,0))</f>
        <v>0</v>
      </c>
      <c r="C144" s="86" t="n">
        <f aca="false">IF(ISNA(VLOOKUP(A144,RANKING!$B:$P,1,0)),0,VLOOKUP(A144,RANKING!$B:$P,3,0))</f>
        <v>0</v>
      </c>
      <c r="D144" s="87" t="n">
        <f aca="false">IF(ISNA(VLOOKUP(A144,RANKING!$B:$P,1,0)),0,VLOOKUP(A144,RANKING!$B:$P,4,0))</f>
        <v>0</v>
      </c>
      <c r="E144" s="87" t="str">
        <f aca="false">$A$27</f>
        <v>INI-AD-F</v>
      </c>
      <c r="F144" s="86"/>
      <c r="G144" s="86"/>
      <c r="H144" s="88" t="n">
        <f aca="false">G144-F144</f>
        <v>0</v>
      </c>
      <c r="I144" s="89" t="e">
        <f aca="false">$I$27/H144*50</f>
        <v>#DIV/0!</v>
      </c>
    </row>
    <row r="145" customFormat="false" ht="12.75" hidden="true" customHeight="true" outlineLevel="1" collapsed="false">
      <c r="A145" s="93" t="s">
        <v>661</v>
      </c>
      <c r="B145" s="86" t="n">
        <f aca="false">IF(ISNA(VLOOKUP(A145,RANKING!$B:$P,1,0)),0,VLOOKUP(A145,RANKING!$B:$P,2,0))</f>
        <v>0</v>
      </c>
      <c r="C145" s="86" t="n">
        <f aca="false">IF(ISNA(VLOOKUP(A145,RANKING!$B:$P,1,0)),0,VLOOKUP(A145,RANKING!$B:$P,3,0))</f>
        <v>0</v>
      </c>
      <c r="D145" s="87" t="n">
        <f aca="false">IF(ISNA(VLOOKUP(A145,RANKING!$B:$P,1,0)),0,VLOOKUP(A145,RANKING!$B:$P,4,0))</f>
        <v>0</v>
      </c>
      <c r="E145" s="87" t="str">
        <f aca="false">$A$27</f>
        <v>INI-AD-F</v>
      </c>
      <c r="F145" s="86"/>
      <c r="G145" s="86"/>
      <c r="H145" s="88" t="n">
        <f aca="false">G145-F145</f>
        <v>0</v>
      </c>
      <c r="I145" s="89" t="e">
        <f aca="false">$I$27/H145*50</f>
        <v>#DIV/0!</v>
      </c>
    </row>
    <row r="146" customFormat="false" ht="12.75" hidden="true" customHeight="true" outlineLevel="1" collapsed="false">
      <c r="A146" s="93" t="s">
        <v>662</v>
      </c>
      <c r="B146" s="86" t="n">
        <f aca="false">IF(ISNA(VLOOKUP(A146,RANKING!$B:$P,1,0)),0,VLOOKUP(A146,RANKING!$B:$P,2,0))</f>
        <v>0</v>
      </c>
      <c r="C146" s="86" t="n">
        <f aca="false">IF(ISNA(VLOOKUP(A146,RANKING!$B:$P,1,0)),0,VLOOKUP(A146,RANKING!$B:$P,3,0))</f>
        <v>0</v>
      </c>
      <c r="D146" s="87" t="n">
        <f aca="false">IF(ISNA(VLOOKUP(A146,RANKING!$B:$P,1,0)),0,VLOOKUP(A146,RANKING!$B:$P,4,0))</f>
        <v>0</v>
      </c>
      <c r="E146" s="87" t="str">
        <f aca="false">$A$27</f>
        <v>INI-AD-F</v>
      </c>
      <c r="F146" s="86"/>
      <c r="G146" s="86"/>
      <c r="H146" s="88" t="n">
        <f aca="false">G146-F146</f>
        <v>0</v>
      </c>
      <c r="I146" s="89" t="e">
        <f aca="false">$I$27/H146*50</f>
        <v>#DIV/0!</v>
      </c>
    </row>
    <row r="147" customFormat="false" ht="12.75" hidden="true" customHeight="true" outlineLevel="1" collapsed="false">
      <c r="A147" s="93" t="s">
        <v>663</v>
      </c>
      <c r="B147" s="86" t="n">
        <f aca="false">IF(ISNA(VLOOKUP(A147,RANKING!$B:$P,1,0)),0,VLOOKUP(A147,RANKING!$B:$P,2,0))</f>
        <v>0</v>
      </c>
      <c r="C147" s="86" t="n">
        <f aca="false">IF(ISNA(VLOOKUP(A147,RANKING!$B:$P,1,0)),0,VLOOKUP(A147,RANKING!$B:$P,3,0))</f>
        <v>0</v>
      </c>
      <c r="D147" s="87" t="n">
        <f aca="false">IF(ISNA(VLOOKUP(A147,RANKING!$B:$P,1,0)),0,VLOOKUP(A147,RANKING!$B:$P,4,0))</f>
        <v>0</v>
      </c>
      <c r="E147" s="87" t="str">
        <f aca="false">$A$27</f>
        <v>INI-AD-F</v>
      </c>
      <c r="F147" s="86"/>
      <c r="G147" s="86"/>
      <c r="H147" s="88" t="n">
        <f aca="false">G147-F147</f>
        <v>0</v>
      </c>
      <c r="I147" s="89" t="e">
        <f aca="false">$I$27/H147*50</f>
        <v>#DIV/0!</v>
      </c>
    </row>
    <row r="148" customFormat="false" ht="12.75" hidden="true" customHeight="true" outlineLevel="1" collapsed="false">
      <c r="A148" s="93" t="s">
        <v>664</v>
      </c>
      <c r="B148" s="86" t="n">
        <f aca="false">IF(ISNA(VLOOKUP(A148,RANKING!$B:$P,1,0)),0,VLOOKUP(A148,RANKING!$B:$P,2,0))</f>
        <v>0</v>
      </c>
      <c r="C148" s="86" t="n">
        <f aca="false">IF(ISNA(VLOOKUP(A148,RANKING!$B:$P,1,0)),0,VLOOKUP(A148,RANKING!$B:$P,3,0))</f>
        <v>0</v>
      </c>
      <c r="D148" s="87" t="n">
        <f aca="false">IF(ISNA(VLOOKUP(A148,RANKING!$B:$P,1,0)),0,VLOOKUP(A148,RANKING!$B:$P,4,0))</f>
        <v>0</v>
      </c>
      <c r="E148" s="87" t="str">
        <f aca="false">$A$27</f>
        <v>INI-AD-F</v>
      </c>
      <c r="F148" s="86"/>
      <c r="G148" s="86"/>
      <c r="H148" s="88" t="n">
        <f aca="false">G148-F148</f>
        <v>0</v>
      </c>
      <c r="I148" s="89" t="e">
        <f aca="false">$I$27/H148*50</f>
        <v>#DIV/0!</v>
      </c>
    </row>
    <row r="149" customFormat="false" ht="12.75" hidden="true" customHeight="true" outlineLevel="1" collapsed="false">
      <c r="A149" s="93" t="s">
        <v>665</v>
      </c>
      <c r="B149" s="86" t="n">
        <f aca="false">IF(ISNA(VLOOKUP(A149,RANKING!$B:$P,1,0)),0,VLOOKUP(A149,RANKING!$B:$P,2,0))</f>
        <v>0</v>
      </c>
      <c r="C149" s="86" t="n">
        <f aca="false">IF(ISNA(VLOOKUP(A149,RANKING!$B:$P,1,0)),0,VLOOKUP(A149,RANKING!$B:$P,3,0))</f>
        <v>0</v>
      </c>
      <c r="D149" s="87" t="n">
        <f aca="false">IF(ISNA(VLOOKUP(A149,RANKING!$B:$P,1,0)),0,VLOOKUP(A149,RANKING!$B:$P,4,0))</f>
        <v>0</v>
      </c>
      <c r="E149" s="87" t="str">
        <f aca="false">$A$27</f>
        <v>INI-AD-F</v>
      </c>
      <c r="F149" s="86"/>
      <c r="G149" s="86"/>
      <c r="H149" s="88" t="n">
        <f aca="false">G149-F149</f>
        <v>0</v>
      </c>
      <c r="I149" s="89" t="e">
        <f aca="false">$I$27/H149*50</f>
        <v>#DIV/0!</v>
      </c>
    </row>
    <row r="152" customFormat="false" ht="12.75" hidden="false" customHeight="true" outlineLevel="0" collapsed="false">
      <c r="A152" s="70" t="s">
        <v>435</v>
      </c>
      <c r="B152" s="70"/>
      <c r="C152" s="70"/>
      <c r="D152" s="70"/>
      <c r="E152" s="71"/>
      <c r="F152" s="72"/>
      <c r="G152" s="72"/>
      <c r="H152" s="73" t="s">
        <v>630</v>
      </c>
      <c r="I152" s="108"/>
    </row>
    <row r="153" customFormat="false" ht="12.75" hidden="true" customHeight="true" outlineLevel="1" collapsed="false">
      <c r="A153" s="70"/>
      <c r="B153" s="70"/>
      <c r="C153" s="70"/>
      <c r="D153" s="70"/>
      <c r="E153" s="71"/>
      <c r="F153" s="75" t="s">
        <v>631</v>
      </c>
      <c r="G153" s="75" t="s">
        <v>632</v>
      </c>
      <c r="H153" s="76" t="s">
        <v>633</v>
      </c>
      <c r="I153" s="77" t="s">
        <v>634</v>
      </c>
    </row>
    <row r="154" customFormat="false" ht="12.75" hidden="true" customHeight="true" outlineLevel="1" collapsed="false">
      <c r="A154" s="78"/>
      <c r="B154" s="79" t="s">
        <v>3</v>
      </c>
      <c r="C154" s="79" t="s">
        <v>211</v>
      </c>
      <c r="D154" s="80" t="s">
        <v>5</v>
      </c>
      <c r="E154" s="81" t="s">
        <v>635</v>
      </c>
      <c r="F154" s="75"/>
      <c r="G154" s="75"/>
      <c r="H154" s="76"/>
      <c r="I154" s="77"/>
    </row>
    <row r="155" customFormat="false" ht="12.75" hidden="true" customHeight="true" outlineLevel="1" collapsed="false">
      <c r="A155" s="93" t="s">
        <v>572</v>
      </c>
      <c r="B155" s="86" t="str">
        <f aca="false">IF(ISNA(VLOOKUP(A155,RANKING!$B:$P,1,0)),0,VLOOKUP(A155,RANKING!$B:$P,2,0))</f>
        <v>Apellido 1</v>
      </c>
      <c r="C155" s="86" t="str">
        <f aca="false">IF(ISNA(VLOOKUP(A155,RANKING!$B:$P,1,0)),0,VLOOKUP(A155,RANKING!$B:$P,3,0))</f>
        <v>Nombre</v>
      </c>
      <c r="D155" s="87" t="str">
        <f aca="false">IF(ISNA(VLOOKUP(A155,RANKING!$B:$P,1,0)),0,VLOOKUP(A155,RANKING!$B:$P,4,0))</f>
        <v>CLUB 1</v>
      </c>
      <c r="E155" s="87" t="str">
        <f aca="false">$A$2</f>
        <v>INI-NIÑOS</v>
      </c>
      <c r="F155" s="86"/>
      <c r="G155" s="86"/>
      <c r="H155" s="88" t="n">
        <f aca="false">G155-F155</f>
        <v>0</v>
      </c>
      <c r="I155" s="89" t="e">
        <f aca="false">$I$2/H155*50</f>
        <v>#DIV/0!</v>
      </c>
    </row>
    <row r="156" customFormat="false" ht="12.75" hidden="true" customHeight="true" outlineLevel="1" collapsed="false">
      <c r="A156" s="93" t="s">
        <v>575</v>
      </c>
      <c r="B156" s="86" t="str">
        <f aca="false">IF(ISNA(VLOOKUP(A156,RANKING!$B:$P,1,0)),0,VLOOKUP(A156,RANKING!$B:$P,2,0))</f>
        <v>Apellido 2</v>
      </c>
      <c r="C156" s="86" t="str">
        <f aca="false">IF(ISNA(VLOOKUP(A156,RANKING!$B:$P,1,0)),0,VLOOKUP(A156,RANKING!$B:$P,3,0))</f>
        <v>Nombre</v>
      </c>
      <c r="D156" s="87" t="str">
        <f aca="false">IF(ISNA(VLOOKUP(A156,RANKING!$B:$P,1,0)),0,VLOOKUP(A156,RANKING!$B:$P,4,0))</f>
        <v>CLUB 2</v>
      </c>
      <c r="E156" s="87" t="str">
        <f aca="false">$A$2</f>
        <v>INI-NIÑOS</v>
      </c>
      <c r="F156" s="86"/>
      <c r="G156" s="86"/>
      <c r="H156" s="88" t="n">
        <f aca="false">G156-F156</f>
        <v>0</v>
      </c>
      <c r="I156" s="89" t="e">
        <f aca="false">$I$2/H156*50</f>
        <v>#DIV/0!</v>
      </c>
    </row>
    <row r="157" customFormat="false" ht="12.75" hidden="true" customHeight="true" outlineLevel="1" collapsed="false">
      <c r="A157" s="93" t="s">
        <v>578</v>
      </c>
      <c r="B157" s="86" t="str">
        <f aca="false">IF(ISNA(VLOOKUP(A157,RANKING!$B:$P,1,0)),0,VLOOKUP(A157,RANKING!$B:$P,2,0))</f>
        <v>Apellido 3</v>
      </c>
      <c r="C157" s="86" t="str">
        <f aca="false">IF(ISNA(VLOOKUP(A157,RANKING!$B:$P,1,0)),0,VLOOKUP(A157,RANKING!$B:$P,3,0))</f>
        <v>Nombre</v>
      </c>
      <c r="D157" s="87" t="str">
        <f aca="false">IF(ISNA(VLOOKUP(A157,RANKING!$B:$P,1,0)),0,VLOOKUP(A157,RANKING!$B:$P,4,0))</f>
        <v>CLUB 3</v>
      </c>
      <c r="E157" s="87" t="str">
        <f aca="false">$A$2</f>
        <v>INI-NIÑOS</v>
      </c>
      <c r="F157" s="86"/>
      <c r="G157" s="86"/>
      <c r="H157" s="88" t="n">
        <f aca="false">G157-F157</f>
        <v>0</v>
      </c>
      <c r="I157" s="89" t="e">
        <f aca="false">$I$2/H157*50</f>
        <v>#DIV/0!</v>
      </c>
    </row>
    <row r="158" customFormat="false" ht="12.75" hidden="true" customHeight="true" outlineLevel="1" collapsed="false">
      <c r="A158" s="93" t="s">
        <v>581</v>
      </c>
      <c r="B158" s="86" t="str">
        <f aca="false">IF(ISNA(VLOOKUP(A158,RANKING!$B:$P,1,0)),0,VLOOKUP(A158,RANKING!$B:$P,2,0))</f>
        <v>Apellido 4</v>
      </c>
      <c r="C158" s="86" t="str">
        <f aca="false">IF(ISNA(VLOOKUP(A158,RANKING!$B:$P,1,0)),0,VLOOKUP(A158,RANKING!$B:$P,3,0))</f>
        <v>Nombre</v>
      </c>
      <c r="D158" s="87" t="str">
        <f aca="false">IF(ISNA(VLOOKUP(A158,RANKING!$B:$P,1,0)),0,VLOOKUP(A158,RANKING!$B:$P,4,0))</f>
        <v>CLUB 4</v>
      </c>
      <c r="E158" s="87" t="str">
        <f aca="false">$A$2</f>
        <v>INI-NIÑOS</v>
      </c>
      <c r="F158" s="86"/>
      <c r="G158" s="86"/>
      <c r="H158" s="88" t="n">
        <f aca="false">G158-F158</f>
        <v>0</v>
      </c>
      <c r="I158" s="89" t="e">
        <f aca="false">$I$2/H158*50</f>
        <v>#DIV/0!</v>
      </c>
    </row>
    <row r="159" customFormat="false" ht="12.75" hidden="true" customHeight="true" outlineLevel="1" collapsed="false">
      <c r="A159" s="93" t="s">
        <v>584</v>
      </c>
      <c r="B159" s="86" t="str">
        <f aca="false">IF(ISNA(VLOOKUP(A159,RANKING!$B:$P,1,0)),0,VLOOKUP(A159,RANKING!$B:$P,2,0))</f>
        <v>Apellido 5</v>
      </c>
      <c r="C159" s="86" t="str">
        <f aca="false">IF(ISNA(VLOOKUP(A159,RANKING!$B:$P,1,0)),0,VLOOKUP(A159,RANKING!$B:$P,3,0))</f>
        <v>Nombre</v>
      </c>
      <c r="D159" s="87" t="str">
        <f aca="false">IF(ISNA(VLOOKUP(A159,RANKING!$B:$P,1,0)),0,VLOOKUP(A159,RANKING!$B:$P,4,0))</f>
        <v>CLUB 5</v>
      </c>
      <c r="E159" s="87" t="str">
        <f aca="false">$A$2</f>
        <v>INI-NIÑOS</v>
      </c>
      <c r="F159" s="86"/>
      <c r="G159" s="86"/>
      <c r="H159" s="88" t="n">
        <f aca="false">G159-F159</f>
        <v>0</v>
      </c>
      <c r="I159" s="89" t="e">
        <f aca="false">$I$2/H159*50</f>
        <v>#DIV/0!</v>
      </c>
    </row>
    <row r="160" customFormat="false" ht="12.75" hidden="true" customHeight="true" outlineLevel="1" collapsed="false">
      <c r="A160" s="93" t="s">
        <v>587</v>
      </c>
      <c r="B160" s="86" t="str">
        <f aca="false">IF(ISNA(VLOOKUP(A160,RANKING!$B:$P,1,0)),0,VLOOKUP(A160,RANKING!$B:$P,2,0))</f>
        <v>Apellido 6</v>
      </c>
      <c r="C160" s="86" t="str">
        <f aca="false">IF(ISNA(VLOOKUP(A160,RANKING!$B:$P,1,0)),0,VLOOKUP(A160,RANKING!$B:$P,3,0))</f>
        <v>Nombre</v>
      </c>
      <c r="D160" s="87" t="str">
        <f aca="false">IF(ISNA(VLOOKUP(A160,RANKING!$B:$P,1,0)),0,VLOOKUP(A160,RANKING!$B:$P,4,0))</f>
        <v>CLUB 6</v>
      </c>
      <c r="E160" s="87" t="str">
        <f aca="false">$A$2</f>
        <v>INI-NIÑOS</v>
      </c>
      <c r="F160" s="86"/>
      <c r="G160" s="86"/>
      <c r="H160" s="88" t="n">
        <f aca="false">G160-F160</f>
        <v>0</v>
      </c>
      <c r="I160" s="89" t="e">
        <f aca="false">$I$2/H160*50</f>
        <v>#DIV/0!</v>
      </c>
    </row>
    <row r="161" customFormat="false" ht="12.75" hidden="true" customHeight="true" outlineLevel="1" collapsed="false">
      <c r="A161" s="93" t="s">
        <v>590</v>
      </c>
      <c r="B161" s="86" t="str">
        <f aca="false">IF(ISNA(VLOOKUP(A161,RANKING!$B:$P,1,0)),0,VLOOKUP(A161,RANKING!$B:$P,2,0))</f>
        <v>Apellido 7</v>
      </c>
      <c r="C161" s="86" t="str">
        <f aca="false">IF(ISNA(VLOOKUP(A161,RANKING!$B:$P,1,0)),0,VLOOKUP(A161,RANKING!$B:$P,3,0))</f>
        <v>Nombre</v>
      </c>
      <c r="D161" s="87" t="str">
        <f aca="false">IF(ISNA(VLOOKUP(A161,RANKING!$B:$P,1,0)),0,VLOOKUP(A161,RANKING!$B:$P,4,0))</f>
        <v>CLUB 7</v>
      </c>
      <c r="E161" s="87" t="str">
        <f aca="false">$A$2</f>
        <v>INI-NIÑOS</v>
      </c>
      <c r="F161" s="86"/>
      <c r="G161" s="86"/>
      <c r="H161" s="88" t="n">
        <f aca="false">G161-F161</f>
        <v>0</v>
      </c>
      <c r="I161" s="89" t="e">
        <f aca="false">$I$2/H161*50</f>
        <v>#DIV/0!</v>
      </c>
    </row>
    <row r="162" customFormat="false" ht="12.75" hidden="true" customHeight="true" outlineLevel="1" collapsed="false">
      <c r="A162" s="93" t="s">
        <v>593</v>
      </c>
      <c r="B162" s="86" t="str">
        <f aca="false">IF(ISNA(VLOOKUP(A162,RANKING!$B:$P,1,0)),0,VLOOKUP(A162,RANKING!$B:$P,2,0))</f>
        <v>Apellido 8</v>
      </c>
      <c r="C162" s="86" t="str">
        <f aca="false">IF(ISNA(VLOOKUP(A162,RANKING!$B:$P,1,0)),0,VLOOKUP(A162,RANKING!$B:$P,3,0))</f>
        <v>Nombre</v>
      </c>
      <c r="D162" s="87" t="str">
        <f aca="false">IF(ISNA(VLOOKUP(A162,RANKING!$B:$P,1,0)),0,VLOOKUP(A162,RANKING!$B:$P,4,0))</f>
        <v>CLUB 8</v>
      </c>
      <c r="E162" s="87" t="str">
        <f aca="false">$A$2</f>
        <v>INI-NIÑOS</v>
      </c>
      <c r="F162" s="86"/>
      <c r="G162" s="86"/>
      <c r="H162" s="88" t="n">
        <f aca="false">G162-F162</f>
        <v>0</v>
      </c>
      <c r="I162" s="89" t="e">
        <f aca="false">$I$2/H162*50</f>
        <v>#DIV/0!</v>
      </c>
    </row>
    <row r="163" customFormat="false" ht="12.75" hidden="true" customHeight="true" outlineLevel="1" collapsed="false">
      <c r="A163" s="93" t="s">
        <v>596</v>
      </c>
      <c r="B163" s="86" t="str">
        <f aca="false">IF(ISNA(VLOOKUP(A163,RANKING!$B:$P,1,0)),0,VLOOKUP(A163,RANKING!$B:$P,2,0))</f>
        <v>Apellido 9</v>
      </c>
      <c r="C163" s="86" t="str">
        <f aca="false">IF(ISNA(VLOOKUP(A163,RANKING!$B:$P,1,0)),0,VLOOKUP(A163,RANKING!$B:$P,3,0))</f>
        <v>Nombre</v>
      </c>
      <c r="D163" s="87" t="str">
        <f aca="false">IF(ISNA(VLOOKUP(A163,RANKING!$B:$P,1,0)),0,VLOOKUP(A163,RANKING!$B:$P,4,0))</f>
        <v>CLUB 9</v>
      </c>
      <c r="E163" s="87" t="str">
        <f aca="false">$A$2</f>
        <v>INI-NIÑOS</v>
      </c>
      <c r="F163" s="86"/>
      <c r="G163" s="86"/>
      <c r="H163" s="88" t="n">
        <f aca="false">G163-F163</f>
        <v>0</v>
      </c>
      <c r="I163" s="89" t="e">
        <f aca="false">$I$2/H163*50</f>
        <v>#DIV/0!</v>
      </c>
    </row>
    <row r="164" customFormat="false" ht="12.75" hidden="true" customHeight="true" outlineLevel="1" collapsed="false">
      <c r="A164" s="93" t="s">
        <v>599</v>
      </c>
      <c r="B164" s="86" t="str">
        <f aca="false">IF(ISNA(VLOOKUP(A164,RANKING!$B:$P,1,0)),0,VLOOKUP(A164,RANKING!$B:$P,2,0))</f>
        <v>Apellido 10</v>
      </c>
      <c r="C164" s="86" t="str">
        <f aca="false">IF(ISNA(VLOOKUP(A164,RANKING!$B:$P,1,0)),0,VLOOKUP(A164,RANKING!$B:$P,3,0))</f>
        <v>Nombre</v>
      </c>
      <c r="D164" s="87" t="str">
        <f aca="false">IF(ISNA(VLOOKUP(A164,RANKING!$B:$P,1,0)),0,VLOOKUP(A164,RANKING!$B:$P,4,0))</f>
        <v>CLUB 10</v>
      </c>
      <c r="E164" s="87" t="str">
        <f aca="false">$A$2</f>
        <v>INI-NIÑOS</v>
      </c>
      <c r="F164" s="86"/>
      <c r="G164" s="86"/>
      <c r="H164" s="88" t="n">
        <f aca="false">G164-F164</f>
        <v>0</v>
      </c>
      <c r="I164" s="89" t="e">
        <f aca="false">$I$2/H164*50</f>
        <v>#DIV/0!</v>
      </c>
    </row>
    <row r="165" customFormat="false" ht="12.75" hidden="true" customHeight="true" outlineLevel="1" collapsed="false">
      <c r="A165" s="93" t="s">
        <v>602</v>
      </c>
      <c r="B165" s="86" t="str">
        <f aca="false">IF(ISNA(VLOOKUP(A165,RANKING!$B:$P,1,0)),0,VLOOKUP(A165,RANKING!$B:$P,2,0))</f>
        <v>Apellido 11</v>
      </c>
      <c r="C165" s="86" t="str">
        <f aca="false">IF(ISNA(VLOOKUP(A165,RANKING!$B:$P,1,0)),0,VLOOKUP(A165,RANKING!$B:$P,3,0))</f>
        <v>Nombre</v>
      </c>
      <c r="D165" s="87" t="str">
        <f aca="false">IF(ISNA(VLOOKUP(A165,RANKING!$B:$P,1,0)),0,VLOOKUP(A165,RANKING!$B:$P,4,0))</f>
        <v>CLUB 11</v>
      </c>
      <c r="E165" s="87" t="str">
        <f aca="false">$A$2</f>
        <v>INI-NIÑOS</v>
      </c>
      <c r="F165" s="86"/>
      <c r="G165" s="86"/>
      <c r="H165" s="88" t="n">
        <f aca="false">G165-F165</f>
        <v>0</v>
      </c>
      <c r="I165" s="89" t="e">
        <f aca="false">$I$2/H165*50</f>
        <v>#DIV/0!</v>
      </c>
    </row>
    <row r="166" customFormat="false" ht="12.75" hidden="true" customHeight="true" outlineLevel="1" collapsed="false">
      <c r="A166" s="93" t="s">
        <v>605</v>
      </c>
      <c r="B166" s="86" t="str">
        <f aca="false">IF(ISNA(VLOOKUP(A166,RANKING!$B:$P,1,0)),0,VLOOKUP(A166,RANKING!$B:$P,2,0))</f>
        <v>Apellido 12</v>
      </c>
      <c r="C166" s="86" t="str">
        <f aca="false">IF(ISNA(VLOOKUP(A166,RANKING!$B:$P,1,0)),0,VLOOKUP(A166,RANKING!$B:$P,3,0))</f>
        <v>Nombre</v>
      </c>
      <c r="D166" s="87" t="str">
        <f aca="false">IF(ISNA(VLOOKUP(A166,RANKING!$B:$P,1,0)),0,VLOOKUP(A166,RANKING!$B:$P,4,0))</f>
        <v>CLUB 12</v>
      </c>
      <c r="E166" s="87" t="str">
        <f aca="false">$A$2</f>
        <v>INI-NIÑOS</v>
      </c>
      <c r="F166" s="86"/>
      <c r="G166" s="86"/>
      <c r="H166" s="88" t="n">
        <f aca="false">G166-F166</f>
        <v>0</v>
      </c>
      <c r="I166" s="89" t="e">
        <f aca="false">$I$2/H166*50</f>
        <v>#DIV/0!</v>
      </c>
    </row>
    <row r="167" customFormat="false" ht="12.75" hidden="true" customHeight="true" outlineLevel="1" collapsed="false">
      <c r="A167" s="93" t="s">
        <v>608</v>
      </c>
      <c r="B167" s="86" t="str">
        <f aca="false">IF(ISNA(VLOOKUP(A167,RANKING!$B:$P,1,0)),0,VLOOKUP(A167,RANKING!$B:$P,2,0))</f>
        <v>Apellido 13</v>
      </c>
      <c r="C167" s="86" t="str">
        <f aca="false">IF(ISNA(VLOOKUP(A167,RANKING!$B:$P,1,0)),0,VLOOKUP(A167,RANKING!$B:$P,3,0))</f>
        <v>Nombre</v>
      </c>
      <c r="D167" s="87" t="str">
        <f aca="false">IF(ISNA(VLOOKUP(A167,RANKING!$B:$P,1,0)),0,VLOOKUP(A167,RANKING!$B:$P,4,0))</f>
        <v>CLUB 13</v>
      </c>
      <c r="E167" s="87" t="str">
        <f aca="false">$A$2</f>
        <v>INI-NIÑOS</v>
      </c>
      <c r="F167" s="86"/>
      <c r="G167" s="86"/>
      <c r="H167" s="88" t="n">
        <f aca="false">G167-F167</f>
        <v>0</v>
      </c>
      <c r="I167" s="89" t="e">
        <f aca="false">$I$2/H167*50</f>
        <v>#DIV/0!</v>
      </c>
    </row>
    <row r="168" customFormat="false" ht="12.75" hidden="true" customHeight="true" outlineLevel="1" collapsed="false">
      <c r="A168" s="93" t="s">
        <v>611</v>
      </c>
      <c r="B168" s="86" t="str">
        <f aca="false">IF(ISNA(VLOOKUP(A168,RANKING!$B:$P,1,0)),0,VLOOKUP(A168,RANKING!$B:$P,2,0))</f>
        <v>Apellido 14</v>
      </c>
      <c r="C168" s="86" t="str">
        <f aca="false">IF(ISNA(VLOOKUP(A168,RANKING!$B:$P,1,0)),0,VLOOKUP(A168,RANKING!$B:$P,3,0))</f>
        <v>Nombre</v>
      </c>
      <c r="D168" s="87" t="str">
        <f aca="false">IF(ISNA(VLOOKUP(A168,RANKING!$B:$P,1,0)),0,VLOOKUP(A168,RANKING!$B:$P,4,0))</f>
        <v>CLUB 14</v>
      </c>
      <c r="E168" s="87" t="str">
        <f aca="false">$A$2</f>
        <v>INI-NIÑOS</v>
      </c>
      <c r="F168" s="86"/>
      <c r="G168" s="86"/>
      <c r="H168" s="88" t="n">
        <f aca="false">G168-F168</f>
        <v>0</v>
      </c>
      <c r="I168" s="89" t="e">
        <f aca="false">$I$2/H168*50</f>
        <v>#DIV/0!</v>
      </c>
    </row>
    <row r="169" customFormat="false" ht="12.75" hidden="true" customHeight="true" outlineLevel="1" collapsed="false">
      <c r="A169" s="93" t="s">
        <v>614</v>
      </c>
      <c r="B169" s="86" t="str">
        <f aca="false">IF(ISNA(VLOOKUP(A169,RANKING!$B:$P,1,0)),0,VLOOKUP(A169,RANKING!$B:$P,2,0))</f>
        <v>Apellido 15</v>
      </c>
      <c r="C169" s="86" t="str">
        <f aca="false">IF(ISNA(VLOOKUP(A169,RANKING!$B:$P,1,0)),0,VLOOKUP(A169,RANKING!$B:$P,3,0))</f>
        <v>Nombre</v>
      </c>
      <c r="D169" s="87" t="str">
        <f aca="false">IF(ISNA(VLOOKUP(A169,RANKING!$B:$P,1,0)),0,VLOOKUP(A169,RANKING!$B:$P,4,0))</f>
        <v>CLUB 15</v>
      </c>
      <c r="E169" s="87" t="str">
        <f aca="false">$A$2</f>
        <v>INI-NIÑOS</v>
      </c>
      <c r="F169" s="86"/>
      <c r="G169" s="86"/>
      <c r="H169" s="88" t="n">
        <f aca="false">G169-F169</f>
        <v>0</v>
      </c>
      <c r="I169" s="89" t="e">
        <f aca="false">$I$2/H169*50</f>
        <v>#DIV/0!</v>
      </c>
    </row>
    <row r="170" customFormat="false" ht="12.75" hidden="true" customHeight="true" outlineLevel="1" collapsed="false">
      <c r="A170" s="93" t="s">
        <v>685</v>
      </c>
      <c r="B170" s="86" t="str">
        <f aca="false">IF(ISNA(VLOOKUP(A170,RANKING!$B:$P,1,0)),0,VLOOKUP(A170,RANKING!$B:$P,2,0))</f>
        <v>Apellido 16</v>
      </c>
      <c r="C170" s="86" t="str">
        <f aca="false">IF(ISNA(VLOOKUP(A170,RANKING!$B:$P,1,0)),0,VLOOKUP(A170,RANKING!$B:$P,3,0))</f>
        <v>Nombre</v>
      </c>
      <c r="D170" s="87" t="str">
        <f aca="false">IF(ISNA(VLOOKUP(A170,RANKING!$B:$P,1,0)),0,VLOOKUP(A170,RANKING!$B:$P,4,0))</f>
        <v>CLUB 16</v>
      </c>
      <c r="E170" s="87" t="str">
        <f aca="false">$A$2</f>
        <v>INI-NIÑOS</v>
      </c>
      <c r="F170" s="86"/>
      <c r="G170" s="86"/>
      <c r="H170" s="88" t="n">
        <f aca="false">G170-F170</f>
        <v>0</v>
      </c>
      <c r="I170" s="89" t="e">
        <f aca="false">$I$2/H170*50</f>
        <v>#DIV/0!</v>
      </c>
    </row>
    <row r="171" customFormat="false" ht="12.75" hidden="true" customHeight="true" outlineLevel="1" collapsed="false">
      <c r="A171" s="93" t="s">
        <v>620</v>
      </c>
      <c r="B171" s="86" t="str">
        <f aca="false">IF(ISNA(VLOOKUP(A171,RANKING!$B:$P,1,0)),0,VLOOKUP(A171,RANKING!$B:$P,2,0))</f>
        <v>Apellido 17</v>
      </c>
      <c r="C171" s="86" t="str">
        <f aca="false">IF(ISNA(VLOOKUP(A171,RANKING!$B:$P,1,0)),0,VLOOKUP(A171,RANKING!$B:$P,3,0))</f>
        <v>Nombre</v>
      </c>
      <c r="D171" s="87" t="str">
        <f aca="false">IF(ISNA(VLOOKUP(A171,RANKING!$B:$P,1,0)),0,VLOOKUP(A171,RANKING!$B:$P,4,0))</f>
        <v>CLUB 17</v>
      </c>
      <c r="E171" s="87" t="str">
        <f aca="false">$A$2</f>
        <v>INI-NIÑOS</v>
      </c>
      <c r="F171" s="86"/>
      <c r="G171" s="86"/>
      <c r="H171" s="88" t="n">
        <f aca="false">G171-F171</f>
        <v>0</v>
      </c>
      <c r="I171" s="89" t="e">
        <f aca="false">$I$2/H171*50</f>
        <v>#DIV/0!</v>
      </c>
    </row>
    <row r="172" customFormat="false" ht="12.75" hidden="true" customHeight="true" outlineLevel="1" collapsed="false">
      <c r="A172" s="93" t="s">
        <v>623</v>
      </c>
      <c r="B172" s="86" t="str">
        <f aca="false">IF(ISNA(VLOOKUP(A172,RANKING!$B:$P,1,0)),0,VLOOKUP(A172,RANKING!$B:$P,2,0))</f>
        <v>Apellido 18</v>
      </c>
      <c r="C172" s="86" t="str">
        <f aca="false">IF(ISNA(VLOOKUP(A172,RANKING!$B:$P,1,0)),0,VLOOKUP(A172,RANKING!$B:$P,3,0))</f>
        <v>Nombre</v>
      </c>
      <c r="D172" s="87" t="str">
        <f aca="false">IF(ISNA(VLOOKUP(A172,RANKING!$B:$P,1,0)),0,VLOOKUP(A172,RANKING!$B:$P,4,0))</f>
        <v>CLUB 18</v>
      </c>
      <c r="E172" s="87" t="str">
        <f aca="false">$A$2</f>
        <v>INI-NIÑOS</v>
      </c>
      <c r="F172" s="86"/>
      <c r="G172" s="86"/>
      <c r="H172" s="88" t="n">
        <f aca="false">G172-F172</f>
        <v>0</v>
      </c>
      <c r="I172" s="89" t="e">
        <f aca="false">$I$2/H172*50</f>
        <v>#DIV/0!</v>
      </c>
    </row>
    <row r="173" customFormat="false" ht="12.75" hidden="true" customHeight="true" outlineLevel="1" collapsed="false">
      <c r="A173" s="93" t="s">
        <v>626</v>
      </c>
      <c r="B173" s="86" t="str">
        <f aca="false">IF(ISNA(VLOOKUP(A173,RANKING!$B:$P,1,0)),0,VLOOKUP(A173,RANKING!$B:$P,2,0))</f>
        <v>Apellido 19</v>
      </c>
      <c r="C173" s="86" t="str">
        <f aca="false">IF(ISNA(VLOOKUP(A173,RANKING!$B:$P,1,0)),0,VLOOKUP(A173,RANKING!$B:$P,3,0))</f>
        <v>Nombre</v>
      </c>
      <c r="D173" s="87" t="str">
        <f aca="false">IF(ISNA(VLOOKUP(A173,RANKING!$B:$P,1,0)),0,VLOOKUP(A173,RANKING!$B:$P,4,0))</f>
        <v>CLUB 19</v>
      </c>
      <c r="E173" s="87" t="str">
        <f aca="false">$A$2</f>
        <v>INI-NIÑOS</v>
      </c>
      <c r="F173" s="86"/>
      <c r="G173" s="86"/>
      <c r="H173" s="88" t="n">
        <f aca="false">G173-F173</f>
        <v>0</v>
      </c>
      <c r="I173" s="89" t="e">
        <f aca="false">$I$2/H173*50</f>
        <v>#DIV/0!</v>
      </c>
    </row>
    <row r="174" customFormat="false" ht="12.75" hidden="true" customHeight="true" outlineLevel="1" collapsed="false">
      <c r="A174" s="93" t="s">
        <v>209</v>
      </c>
      <c r="B174" s="86" t="str">
        <f aca="false">IF(ISNA(VLOOKUP(A174,RANKING!$B:$P,1,0)),0,VLOOKUP(A174,RANKING!$B:$P,2,0))</f>
        <v>Apellido 20</v>
      </c>
      <c r="C174" s="86" t="str">
        <f aca="false">IF(ISNA(VLOOKUP(A174,RANKING!$B:$P,1,0)),0,VLOOKUP(A174,RANKING!$B:$P,3,0))</f>
        <v>Nombre</v>
      </c>
      <c r="D174" s="87" t="str">
        <f aca="false">IF(ISNA(VLOOKUP(A174,RANKING!$B:$P,1,0)),0,VLOOKUP(A174,RANKING!$B:$P,4,0))</f>
        <v>CLUB 20</v>
      </c>
      <c r="E174" s="87" t="str">
        <f aca="false">$A$2</f>
        <v>INI-NIÑOS</v>
      </c>
      <c r="F174" s="86"/>
      <c r="G174" s="86"/>
      <c r="H174" s="88" t="n">
        <f aca="false">G174-F174</f>
        <v>0</v>
      </c>
      <c r="I174" s="89" t="e">
        <f aca="false">$I$2/H174*50</f>
        <v>#DIV/0!</v>
      </c>
    </row>
    <row r="177" customFormat="false" ht="12.75" hidden="false" customHeight="true" outlineLevel="0" collapsed="false">
      <c r="A177" s="70" t="s">
        <v>441</v>
      </c>
      <c r="B177" s="70"/>
      <c r="C177" s="70"/>
      <c r="D177" s="70"/>
      <c r="E177" s="71"/>
      <c r="F177" s="72"/>
      <c r="G177" s="72"/>
      <c r="H177" s="73" t="s">
        <v>630</v>
      </c>
      <c r="I177" s="108"/>
    </row>
    <row r="178" customFormat="false" ht="12.75" hidden="true" customHeight="true" outlineLevel="1" collapsed="false">
      <c r="A178" s="70"/>
      <c r="B178" s="70"/>
      <c r="C178" s="70"/>
      <c r="D178" s="70"/>
      <c r="E178" s="71"/>
      <c r="F178" s="75" t="s">
        <v>631</v>
      </c>
      <c r="G178" s="75" t="s">
        <v>632</v>
      </c>
      <c r="H178" s="76" t="s">
        <v>633</v>
      </c>
      <c r="I178" s="77" t="s">
        <v>634</v>
      </c>
    </row>
    <row r="179" customFormat="false" ht="12.75" hidden="true" customHeight="true" outlineLevel="1" collapsed="false">
      <c r="A179" s="78"/>
      <c r="B179" s="79" t="s">
        <v>3</v>
      </c>
      <c r="C179" s="79" t="s">
        <v>211</v>
      </c>
      <c r="D179" s="80" t="s">
        <v>5</v>
      </c>
      <c r="E179" s="81" t="s">
        <v>635</v>
      </c>
      <c r="F179" s="75"/>
      <c r="G179" s="75"/>
      <c r="H179" s="76"/>
      <c r="I179" s="77"/>
    </row>
    <row r="180" customFormat="false" ht="12.75" hidden="true" customHeight="true" outlineLevel="1" collapsed="false">
      <c r="A180" s="93" t="s">
        <v>776</v>
      </c>
      <c r="B180" s="86" t="n">
        <f aca="false">IF(ISNA(VLOOKUP(A180,RANKING!$B:$P,1,0)),0,VLOOKUP(A180,RANKING!$B:$P,2,0))</f>
        <v>0</v>
      </c>
      <c r="C180" s="86" t="n">
        <f aca="false">IF(ISNA(VLOOKUP(A180,RANKING!$B:$P,1,0)),0,VLOOKUP(A180,RANKING!$B:$P,3,0))</f>
        <v>0</v>
      </c>
      <c r="D180" s="87" t="n">
        <f aca="false">IF(ISNA(VLOOKUP(A180,RANKING!$B:$P,1,0)),0,VLOOKUP(A180,RANKING!$B:$P,4,0))</f>
        <v>0</v>
      </c>
      <c r="E180" s="87" t="str">
        <f aca="false">$A$27</f>
        <v>INI-AD-F</v>
      </c>
      <c r="F180" s="86"/>
      <c r="G180" s="86"/>
      <c r="H180" s="88" t="n">
        <f aca="false">G180-F180</f>
        <v>0</v>
      </c>
      <c r="I180" s="89" t="e">
        <f aca="false">$I$27/H180*50</f>
        <v>#DIV/0!</v>
      </c>
    </row>
    <row r="181" customFormat="false" ht="12.75" hidden="true" customHeight="true" outlineLevel="1" collapsed="false">
      <c r="A181" s="93" t="s">
        <v>701</v>
      </c>
      <c r="B181" s="86" t="n">
        <f aca="false">IF(ISNA(VLOOKUP(A181,RANKING!$B:$P,1,0)),0,VLOOKUP(A181,RANKING!$B:$P,2,0))</f>
        <v>0</v>
      </c>
      <c r="C181" s="86" t="n">
        <f aca="false">IF(ISNA(VLOOKUP(A181,RANKING!$B:$P,1,0)),0,VLOOKUP(A181,RANKING!$B:$P,3,0))</f>
        <v>0</v>
      </c>
      <c r="D181" s="87" t="n">
        <f aca="false">IF(ISNA(VLOOKUP(A181,RANKING!$B:$P,1,0)),0,VLOOKUP(A181,RANKING!$B:$P,4,0))</f>
        <v>0</v>
      </c>
      <c r="E181" s="87" t="str">
        <f aca="false">$A$27</f>
        <v>INI-AD-F</v>
      </c>
      <c r="F181" s="86"/>
      <c r="G181" s="86"/>
      <c r="H181" s="88" t="n">
        <f aca="false">G181-F181</f>
        <v>0</v>
      </c>
      <c r="I181" s="89" t="e">
        <f aca="false">$I$27/H181*50</f>
        <v>#DIV/0!</v>
      </c>
    </row>
    <row r="182" customFormat="false" ht="12.75" hidden="true" customHeight="true" outlineLevel="1" collapsed="false">
      <c r="A182" s="93" t="s">
        <v>704</v>
      </c>
      <c r="B182" s="86" t="n">
        <f aca="false">IF(ISNA(VLOOKUP(A182,RANKING!$B:$P,1,0)),0,VLOOKUP(A182,RANKING!$B:$P,2,0))</f>
        <v>0</v>
      </c>
      <c r="C182" s="86" t="n">
        <f aca="false">IF(ISNA(VLOOKUP(A182,RANKING!$B:$P,1,0)),0,VLOOKUP(A182,RANKING!$B:$P,3,0))</f>
        <v>0</v>
      </c>
      <c r="D182" s="87" t="n">
        <f aca="false">IF(ISNA(VLOOKUP(A182,RANKING!$B:$P,1,0)),0,VLOOKUP(A182,RANKING!$B:$P,4,0))</f>
        <v>0</v>
      </c>
      <c r="E182" s="87" t="str">
        <f aca="false">$A$27</f>
        <v>INI-AD-F</v>
      </c>
      <c r="F182" s="86"/>
      <c r="G182" s="86"/>
      <c r="H182" s="88" t="n">
        <f aca="false">G182-F182</f>
        <v>0</v>
      </c>
      <c r="I182" s="89" t="e">
        <f aca="false">$I$27/H182*50</f>
        <v>#DIV/0!</v>
      </c>
    </row>
    <row r="183" customFormat="false" ht="12.75" hidden="true" customHeight="true" outlineLevel="1" collapsed="false">
      <c r="A183" s="93" t="s">
        <v>695</v>
      </c>
      <c r="B183" s="86" t="n">
        <f aca="false">IF(ISNA(VLOOKUP(A183,RANKING!$B:$P,1,0)),0,VLOOKUP(A183,RANKING!$B:$P,2,0))</f>
        <v>0</v>
      </c>
      <c r="C183" s="86" t="n">
        <f aca="false">IF(ISNA(VLOOKUP(A183,RANKING!$B:$P,1,0)),0,VLOOKUP(A183,RANKING!$B:$P,3,0))</f>
        <v>0</v>
      </c>
      <c r="D183" s="87" t="n">
        <f aca="false">IF(ISNA(VLOOKUP(A183,RANKING!$B:$P,1,0)),0,VLOOKUP(A183,RANKING!$B:$P,4,0))</f>
        <v>0</v>
      </c>
      <c r="E183" s="87" t="str">
        <f aca="false">$A$27</f>
        <v>INI-AD-F</v>
      </c>
      <c r="F183" s="86"/>
      <c r="G183" s="86"/>
      <c r="H183" s="88" t="n">
        <f aca="false">G183-F183</f>
        <v>0</v>
      </c>
      <c r="I183" s="89" t="e">
        <f aca="false">$I$27/H183*50</f>
        <v>#DIV/0!</v>
      </c>
    </row>
    <row r="184" customFormat="false" ht="12.75" hidden="true" customHeight="true" outlineLevel="1" collapsed="false">
      <c r="A184" s="93" t="s">
        <v>697</v>
      </c>
      <c r="B184" s="86" t="n">
        <f aca="false">IF(ISNA(VLOOKUP(A184,RANKING!$B:$P,1,0)),0,VLOOKUP(A184,RANKING!$B:$P,2,0))</f>
        <v>0</v>
      </c>
      <c r="C184" s="86" t="n">
        <f aca="false">IF(ISNA(VLOOKUP(A184,RANKING!$B:$P,1,0)),0,VLOOKUP(A184,RANKING!$B:$P,3,0))</f>
        <v>0</v>
      </c>
      <c r="D184" s="87" t="n">
        <f aca="false">IF(ISNA(VLOOKUP(A184,RANKING!$B:$P,1,0)),0,VLOOKUP(A184,RANKING!$B:$P,4,0))</f>
        <v>0</v>
      </c>
      <c r="E184" s="87" t="str">
        <f aca="false">$A$27</f>
        <v>INI-AD-F</v>
      </c>
      <c r="F184" s="86"/>
      <c r="G184" s="86"/>
      <c r="H184" s="88" t="n">
        <f aca="false">G184-F184</f>
        <v>0</v>
      </c>
      <c r="I184" s="89" t="e">
        <f aca="false">$I$27/H184*50</f>
        <v>#DIV/0!</v>
      </c>
    </row>
    <row r="185" customFormat="false" ht="12.75" hidden="true" customHeight="true" outlineLevel="1" collapsed="false">
      <c r="A185" s="93" t="s">
        <v>672</v>
      </c>
      <c r="B185" s="86" t="n">
        <f aca="false">IF(ISNA(VLOOKUP(A185,RANKING!$B:$P,1,0)),0,VLOOKUP(A185,RANKING!$B:$P,2,0))</f>
        <v>0</v>
      </c>
      <c r="C185" s="86" t="n">
        <f aca="false">IF(ISNA(VLOOKUP(A185,RANKING!$B:$P,1,0)),0,VLOOKUP(A185,RANKING!$B:$P,3,0))</f>
        <v>0</v>
      </c>
      <c r="D185" s="87" t="n">
        <f aca="false">IF(ISNA(VLOOKUP(A185,RANKING!$B:$P,1,0)),0,VLOOKUP(A185,RANKING!$B:$P,4,0))</f>
        <v>0</v>
      </c>
      <c r="E185" s="87" t="str">
        <f aca="false">$A$27</f>
        <v>INI-AD-F</v>
      </c>
      <c r="F185" s="86"/>
      <c r="G185" s="86"/>
      <c r="H185" s="88" t="n">
        <f aca="false">G185-F185</f>
        <v>0</v>
      </c>
      <c r="I185" s="89" t="e">
        <f aca="false">$I$27/H185*50</f>
        <v>#DIV/0!</v>
      </c>
    </row>
    <row r="186" customFormat="false" ht="12.75" hidden="true" customHeight="true" outlineLevel="1" collapsed="false">
      <c r="A186" s="93" t="s">
        <v>673</v>
      </c>
      <c r="B186" s="86" t="n">
        <f aca="false">IF(ISNA(VLOOKUP(A186,RANKING!$B:$P,1,0)),0,VLOOKUP(A186,RANKING!$B:$P,2,0))</f>
        <v>0</v>
      </c>
      <c r="C186" s="86" t="n">
        <f aca="false">IF(ISNA(VLOOKUP(A186,RANKING!$B:$P,1,0)),0,VLOOKUP(A186,RANKING!$B:$P,3,0))</f>
        <v>0</v>
      </c>
      <c r="D186" s="87" t="n">
        <f aca="false">IF(ISNA(VLOOKUP(A186,RANKING!$B:$P,1,0)),0,VLOOKUP(A186,RANKING!$B:$P,4,0))</f>
        <v>0</v>
      </c>
      <c r="E186" s="87" t="str">
        <f aca="false">$A$27</f>
        <v>INI-AD-F</v>
      </c>
      <c r="F186" s="86"/>
      <c r="G186" s="86"/>
      <c r="H186" s="88" t="n">
        <f aca="false">G186-F186</f>
        <v>0</v>
      </c>
      <c r="I186" s="89" t="e">
        <f aca="false">$I$27/H186*50</f>
        <v>#DIV/0!</v>
      </c>
    </row>
    <row r="187" customFormat="false" ht="12.75" hidden="true" customHeight="true" outlineLevel="1" collapsed="false">
      <c r="A187" s="93" t="s">
        <v>674</v>
      </c>
      <c r="B187" s="86" t="n">
        <f aca="false">IF(ISNA(VLOOKUP(A187,RANKING!$B:$P,1,0)),0,VLOOKUP(A187,RANKING!$B:$P,2,0))</f>
        <v>0</v>
      </c>
      <c r="C187" s="86" t="n">
        <f aca="false">IF(ISNA(VLOOKUP(A187,RANKING!$B:$P,1,0)),0,VLOOKUP(A187,RANKING!$B:$P,3,0))</f>
        <v>0</v>
      </c>
      <c r="D187" s="87" t="n">
        <f aca="false">IF(ISNA(VLOOKUP(A187,RANKING!$B:$P,1,0)),0,VLOOKUP(A187,RANKING!$B:$P,4,0))</f>
        <v>0</v>
      </c>
      <c r="E187" s="87" t="str">
        <f aca="false">$A$27</f>
        <v>INI-AD-F</v>
      </c>
      <c r="F187" s="86"/>
      <c r="G187" s="86"/>
      <c r="H187" s="88" t="n">
        <f aca="false">G187-F187</f>
        <v>0</v>
      </c>
      <c r="I187" s="89" t="e">
        <f aca="false">$I$27/H187*50</f>
        <v>#DIV/0!</v>
      </c>
    </row>
    <row r="188" customFormat="false" ht="12.75" hidden="true" customHeight="true" outlineLevel="1" collapsed="false">
      <c r="A188" s="93" t="s">
        <v>654</v>
      </c>
      <c r="B188" s="86" t="n">
        <f aca="false">IF(ISNA(VLOOKUP(A188,RANKING!$B:$P,1,0)),0,VLOOKUP(A188,RANKING!$B:$P,2,0))</f>
        <v>0</v>
      </c>
      <c r="C188" s="86" t="n">
        <f aca="false">IF(ISNA(VLOOKUP(A188,RANKING!$B:$P,1,0)),0,VLOOKUP(A188,RANKING!$B:$P,3,0))</f>
        <v>0</v>
      </c>
      <c r="D188" s="87" t="n">
        <f aca="false">IF(ISNA(VLOOKUP(A188,RANKING!$B:$P,1,0)),0,VLOOKUP(A188,RANKING!$B:$P,4,0))</f>
        <v>0</v>
      </c>
      <c r="E188" s="87" t="str">
        <f aca="false">$A$27</f>
        <v>INI-AD-F</v>
      </c>
      <c r="F188" s="86"/>
      <c r="G188" s="86"/>
      <c r="H188" s="88" t="n">
        <f aca="false">G188-F188</f>
        <v>0</v>
      </c>
      <c r="I188" s="89" t="e">
        <f aca="false">$I$27/H188*50</f>
        <v>#DIV/0!</v>
      </c>
    </row>
    <row r="189" customFormat="false" ht="12.75" hidden="true" customHeight="true" outlineLevel="1" collapsed="false">
      <c r="A189" s="93" t="s">
        <v>655</v>
      </c>
      <c r="B189" s="86" t="n">
        <f aca="false">IF(ISNA(VLOOKUP(A189,RANKING!$B:$P,1,0)),0,VLOOKUP(A189,RANKING!$B:$P,2,0))</f>
        <v>0</v>
      </c>
      <c r="C189" s="86" t="n">
        <f aca="false">IF(ISNA(VLOOKUP(A189,RANKING!$B:$P,1,0)),0,VLOOKUP(A189,RANKING!$B:$P,3,0))</f>
        <v>0</v>
      </c>
      <c r="D189" s="87" t="n">
        <f aca="false">IF(ISNA(VLOOKUP(A189,RANKING!$B:$P,1,0)),0,VLOOKUP(A189,RANKING!$B:$P,4,0))</f>
        <v>0</v>
      </c>
      <c r="E189" s="87" t="str">
        <f aca="false">$A$27</f>
        <v>INI-AD-F</v>
      </c>
      <c r="F189" s="86"/>
      <c r="G189" s="86"/>
      <c r="H189" s="88" t="n">
        <f aca="false">G189-F189</f>
        <v>0</v>
      </c>
      <c r="I189" s="89" t="e">
        <f aca="false">$I$27/H189*50</f>
        <v>#DIV/0!</v>
      </c>
    </row>
    <row r="190" customFormat="false" ht="12.75" hidden="true" customHeight="true" outlineLevel="1" collapsed="false">
      <c r="A190" s="93" t="s">
        <v>656</v>
      </c>
      <c r="B190" s="86" t="n">
        <f aca="false">IF(ISNA(VLOOKUP(A190,RANKING!$B:$P,1,0)),0,VLOOKUP(A190,RANKING!$B:$P,2,0))</f>
        <v>0</v>
      </c>
      <c r="C190" s="86" t="n">
        <f aca="false">IF(ISNA(VLOOKUP(A190,RANKING!$B:$P,1,0)),0,VLOOKUP(A190,RANKING!$B:$P,3,0))</f>
        <v>0</v>
      </c>
      <c r="D190" s="87" t="n">
        <f aca="false">IF(ISNA(VLOOKUP(A190,RANKING!$B:$P,1,0)),0,VLOOKUP(A190,RANKING!$B:$P,4,0))</f>
        <v>0</v>
      </c>
      <c r="E190" s="87" t="str">
        <f aca="false">$A$27</f>
        <v>INI-AD-F</v>
      </c>
      <c r="F190" s="86"/>
      <c r="G190" s="86"/>
      <c r="H190" s="88" t="n">
        <f aca="false">G190-F190</f>
        <v>0</v>
      </c>
      <c r="I190" s="89" t="e">
        <f aca="false">$I$27/H190*50</f>
        <v>#DIV/0!</v>
      </c>
    </row>
    <row r="191" customFormat="false" ht="12.75" hidden="true" customHeight="true" outlineLevel="1" collapsed="false">
      <c r="A191" s="93" t="s">
        <v>657</v>
      </c>
      <c r="B191" s="86" t="n">
        <f aca="false">IF(ISNA(VLOOKUP(A191,RANKING!$B:$P,1,0)),0,VLOOKUP(A191,RANKING!$B:$P,2,0))</f>
        <v>0</v>
      </c>
      <c r="C191" s="86" t="n">
        <f aca="false">IF(ISNA(VLOOKUP(A191,RANKING!$B:$P,1,0)),0,VLOOKUP(A191,RANKING!$B:$P,3,0))</f>
        <v>0</v>
      </c>
      <c r="D191" s="87" t="n">
        <f aca="false">IF(ISNA(VLOOKUP(A191,RANKING!$B:$P,1,0)),0,VLOOKUP(A191,RANKING!$B:$P,4,0))</f>
        <v>0</v>
      </c>
      <c r="E191" s="87" t="str">
        <f aca="false">$A$27</f>
        <v>INI-AD-F</v>
      </c>
      <c r="F191" s="86"/>
      <c r="G191" s="86"/>
      <c r="H191" s="88" t="n">
        <f aca="false">G191-F191</f>
        <v>0</v>
      </c>
      <c r="I191" s="89" t="e">
        <f aca="false">$I$27/H191*50</f>
        <v>#DIV/0!</v>
      </c>
    </row>
    <row r="192" customFormat="false" ht="12.75" hidden="true" customHeight="true" outlineLevel="1" collapsed="false">
      <c r="A192" s="93" t="s">
        <v>658</v>
      </c>
      <c r="B192" s="86" t="n">
        <f aca="false">IF(ISNA(VLOOKUP(A192,RANKING!$B:$P,1,0)),0,VLOOKUP(A192,RANKING!$B:$P,2,0))</f>
        <v>0</v>
      </c>
      <c r="C192" s="86" t="n">
        <f aca="false">IF(ISNA(VLOOKUP(A192,RANKING!$B:$P,1,0)),0,VLOOKUP(A192,RANKING!$B:$P,3,0))</f>
        <v>0</v>
      </c>
      <c r="D192" s="87" t="n">
        <f aca="false">IF(ISNA(VLOOKUP(A192,RANKING!$B:$P,1,0)),0,VLOOKUP(A192,RANKING!$B:$P,4,0))</f>
        <v>0</v>
      </c>
      <c r="E192" s="87" t="str">
        <f aca="false">$A$27</f>
        <v>INI-AD-F</v>
      </c>
      <c r="F192" s="86"/>
      <c r="G192" s="86"/>
      <c r="H192" s="88" t="n">
        <f aca="false">G192-F192</f>
        <v>0</v>
      </c>
      <c r="I192" s="89" t="e">
        <f aca="false">$I$27/H192*50</f>
        <v>#DIV/0!</v>
      </c>
    </row>
    <row r="193" customFormat="false" ht="12.75" hidden="true" customHeight="true" outlineLevel="1" collapsed="false">
      <c r="A193" s="93" t="s">
        <v>659</v>
      </c>
      <c r="B193" s="86" t="n">
        <f aca="false">IF(ISNA(VLOOKUP(A193,RANKING!$B:$P,1,0)),0,VLOOKUP(A193,RANKING!$B:$P,2,0))</f>
        <v>0</v>
      </c>
      <c r="C193" s="86" t="n">
        <f aca="false">IF(ISNA(VLOOKUP(A193,RANKING!$B:$P,1,0)),0,VLOOKUP(A193,RANKING!$B:$P,3,0))</f>
        <v>0</v>
      </c>
      <c r="D193" s="87" t="n">
        <f aca="false">IF(ISNA(VLOOKUP(A193,RANKING!$B:$P,1,0)),0,VLOOKUP(A193,RANKING!$B:$P,4,0))</f>
        <v>0</v>
      </c>
      <c r="E193" s="87" t="str">
        <f aca="false">$A$27</f>
        <v>INI-AD-F</v>
      </c>
      <c r="F193" s="86"/>
      <c r="G193" s="86"/>
      <c r="H193" s="88" t="n">
        <f aca="false">G193-F193</f>
        <v>0</v>
      </c>
      <c r="I193" s="89" t="e">
        <f aca="false">$I$27/H193*50</f>
        <v>#DIV/0!</v>
      </c>
    </row>
    <row r="194" customFormat="false" ht="12.75" hidden="true" customHeight="true" outlineLevel="1" collapsed="false">
      <c r="A194" s="93" t="s">
        <v>660</v>
      </c>
      <c r="B194" s="86" t="n">
        <f aca="false">IF(ISNA(VLOOKUP(A194,RANKING!$B:$P,1,0)),0,VLOOKUP(A194,RANKING!$B:$P,2,0))</f>
        <v>0</v>
      </c>
      <c r="C194" s="86" t="n">
        <f aca="false">IF(ISNA(VLOOKUP(A194,RANKING!$B:$P,1,0)),0,VLOOKUP(A194,RANKING!$B:$P,3,0))</f>
        <v>0</v>
      </c>
      <c r="D194" s="87" t="n">
        <f aca="false">IF(ISNA(VLOOKUP(A194,RANKING!$B:$P,1,0)),0,VLOOKUP(A194,RANKING!$B:$P,4,0))</f>
        <v>0</v>
      </c>
      <c r="E194" s="87" t="str">
        <f aca="false">$A$27</f>
        <v>INI-AD-F</v>
      </c>
      <c r="F194" s="86"/>
      <c r="G194" s="86"/>
      <c r="H194" s="88" t="n">
        <f aca="false">G194-F194</f>
        <v>0</v>
      </c>
      <c r="I194" s="89" t="e">
        <f aca="false">$I$27/H194*50</f>
        <v>#DIV/0!</v>
      </c>
    </row>
    <row r="195" customFormat="false" ht="12.75" hidden="true" customHeight="true" outlineLevel="1" collapsed="false">
      <c r="A195" s="93" t="s">
        <v>661</v>
      </c>
      <c r="B195" s="86" t="n">
        <f aca="false">IF(ISNA(VLOOKUP(A195,RANKING!$B:$P,1,0)),0,VLOOKUP(A195,RANKING!$B:$P,2,0))</f>
        <v>0</v>
      </c>
      <c r="C195" s="86" t="n">
        <f aca="false">IF(ISNA(VLOOKUP(A195,RANKING!$B:$P,1,0)),0,VLOOKUP(A195,RANKING!$B:$P,3,0))</f>
        <v>0</v>
      </c>
      <c r="D195" s="87" t="n">
        <f aca="false">IF(ISNA(VLOOKUP(A195,RANKING!$B:$P,1,0)),0,VLOOKUP(A195,RANKING!$B:$P,4,0))</f>
        <v>0</v>
      </c>
      <c r="E195" s="87" t="str">
        <f aca="false">$A$27</f>
        <v>INI-AD-F</v>
      </c>
      <c r="F195" s="86"/>
      <c r="G195" s="86"/>
      <c r="H195" s="88" t="n">
        <f aca="false">G195-F195</f>
        <v>0</v>
      </c>
      <c r="I195" s="89" t="e">
        <f aca="false">$I$27/H195*50</f>
        <v>#DIV/0!</v>
      </c>
    </row>
    <row r="196" customFormat="false" ht="12.75" hidden="true" customHeight="true" outlineLevel="1" collapsed="false">
      <c r="A196" s="93" t="s">
        <v>662</v>
      </c>
      <c r="B196" s="86" t="n">
        <f aca="false">IF(ISNA(VLOOKUP(A196,RANKING!$B:$P,1,0)),0,VLOOKUP(A196,RANKING!$B:$P,2,0))</f>
        <v>0</v>
      </c>
      <c r="C196" s="86" t="n">
        <f aca="false">IF(ISNA(VLOOKUP(A196,RANKING!$B:$P,1,0)),0,VLOOKUP(A196,RANKING!$B:$P,3,0))</f>
        <v>0</v>
      </c>
      <c r="D196" s="87" t="n">
        <f aca="false">IF(ISNA(VLOOKUP(A196,RANKING!$B:$P,1,0)),0,VLOOKUP(A196,RANKING!$B:$P,4,0))</f>
        <v>0</v>
      </c>
      <c r="E196" s="87" t="str">
        <f aca="false">$A$27</f>
        <v>INI-AD-F</v>
      </c>
      <c r="F196" s="86"/>
      <c r="G196" s="86"/>
      <c r="H196" s="88" t="n">
        <f aca="false">G196-F196</f>
        <v>0</v>
      </c>
      <c r="I196" s="89" t="e">
        <f aca="false">$I$27/H196*50</f>
        <v>#DIV/0!</v>
      </c>
    </row>
    <row r="197" customFormat="false" ht="12.75" hidden="true" customHeight="true" outlineLevel="1" collapsed="false">
      <c r="A197" s="93" t="s">
        <v>663</v>
      </c>
      <c r="B197" s="86" t="n">
        <f aca="false">IF(ISNA(VLOOKUP(A197,RANKING!$B:$P,1,0)),0,VLOOKUP(A197,RANKING!$B:$P,2,0))</f>
        <v>0</v>
      </c>
      <c r="C197" s="86" t="n">
        <f aca="false">IF(ISNA(VLOOKUP(A197,RANKING!$B:$P,1,0)),0,VLOOKUP(A197,RANKING!$B:$P,3,0))</f>
        <v>0</v>
      </c>
      <c r="D197" s="87" t="n">
        <f aca="false">IF(ISNA(VLOOKUP(A197,RANKING!$B:$P,1,0)),0,VLOOKUP(A197,RANKING!$B:$P,4,0))</f>
        <v>0</v>
      </c>
      <c r="E197" s="87" t="str">
        <f aca="false">$A$27</f>
        <v>INI-AD-F</v>
      </c>
      <c r="F197" s="86"/>
      <c r="G197" s="86"/>
      <c r="H197" s="88" t="n">
        <f aca="false">G197-F197</f>
        <v>0</v>
      </c>
      <c r="I197" s="89" t="e">
        <f aca="false">$I$27/H197*50</f>
        <v>#DIV/0!</v>
      </c>
    </row>
    <row r="198" customFormat="false" ht="12.75" hidden="true" customHeight="true" outlineLevel="1" collapsed="false">
      <c r="A198" s="93" t="s">
        <v>664</v>
      </c>
      <c r="B198" s="86" t="n">
        <f aca="false">IF(ISNA(VLOOKUP(A198,RANKING!$B:$P,1,0)),0,VLOOKUP(A198,RANKING!$B:$P,2,0))</f>
        <v>0</v>
      </c>
      <c r="C198" s="86" t="n">
        <f aca="false">IF(ISNA(VLOOKUP(A198,RANKING!$B:$P,1,0)),0,VLOOKUP(A198,RANKING!$B:$P,3,0))</f>
        <v>0</v>
      </c>
      <c r="D198" s="87" t="n">
        <f aca="false">IF(ISNA(VLOOKUP(A198,RANKING!$B:$P,1,0)),0,VLOOKUP(A198,RANKING!$B:$P,4,0))</f>
        <v>0</v>
      </c>
      <c r="E198" s="87" t="str">
        <f aca="false">$A$27</f>
        <v>INI-AD-F</v>
      </c>
      <c r="F198" s="86"/>
      <c r="G198" s="86"/>
      <c r="H198" s="88" t="n">
        <f aca="false">G198-F198</f>
        <v>0</v>
      </c>
      <c r="I198" s="89" t="e">
        <f aca="false">$I$27/H198*50</f>
        <v>#DIV/0!</v>
      </c>
    </row>
    <row r="199" customFormat="false" ht="12.75" hidden="true" customHeight="true" outlineLevel="1" collapsed="false">
      <c r="A199" s="93" t="s">
        <v>665</v>
      </c>
      <c r="B199" s="86" t="n">
        <f aca="false">IF(ISNA(VLOOKUP(A199,RANKING!$B:$P,1,0)),0,VLOOKUP(A199,RANKING!$B:$P,2,0))</f>
        <v>0</v>
      </c>
      <c r="C199" s="86" t="n">
        <f aca="false">IF(ISNA(VLOOKUP(A199,RANKING!$B:$P,1,0)),0,VLOOKUP(A199,RANKING!$B:$P,3,0))</f>
        <v>0</v>
      </c>
      <c r="D199" s="87" t="n">
        <f aca="false">IF(ISNA(VLOOKUP(A199,RANKING!$B:$P,1,0)),0,VLOOKUP(A199,RANKING!$B:$P,4,0))</f>
        <v>0</v>
      </c>
      <c r="E199" s="87" t="str">
        <f aca="false">$A$27</f>
        <v>INI-AD-F</v>
      </c>
      <c r="F199" s="86"/>
      <c r="G199" s="86"/>
      <c r="H199" s="88" t="n">
        <f aca="false">G199-F199</f>
        <v>0</v>
      </c>
      <c r="I199" s="89" t="e">
        <f aca="false">$I$27/H199*50</f>
        <v>#DIV/0!</v>
      </c>
    </row>
    <row r="200" customFormat="false" ht="12.75" hidden="false" customHeight="true" outlineLevel="0" collapsed="false">
      <c r="A200" s="96"/>
      <c r="B200" s="25"/>
      <c r="C200" s="25"/>
      <c r="D200" s="25"/>
      <c r="E200" s="25"/>
      <c r="F200" s="25"/>
      <c r="G200" s="25"/>
      <c r="H200" s="99"/>
      <c r="I200" s="100"/>
    </row>
    <row r="201" customFormat="false" ht="12.75" hidden="false" customHeight="true" outlineLevel="0" collapsed="false">
      <c r="A201" s="66"/>
      <c r="B201" s="67"/>
      <c r="C201" s="67"/>
      <c r="D201" s="67"/>
      <c r="E201" s="67"/>
      <c r="F201" s="67"/>
      <c r="G201" s="67"/>
      <c r="H201" s="68"/>
      <c r="I201" s="68"/>
    </row>
    <row r="202" customFormat="false" ht="12.75" hidden="false" customHeight="true" outlineLevel="0" collapsed="false">
      <c r="A202" s="70" t="s">
        <v>448</v>
      </c>
      <c r="B202" s="70"/>
      <c r="C202" s="70"/>
      <c r="D202" s="70"/>
      <c r="E202" s="71"/>
      <c r="F202" s="72"/>
      <c r="G202" s="72"/>
      <c r="H202" s="73" t="s">
        <v>630</v>
      </c>
      <c r="I202" s="108"/>
    </row>
    <row r="203" customFormat="false" ht="12.75" hidden="true" customHeight="true" outlineLevel="1" collapsed="false">
      <c r="A203" s="70"/>
      <c r="B203" s="70"/>
      <c r="C203" s="70"/>
      <c r="D203" s="70"/>
      <c r="E203" s="71"/>
      <c r="F203" s="75" t="s">
        <v>631</v>
      </c>
      <c r="G203" s="75" t="s">
        <v>632</v>
      </c>
      <c r="H203" s="76" t="s">
        <v>633</v>
      </c>
      <c r="I203" s="77" t="s">
        <v>634</v>
      </c>
    </row>
    <row r="204" customFormat="false" ht="12.75" hidden="true" customHeight="true" outlineLevel="1" collapsed="false">
      <c r="A204" s="78"/>
      <c r="B204" s="79" t="s">
        <v>3</v>
      </c>
      <c r="C204" s="79" t="s">
        <v>211</v>
      </c>
      <c r="D204" s="80" t="s">
        <v>5</v>
      </c>
      <c r="E204" s="81" t="s">
        <v>635</v>
      </c>
      <c r="F204" s="75"/>
      <c r="G204" s="75"/>
      <c r="H204" s="76"/>
      <c r="I204" s="77"/>
    </row>
    <row r="205" customFormat="false" ht="12.75" hidden="true" customHeight="true" outlineLevel="1" collapsed="false">
      <c r="A205" s="93" t="s">
        <v>572</v>
      </c>
      <c r="B205" s="86" t="str">
        <f aca="false">IF(ISNA(VLOOKUP(A205,RANKING!$B:$P,1,0)),0,VLOOKUP(A205,RANKING!$B:$P,2,0))</f>
        <v>Apellido 1</v>
      </c>
      <c r="C205" s="86" t="str">
        <f aca="false">IF(ISNA(VLOOKUP(A205,RANKING!$B:$P,1,0)),0,VLOOKUP(A205,RANKING!$B:$P,3,0))</f>
        <v>Nombre</v>
      </c>
      <c r="D205" s="87" t="str">
        <f aca="false">IF(ISNA(VLOOKUP(A205,RANKING!$B:$P,1,0)),0,VLOOKUP(A205,RANKING!$B:$P,4,0))</f>
        <v>CLUB 1</v>
      </c>
      <c r="E205" s="87" t="str">
        <f aca="false">$A$2</f>
        <v>INI-NIÑOS</v>
      </c>
      <c r="F205" s="86"/>
      <c r="G205" s="86"/>
      <c r="H205" s="88" t="n">
        <f aca="false">G205-F205</f>
        <v>0</v>
      </c>
      <c r="I205" s="89" t="e">
        <f aca="false">$I$2/H205*50</f>
        <v>#DIV/0!</v>
      </c>
    </row>
    <row r="206" customFormat="false" ht="12.75" hidden="true" customHeight="true" outlineLevel="1" collapsed="false">
      <c r="A206" s="93" t="s">
        <v>575</v>
      </c>
      <c r="B206" s="86" t="str">
        <f aca="false">IF(ISNA(VLOOKUP(A206,RANKING!$B:$P,1,0)),0,VLOOKUP(A206,RANKING!$B:$P,2,0))</f>
        <v>Apellido 2</v>
      </c>
      <c r="C206" s="86" t="str">
        <f aca="false">IF(ISNA(VLOOKUP(A206,RANKING!$B:$P,1,0)),0,VLOOKUP(A206,RANKING!$B:$P,3,0))</f>
        <v>Nombre</v>
      </c>
      <c r="D206" s="87" t="str">
        <f aca="false">IF(ISNA(VLOOKUP(A206,RANKING!$B:$P,1,0)),0,VLOOKUP(A206,RANKING!$B:$P,4,0))</f>
        <v>CLUB 2</v>
      </c>
      <c r="E206" s="87" t="str">
        <f aca="false">$A$2</f>
        <v>INI-NIÑOS</v>
      </c>
      <c r="F206" s="86"/>
      <c r="G206" s="86"/>
      <c r="H206" s="88" t="n">
        <f aca="false">G206-F206</f>
        <v>0</v>
      </c>
      <c r="I206" s="89" t="e">
        <f aca="false">$I$2/H206*50</f>
        <v>#DIV/0!</v>
      </c>
    </row>
    <row r="207" customFormat="false" ht="12.75" hidden="true" customHeight="true" outlineLevel="1" collapsed="false">
      <c r="A207" s="93" t="s">
        <v>578</v>
      </c>
      <c r="B207" s="86" t="str">
        <f aca="false">IF(ISNA(VLOOKUP(A207,RANKING!$B:$P,1,0)),0,VLOOKUP(A207,RANKING!$B:$P,2,0))</f>
        <v>Apellido 3</v>
      </c>
      <c r="C207" s="86" t="str">
        <f aca="false">IF(ISNA(VLOOKUP(A207,RANKING!$B:$P,1,0)),0,VLOOKUP(A207,RANKING!$B:$P,3,0))</f>
        <v>Nombre</v>
      </c>
      <c r="D207" s="87" t="str">
        <f aca="false">IF(ISNA(VLOOKUP(A207,RANKING!$B:$P,1,0)),0,VLOOKUP(A207,RANKING!$B:$P,4,0))</f>
        <v>CLUB 3</v>
      </c>
      <c r="E207" s="87" t="str">
        <f aca="false">$A$2</f>
        <v>INI-NIÑOS</v>
      </c>
      <c r="F207" s="86"/>
      <c r="G207" s="86"/>
      <c r="H207" s="88" t="n">
        <f aca="false">G207-F207</f>
        <v>0</v>
      </c>
      <c r="I207" s="89" t="e">
        <f aca="false">$I$2/H207*50</f>
        <v>#DIV/0!</v>
      </c>
    </row>
    <row r="208" customFormat="false" ht="12.75" hidden="true" customHeight="true" outlineLevel="1" collapsed="false">
      <c r="A208" s="93" t="s">
        <v>581</v>
      </c>
      <c r="B208" s="86" t="str">
        <f aca="false">IF(ISNA(VLOOKUP(A208,RANKING!$B:$P,1,0)),0,VLOOKUP(A208,RANKING!$B:$P,2,0))</f>
        <v>Apellido 4</v>
      </c>
      <c r="C208" s="86" t="str">
        <f aca="false">IF(ISNA(VLOOKUP(A208,RANKING!$B:$P,1,0)),0,VLOOKUP(A208,RANKING!$B:$P,3,0))</f>
        <v>Nombre</v>
      </c>
      <c r="D208" s="87" t="str">
        <f aca="false">IF(ISNA(VLOOKUP(A208,RANKING!$B:$P,1,0)),0,VLOOKUP(A208,RANKING!$B:$P,4,0))</f>
        <v>CLUB 4</v>
      </c>
      <c r="E208" s="87" t="str">
        <f aca="false">$A$2</f>
        <v>INI-NIÑOS</v>
      </c>
      <c r="F208" s="86"/>
      <c r="G208" s="86"/>
      <c r="H208" s="88" t="n">
        <f aca="false">G208-F208</f>
        <v>0</v>
      </c>
      <c r="I208" s="89" t="e">
        <f aca="false">$I$2/H208*50</f>
        <v>#DIV/0!</v>
      </c>
    </row>
    <row r="209" customFormat="false" ht="12.75" hidden="true" customHeight="true" outlineLevel="1" collapsed="false">
      <c r="A209" s="93" t="s">
        <v>584</v>
      </c>
      <c r="B209" s="86" t="str">
        <f aca="false">IF(ISNA(VLOOKUP(A209,RANKING!$B:$P,1,0)),0,VLOOKUP(A209,RANKING!$B:$P,2,0))</f>
        <v>Apellido 5</v>
      </c>
      <c r="C209" s="86" t="str">
        <f aca="false">IF(ISNA(VLOOKUP(A209,RANKING!$B:$P,1,0)),0,VLOOKUP(A209,RANKING!$B:$P,3,0))</f>
        <v>Nombre</v>
      </c>
      <c r="D209" s="87" t="str">
        <f aca="false">IF(ISNA(VLOOKUP(A209,RANKING!$B:$P,1,0)),0,VLOOKUP(A209,RANKING!$B:$P,4,0))</f>
        <v>CLUB 5</v>
      </c>
      <c r="E209" s="87" t="str">
        <f aca="false">$A$2</f>
        <v>INI-NIÑOS</v>
      </c>
      <c r="F209" s="86"/>
      <c r="G209" s="86"/>
      <c r="H209" s="88" t="n">
        <f aca="false">G209-F209</f>
        <v>0</v>
      </c>
      <c r="I209" s="89" t="e">
        <f aca="false">$I$2/H209*50</f>
        <v>#DIV/0!</v>
      </c>
    </row>
    <row r="210" customFormat="false" ht="12.75" hidden="true" customHeight="true" outlineLevel="1" collapsed="false">
      <c r="A210" s="93" t="s">
        <v>587</v>
      </c>
      <c r="B210" s="86" t="str">
        <f aca="false">IF(ISNA(VLOOKUP(A210,RANKING!$B:$P,1,0)),0,VLOOKUP(A210,RANKING!$B:$P,2,0))</f>
        <v>Apellido 6</v>
      </c>
      <c r="C210" s="86" t="str">
        <f aca="false">IF(ISNA(VLOOKUP(A210,RANKING!$B:$P,1,0)),0,VLOOKUP(A210,RANKING!$B:$P,3,0))</f>
        <v>Nombre</v>
      </c>
      <c r="D210" s="87" t="str">
        <f aca="false">IF(ISNA(VLOOKUP(A210,RANKING!$B:$P,1,0)),0,VLOOKUP(A210,RANKING!$B:$P,4,0))</f>
        <v>CLUB 6</v>
      </c>
      <c r="E210" s="87" t="str">
        <f aca="false">$A$2</f>
        <v>INI-NIÑOS</v>
      </c>
      <c r="F210" s="86"/>
      <c r="G210" s="86"/>
      <c r="H210" s="88" t="n">
        <f aca="false">G210-F210</f>
        <v>0</v>
      </c>
      <c r="I210" s="89" t="e">
        <f aca="false">$I$2/H210*50</f>
        <v>#DIV/0!</v>
      </c>
    </row>
    <row r="211" customFormat="false" ht="12.75" hidden="true" customHeight="true" outlineLevel="1" collapsed="false">
      <c r="A211" s="93" t="s">
        <v>590</v>
      </c>
      <c r="B211" s="86" t="str">
        <f aca="false">IF(ISNA(VLOOKUP(A211,RANKING!$B:$P,1,0)),0,VLOOKUP(A211,RANKING!$B:$P,2,0))</f>
        <v>Apellido 7</v>
      </c>
      <c r="C211" s="86" t="str">
        <f aca="false">IF(ISNA(VLOOKUP(A211,RANKING!$B:$P,1,0)),0,VLOOKUP(A211,RANKING!$B:$P,3,0))</f>
        <v>Nombre</v>
      </c>
      <c r="D211" s="87" t="str">
        <f aca="false">IF(ISNA(VLOOKUP(A211,RANKING!$B:$P,1,0)),0,VLOOKUP(A211,RANKING!$B:$P,4,0))</f>
        <v>CLUB 7</v>
      </c>
      <c r="E211" s="87" t="str">
        <f aca="false">$A$2</f>
        <v>INI-NIÑOS</v>
      </c>
      <c r="F211" s="86"/>
      <c r="G211" s="86"/>
      <c r="H211" s="88" t="n">
        <f aca="false">G211-F211</f>
        <v>0</v>
      </c>
      <c r="I211" s="89" t="e">
        <f aca="false">$I$2/H211*50</f>
        <v>#DIV/0!</v>
      </c>
    </row>
    <row r="212" customFormat="false" ht="12.75" hidden="true" customHeight="true" outlineLevel="1" collapsed="false">
      <c r="A212" s="93" t="s">
        <v>593</v>
      </c>
      <c r="B212" s="86" t="str">
        <f aca="false">IF(ISNA(VLOOKUP(A212,RANKING!$B:$P,1,0)),0,VLOOKUP(A212,RANKING!$B:$P,2,0))</f>
        <v>Apellido 8</v>
      </c>
      <c r="C212" s="86" t="str">
        <f aca="false">IF(ISNA(VLOOKUP(A212,RANKING!$B:$P,1,0)),0,VLOOKUP(A212,RANKING!$B:$P,3,0))</f>
        <v>Nombre</v>
      </c>
      <c r="D212" s="87" t="str">
        <f aca="false">IF(ISNA(VLOOKUP(A212,RANKING!$B:$P,1,0)),0,VLOOKUP(A212,RANKING!$B:$P,4,0))</f>
        <v>CLUB 8</v>
      </c>
      <c r="E212" s="87" t="str">
        <f aca="false">$A$2</f>
        <v>INI-NIÑOS</v>
      </c>
      <c r="F212" s="86"/>
      <c r="G212" s="86"/>
      <c r="H212" s="88" t="n">
        <f aca="false">G212-F212</f>
        <v>0</v>
      </c>
      <c r="I212" s="89" t="e">
        <f aca="false">$I$2/H212*50</f>
        <v>#DIV/0!</v>
      </c>
    </row>
    <row r="213" customFormat="false" ht="12.75" hidden="true" customHeight="true" outlineLevel="1" collapsed="false">
      <c r="A213" s="93" t="s">
        <v>596</v>
      </c>
      <c r="B213" s="86" t="str">
        <f aca="false">IF(ISNA(VLOOKUP(A213,RANKING!$B:$P,1,0)),0,VLOOKUP(A213,RANKING!$B:$P,2,0))</f>
        <v>Apellido 9</v>
      </c>
      <c r="C213" s="86" t="str">
        <f aca="false">IF(ISNA(VLOOKUP(A213,RANKING!$B:$P,1,0)),0,VLOOKUP(A213,RANKING!$B:$P,3,0))</f>
        <v>Nombre</v>
      </c>
      <c r="D213" s="87" t="str">
        <f aca="false">IF(ISNA(VLOOKUP(A213,RANKING!$B:$P,1,0)),0,VLOOKUP(A213,RANKING!$B:$P,4,0))</f>
        <v>CLUB 9</v>
      </c>
      <c r="E213" s="87" t="str">
        <f aca="false">$A$2</f>
        <v>INI-NIÑOS</v>
      </c>
      <c r="F213" s="86"/>
      <c r="G213" s="86"/>
      <c r="H213" s="88" t="n">
        <f aca="false">G213-F213</f>
        <v>0</v>
      </c>
      <c r="I213" s="89" t="e">
        <f aca="false">$I$2/H213*50</f>
        <v>#DIV/0!</v>
      </c>
    </row>
    <row r="214" customFormat="false" ht="12.75" hidden="true" customHeight="true" outlineLevel="1" collapsed="false">
      <c r="A214" s="93" t="s">
        <v>599</v>
      </c>
      <c r="B214" s="86" t="str">
        <f aca="false">IF(ISNA(VLOOKUP(A214,RANKING!$B:$P,1,0)),0,VLOOKUP(A214,RANKING!$B:$P,2,0))</f>
        <v>Apellido 10</v>
      </c>
      <c r="C214" s="86" t="str">
        <f aca="false">IF(ISNA(VLOOKUP(A214,RANKING!$B:$P,1,0)),0,VLOOKUP(A214,RANKING!$B:$P,3,0))</f>
        <v>Nombre</v>
      </c>
      <c r="D214" s="87" t="str">
        <f aca="false">IF(ISNA(VLOOKUP(A214,RANKING!$B:$P,1,0)),0,VLOOKUP(A214,RANKING!$B:$P,4,0))</f>
        <v>CLUB 10</v>
      </c>
      <c r="E214" s="87" t="str">
        <f aca="false">$A$2</f>
        <v>INI-NIÑOS</v>
      </c>
      <c r="F214" s="86"/>
      <c r="G214" s="86"/>
      <c r="H214" s="88" t="n">
        <f aca="false">G214-F214</f>
        <v>0</v>
      </c>
      <c r="I214" s="89" t="e">
        <f aca="false">$I$2/H214*50</f>
        <v>#DIV/0!</v>
      </c>
    </row>
    <row r="215" customFormat="false" ht="12.75" hidden="true" customHeight="true" outlineLevel="1" collapsed="false">
      <c r="A215" s="93" t="s">
        <v>602</v>
      </c>
      <c r="B215" s="86" t="str">
        <f aca="false">IF(ISNA(VLOOKUP(A215,RANKING!$B:$P,1,0)),0,VLOOKUP(A215,RANKING!$B:$P,2,0))</f>
        <v>Apellido 11</v>
      </c>
      <c r="C215" s="86" t="str">
        <f aca="false">IF(ISNA(VLOOKUP(A215,RANKING!$B:$P,1,0)),0,VLOOKUP(A215,RANKING!$B:$P,3,0))</f>
        <v>Nombre</v>
      </c>
      <c r="D215" s="87" t="str">
        <f aca="false">IF(ISNA(VLOOKUP(A215,RANKING!$B:$P,1,0)),0,VLOOKUP(A215,RANKING!$B:$P,4,0))</f>
        <v>CLUB 11</v>
      </c>
      <c r="E215" s="87" t="str">
        <f aca="false">$A$2</f>
        <v>INI-NIÑOS</v>
      </c>
      <c r="F215" s="86"/>
      <c r="G215" s="86"/>
      <c r="H215" s="88" t="n">
        <f aca="false">G215-F215</f>
        <v>0</v>
      </c>
      <c r="I215" s="89" t="e">
        <f aca="false">$I$2/H215*50</f>
        <v>#DIV/0!</v>
      </c>
    </row>
    <row r="216" customFormat="false" ht="12.75" hidden="true" customHeight="true" outlineLevel="1" collapsed="false">
      <c r="A216" s="93" t="s">
        <v>605</v>
      </c>
      <c r="B216" s="86" t="str">
        <f aca="false">IF(ISNA(VLOOKUP(A216,RANKING!$B:$P,1,0)),0,VLOOKUP(A216,RANKING!$B:$P,2,0))</f>
        <v>Apellido 12</v>
      </c>
      <c r="C216" s="86" t="str">
        <f aca="false">IF(ISNA(VLOOKUP(A216,RANKING!$B:$P,1,0)),0,VLOOKUP(A216,RANKING!$B:$P,3,0))</f>
        <v>Nombre</v>
      </c>
      <c r="D216" s="87" t="str">
        <f aca="false">IF(ISNA(VLOOKUP(A216,RANKING!$B:$P,1,0)),0,VLOOKUP(A216,RANKING!$B:$P,4,0))</f>
        <v>CLUB 12</v>
      </c>
      <c r="E216" s="87" t="str">
        <f aca="false">$A$2</f>
        <v>INI-NIÑOS</v>
      </c>
      <c r="F216" s="86"/>
      <c r="G216" s="86"/>
      <c r="H216" s="88" t="n">
        <f aca="false">G216-F216</f>
        <v>0</v>
      </c>
      <c r="I216" s="89" t="e">
        <f aca="false">$I$2/H216*50</f>
        <v>#DIV/0!</v>
      </c>
    </row>
    <row r="217" customFormat="false" ht="12.75" hidden="true" customHeight="true" outlineLevel="1" collapsed="false">
      <c r="A217" s="93" t="s">
        <v>608</v>
      </c>
      <c r="B217" s="86" t="str">
        <f aca="false">IF(ISNA(VLOOKUP(A217,RANKING!$B:$P,1,0)),0,VLOOKUP(A217,RANKING!$B:$P,2,0))</f>
        <v>Apellido 13</v>
      </c>
      <c r="C217" s="86" t="str">
        <f aca="false">IF(ISNA(VLOOKUP(A217,RANKING!$B:$P,1,0)),0,VLOOKUP(A217,RANKING!$B:$P,3,0))</f>
        <v>Nombre</v>
      </c>
      <c r="D217" s="87" t="str">
        <f aca="false">IF(ISNA(VLOOKUP(A217,RANKING!$B:$P,1,0)),0,VLOOKUP(A217,RANKING!$B:$P,4,0))</f>
        <v>CLUB 13</v>
      </c>
      <c r="E217" s="87" t="str">
        <f aca="false">$A$2</f>
        <v>INI-NIÑOS</v>
      </c>
      <c r="F217" s="86"/>
      <c r="G217" s="86"/>
      <c r="H217" s="88" t="n">
        <f aca="false">G217-F217</f>
        <v>0</v>
      </c>
      <c r="I217" s="89" t="e">
        <f aca="false">$I$2/H217*50</f>
        <v>#DIV/0!</v>
      </c>
    </row>
    <row r="218" customFormat="false" ht="12.75" hidden="true" customHeight="true" outlineLevel="1" collapsed="false">
      <c r="A218" s="93" t="s">
        <v>611</v>
      </c>
      <c r="B218" s="86" t="str">
        <f aca="false">IF(ISNA(VLOOKUP(A218,RANKING!$B:$P,1,0)),0,VLOOKUP(A218,RANKING!$B:$P,2,0))</f>
        <v>Apellido 14</v>
      </c>
      <c r="C218" s="86" t="str">
        <f aca="false">IF(ISNA(VLOOKUP(A218,RANKING!$B:$P,1,0)),0,VLOOKUP(A218,RANKING!$B:$P,3,0))</f>
        <v>Nombre</v>
      </c>
      <c r="D218" s="87" t="str">
        <f aca="false">IF(ISNA(VLOOKUP(A218,RANKING!$B:$P,1,0)),0,VLOOKUP(A218,RANKING!$B:$P,4,0))</f>
        <v>CLUB 14</v>
      </c>
      <c r="E218" s="87" t="str">
        <f aca="false">$A$2</f>
        <v>INI-NIÑOS</v>
      </c>
      <c r="F218" s="86"/>
      <c r="G218" s="86"/>
      <c r="H218" s="88" t="n">
        <f aca="false">G218-F218</f>
        <v>0</v>
      </c>
      <c r="I218" s="89" t="e">
        <f aca="false">$I$2/H218*50</f>
        <v>#DIV/0!</v>
      </c>
    </row>
    <row r="219" customFormat="false" ht="12.75" hidden="true" customHeight="true" outlineLevel="1" collapsed="false">
      <c r="A219" s="93" t="s">
        <v>614</v>
      </c>
      <c r="B219" s="86" t="str">
        <f aca="false">IF(ISNA(VLOOKUP(A219,RANKING!$B:$P,1,0)),0,VLOOKUP(A219,RANKING!$B:$P,2,0))</f>
        <v>Apellido 15</v>
      </c>
      <c r="C219" s="86" t="str">
        <f aca="false">IF(ISNA(VLOOKUP(A219,RANKING!$B:$P,1,0)),0,VLOOKUP(A219,RANKING!$B:$P,3,0))</f>
        <v>Nombre</v>
      </c>
      <c r="D219" s="87" t="str">
        <f aca="false">IF(ISNA(VLOOKUP(A219,RANKING!$B:$P,1,0)),0,VLOOKUP(A219,RANKING!$B:$P,4,0))</f>
        <v>CLUB 15</v>
      </c>
      <c r="E219" s="87" t="str">
        <f aca="false">$A$2</f>
        <v>INI-NIÑOS</v>
      </c>
      <c r="F219" s="86"/>
      <c r="G219" s="86"/>
      <c r="H219" s="88" t="n">
        <f aca="false">G219-F219</f>
        <v>0</v>
      </c>
      <c r="I219" s="89" t="e">
        <f aca="false">$I$2/H219*50</f>
        <v>#DIV/0!</v>
      </c>
    </row>
    <row r="220" customFormat="false" ht="12.75" hidden="true" customHeight="true" outlineLevel="1" collapsed="false">
      <c r="A220" s="93" t="s">
        <v>685</v>
      </c>
      <c r="B220" s="86" t="str">
        <f aca="false">IF(ISNA(VLOOKUP(A220,RANKING!$B:$P,1,0)),0,VLOOKUP(A220,RANKING!$B:$P,2,0))</f>
        <v>Apellido 16</v>
      </c>
      <c r="C220" s="86" t="str">
        <f aca="false">IF(ISNA(VLOOKUP(A220,RANKING!$B:$P,1,0)),0,VLOOKUP(A220,RANKING!$B:$P,3,0))</f>
        <v>Nombre</v>
      </c>
      <c r="D220" s="87" t="str">
        <f aca="false">IF(ISNA(VLOOKUP(A220,RANKING!$B:$P,1,0)),0,VLOOKUP(A220,RANKING!$B:$P,4,0))</f>
        <v>CLUB 16</v>
      </c>
      <c r="E220" s="87" t="str">
        <f aca="false">$A$2</f>
        <v>INI-NIÑOS</v>
      </c>
      <c r="F220" s="86"/>
      <c r="G220" s="86"/>
      <c r="H220" s="88" t="n">
        <f aca="false">G220-F220</f>
        <v>0</v>
      </c>
      <c r="I220" s="89" t="e">
        <f aca="false">$I$2/H220*50</f>
        <v>#DIV/0!</v>
      </c>
    </row>
    <row r="221" customFormat="false" ht="12.75" hidden="true" customHeight="true" outlineLevel="1" collapsed="false">
      <c r="A221" s="93" t="s">
        <v>620</v>
      </c>
      <c r="B221" s="86" t="str">
        <f aca="false">IF(ISNA(VLOOKUP(A221,RANKING!$B:$P,1,0)),0,VLOOKUP(A221,RANKING!$B:$P,2,0))</f>
        <v>Apellido 17</v>
      </c>
      <c r="C221" s="86" t="str">
        <f aca="false">IF(ISNA(VLOOKUP(A221,RANKING!$B:$P,1,0)),0,VLOOKUP(A221,RANKING!$B:$P,3,0))</f>
        <v>Nombre</v>
      </c>
      <c r="D221" s="87" t="str">
        <f aca="false">IF(ISNA(VLOOKUP(A221,RANKING!$B:$P,1,0)),0,VLOOKUP(A221,RANKING!$B:$P,4,0))</f>
        <v>CLUB 17</v>
      </c>
      <c r="E221" s="87" t="str">
        <f aca="false">$A$2</f>
        <v>INI-NIÑOS</v>
      </c>
      <c r="F221" s="86"/>
      <c r="G221" s="86"/>
      <c r="H221" s="88" t="n">
        <f aca="false">G221-F221</f>
        <v>0</v>
      </c>
      <c r="I221" s="89" t="e">
        <f aca="false">$I$2/H221*50</f>
        <v>#DIV/0!</v>
      </c>
    </row>
    <row r="222" customFormat="false" ht="12.75" hidden="true" customHeight="true" outlineLevel="1" collapsed="false">
      <c r="A222" s="93" t="s">
        <v>623</v>
      </c>
      <c r="B222" s="86" t="str">
        <f aca="false">IF(ISNA(VLOOKUP(A222,RANKING!$B:$P,1,0)),0,VLOOKUP(A222,RANKING!$B:$P,2,0))</f>
        <v>Apellido 18</v>
      </c>
      <c r="C222" s="86" t="str">
        <f aca="false">IF(ISNA(VLOOKUP(A222,RANKING!$B:$P,1,0)),0,VLOOKUP(A222,RANKING!$B:$P,3,0))</f>
        <v>Nombre</v>
      </c>
      <c r="D222" s="87" t="str">
        <f aca="false">IF(ISNA(VLOOKUP(A222,RANKING!$B:$P,1,0)),0,VLOOKUP(A222,RANKING!$B:$P,4,0))</f>
        <v>CLUB 18</v>
      </c>
      <c r="E222" s="87" t="str">
        <f aca="false">$A$2</f>
        <v>INI-NIÑOS</v>
      </c>
      <c r="F222" s="86"/>
      <c r="G222" s="86"/>
      <c r="H222" s="88" t="n">
        <f aca="false">G222-F222</f>
        <v>0</v>
      </c>
      <c r="I222" s="89" t="e">
        <f aca="false">$I$2/H222*50</f>
        <v>#DIV/0!</v>
      </c>
    </row>
    <row r="223" customFormat="false" ht="12.75" hidden="true" customHeight="true" outlineLevel="1" collapsed="false">
      <c r="A223" s="93" t="s">
        <v>626</v>
      </c>
      <c r="B223" s="86" t="str">
        <f aca="false">IF(ISNA(VLOOKUP(A223,RANKING!$B:$P,1,0)),0,VLOOKUP(A223,RANKING!$B:$P,2,0))</f>
        <v>Apellido 19</v>
      </c>
      <c r="C223" s="86" t="str">
        <f aca="false">IF(ISNA(VLOOKUP(A223,RANKING!$B:$P,1,0)),0,VLOOKUP(A223,RANKING!$B:$P,3,0))</f>
        <v>Nombre</v>
      </c>
      <c r="D223" s="87" t="str">
        <f aca="false">IF(ISNA(VLOOKUP(A223,RANKING!$B:$P,1,0)),0,VLOOKUP(A223,RANKING!$B:$P,4,0))</f>
        <v>CLUB 19</v>
      </c>
      <c r="E223" s="87" t="str">
        <f aca="false">$A$2</f>
        <v>INI-NIÑOS</v>
      </c>
      <c r="F223" s="86"/>
      <c r="G223" s="86"/>
      <c r="H223" s="88" t="n">
        <f aca="false">G223-F223</f>
        <v>0</v>
      </c>
      <c r="I223" s="89" t="e">
        <f aca="false">$I$2/H223*50</f>
        <v>#DIV/0!</v>
      </c>
    </row>
    <row r="224" customFormat="false" ht="12.75" hidden="true" customHeight="true" outlineLevel="1" collapsed="false">
      <c r="A224" s="93" t="s">
        <v>209</v>
      </c>
      <c r="B224" s="86" t="str">
        <f aca="false">IF(ISNA(VLOOKUP(A224,RANKING!$B:$P,1,0)),0,VLOOKUP(A224,RANKING!$B:$P,2,0))</f>
        <v>Apellido 20</v>
      </c>
      <c r="C224" s="86" t="str">
        <f aca="false">IF(ISNA(VLOOKUP(A224,RANKING!$B:$P,1,0)),0,VLOOKUP(A224,RANKING!$B:$P,3,0))</f>
        <v>Nombre</v>
      </c>
      <c r="D224" s="87" t="str">
        <f aca="false">IF(ISNA(VLOOKUP(A224,RANKING!$B:$P,1,0)),0,VLOOKUP(A224,RANKING!$B:$P,4,0))</f>
        <v>CLUB 20</v>
      </c>
      <c r="E224" s="87" t="str">
        <f aca="false">$A$2</f>
        <v>INI-NIÑOS</v>
      </c>
      <c r="F224" s="86"/>
      <c r="G224" s="86"/>
      <c r="H224" s="88" t="n">
        <f aca="false">G224-F224</f>
        <v>0</v>
      </c>
      <c r="I224" s="89" t="e">
        <f aca="false">$I$2/H224*50</f>
        <v>#DIV/0!</v>
      </c>
    </row>
    <row r="227" customFormat="false" ht="12.75" hidden="false" customHeight="true" outlineLevel="0" collapsed="false">
      <c r="A227" s="70" t="s">
        <v>461</v>
      </c>
      <c r="B227" s="70"/>
      <c r="C227" s="70"/>
      <c r="D227" s="70"/>
      <c r="E227" s="71"/>
      <c r="F227" s="72"/>
      <c r="G227" s="72"/>
      <c r="H227" s="73" t="s">
        <v>630</v>
      </c>
      <c r="I227" s="108"/>
    </row>
    <row r="228" customFormat="false" ht="12.75" hidden="true" customHeight="true" outlineLevel="1" collapsed="false">
      <c r="A228" s="70"/>
      <c r="B228" s="70"/>
      <c r="C228" s="70"/>
      <c r="D228" s="70"/>
      <c r="E228" s="71"/>
      <c r="F228" s="75" t="s">
        <v>631</v>
      </c>
      <c r="G228" s="75" t="s">
        <v>632</v>
      </c>
      <c r="H228" s="76" t="s">
        <v>633</v>
      </c>
      <c r="I228" s="77" t="s">
        <v>634</v>
      </c>
    </row>
    <row r="229" customFormat="false" ht="12.75" hidden="true" customHeight="true" outlineLevel="1" collapsed="false">
      <c r="A229" s="78"/>
      <c r="B229" s="79" t="s">
        <v>3</v>
      </c>
      <c r="C229" s="79" t="s">
        <v>211</v>
      </c>
      <c r="D229" s="80" t="s">
        <v>5</v>
      </c>
      <c r="E229" s="81" t="s">
        <v>635</v>
      </c>
      <c r="F229" s="75"/>
      <c r="G229" s="75"/>
      <c r="H229" s="76"/>
      <c r="I229" s="77"/>
    </row>
    <row r="230" customFormat="false" ht="12.75" hidden="true" customHeight="true" outlineLevel="1" collapsed="false">
      <c r="A230" s="93" t="s">
        <v>776</v>
      </c>
      <c r="B230" s="86" t="n">
        <f aca="false">IF(ISNA(VLOOKUP(A230,RANKING!$B:$P,1,0)),0,VLOOKUP(A230,RANKING!$B:$P,2,0))</f>
        <v>0</v>
      </c>
      <c r="C230" s="86" t="n">
        <f aca="false">IF(ISNA(VLOOKUP(A230,RANKING!$B:$P,1,0)),0,VLOOKUP(A230,RANKING!$B:$P,3,0))</f>
        <v>0</v>
      </c>
      <c r="D230" s="87" t="n">
        <f aca="false">IF(ISNA(VLOOKUP(A230,RANKING!$B:$P,1,0)),0,VLOOKUP(A230,RANKING!$B:$P,4,0))</f>
        <v>0</v>
      </c>
      <c r="E230" s="87" t="str">
        <f aca="false">$A$27</f>
        <v>INI-AD-F</v>
      </c>
      <c r="F230" s="86"/>
      <c r="G230" s="86"/>
      <c r="H230" s="88" t="n">
        <f aca="false">G230-F230</f>
        <v>0</v>
      </c>
      <c r="I230" s="89" t="e">
        <f aca="false">$I$27/H230*50</f>
        <v>#DIV/0!</v>
      </c>
    </row>
    <row r="231" customFormat="false" ht="12.75" hidden="true" customHeight="true" outlineLevel="1" collapsed="false">
      <c r="A231" s="93" t="s">
        <v>701</v>
      </c>
      <c r="B231" s="86" t="n">
        <f aca="false">IF(ISNA(VLOOKUP(A231,RANKING!$B:$P,1,0)),0,VLOOKUP(A231,RANKING!$B:$P,2,0))</f>
        <v>0</v>
      </c>
      <c r="C231" s="86" t="n">
        <f aca="false">IF(ISNA(VLOOKUP(A231,RANKING!$B:$P,1,0)),0,VLOOKUP(A231,RANKING!$B:$P,3,0))</f>
        <v>0</v>
      </c>
      <c r="D231" s="87" t="n">
        <f aca="false">IF(ISNA(VLOOKUP(A231,RANKING!$B:$P,1,0)),0,VLOOKUP(A231,RANKING!$B:$P,4,0))</f>
        <v>0</v>
      </c>
      <c r="E231" s="87" t="str">
        <f aca="false">$A$27</f>
        <v>INI-AD-F</v>
      </c>
      <c r="F231" s="86"/>
      <c r="G231" s="86"/>
      <c r="H231" s="88" t="n">
        <f aca="false">G231-F231</f>
        <v>0</v>
      </c>
      <c r="I231" s="89" t="e">
        <f aca="false">$I$27/H231*50</f>
        <v>#DIV/0!</v>
      </c>
    </row>
    <row r="232" customFormat="false" ht="12.75" hidden="true" customHeight="true" outlineLevel="1" collapsed="false">
      <c r="A232" s="93" t="s">
        <v>704</v>
      </c>
      <c r="B232" s="86" t="n">
        <f aca="false">IF(ISNA(VLOOKUP(A232,RANKING!$B:$P,1,0)),0,VLOOKUP(A232,RANKING!$B:$P,2,0))</f>
        <v>0</v>
      </c>
      <c r="C232" s="86" t="n">
        <f aca="false">IF(ISNA(VLOOKUP(A232,RANKING!$B:$P,1,0)),0,VLOOKUP(A232,RANKING!$B:$P,3,0))</f>
        <v>0</v>
      </c>
      <c r="D232" s="87" t="n">
        <f aca="false">IF(ISNA(VLOOKUP(A232,RANKING!$B:$P,1,0)),0,VLOOKUP(A232,RANKING!$B:$P,4,0))</f>
        <v>0</v>
      </c>
      <c r="E232" s="87" t="str">
        <f aca="false">$A$27</f>
        <v>INI-AD-F</v>
      </c>
      <c r="F232" s="86"/>
      <c r="G232" s="86"/>
      <c r="H232" s="88" t="n">
        <f aca="false">G232-F232</f>
        <v>0</v>
      </c>
      <c r="I232" s="89" t="e">
        <f aca="false">$I$27/H232*50</f>
        <v>#DIV/0!</v>
      </c>
    </row>
    <row r="233" customFormat="false" ht="12.75" hidden="true" customHeight="true" outlineLevel="1" collapsed="false">
      <c r="A233" s="93" t="s">
        <v>695</v>
      </c>
      <c r="B233" s="86" t="n">
        <f aca="false">IF(ISNA(VLOOKUP(A233,RANKING!$B:$P,1,0)),0,VLOOKUP(A233,RANKING!$B:$P,2,0))</f>
        <v>0</v>
      </c>
      <c r="C233" s="86" t="n">
        <f aca="false">IF(ISNA(VLOOKUP(A233,RANKING!$B:$P,1,0)),0,VLOOKUP(A233,RANKING!$B:$P,3,0))</f>
        <v>0</v>
      </c>
      <c r="D233" s="87" t="n">
        <f aca="false">IF(ISNA(VLOOKUP(A233,RANKING!$B:$P,1,0)),0,VLOOKUP(A233,RANKING!$B:$P,4,0))</f>
        <v>0</v>
      </c>
      <c r="E233" s="87" t="str">
        <f aca="false">$A$27</f>
        <v>INI-AD-F</v>
      </c>
      <c r="F233" s="86"/>
      <c r="G233" s="86"/>
      <c r="H233" s="88" t="n">
        <f aca="false">G233-F233</f>
        <v>0</v>
      </c>
      <c r="I233" s="89" t="e">
        <f aca="false">$I$27/H233*50</f>
        <v>#DIV/0!</v>
      </c>
    </row>
    <row r="234" customFormat="false" ht="12.75" hidden="true" customHeight="true" outlineLevel="1" collapsed="false">
      <c r="A234" s="93" t="s">
        <v>697</v>
      </c>
      <c r="B234" s="86" t="n">
        <f aca="false">IF(ISNA(VLOOKUP(A234,RANKING!$B:$P,1,0)),0,VLOOKUP(A234,RANKING!$B:$P,2,0))</f>
        <v>0</v>
      </c>
      <c r="C234" s="86" t="n">
        <f aca="false">IF(ISNA(VLOOKUP(A234,RANKING!$B:$P,1,0)),0,VLOOKUP(A234,RANKING!$B:$P,3,0))</f>
        <v>0</v>
      </c>
      <c r="D234" s="87" t="n">
        <f aca="false">IF(ISNA(VLOOKUP(A234,RANKING!$B:$P,1,0)),0,VLOOKUP(A234,RANKING!$B:$P,4,0))</f>
        <v>0</v>
      </c>
      <c r="E234" s="87" t="str">
        <f aca="false">$A$27</f>
        <v>INI-AD-F</v>
      </c>
      <c r="F234" s="86"/>
      <c r="G234" s="86"/>
      <c r="H234" s="88" t="n">
        <f aca="false">G234-F234</f>
        <v>0</v>
      </c>
      <c r="I234" s="89" t="e">
        <f aca="false">$I$27/H234*50</f>
        <v>#DIV/0!</v>
      </c>
    </row>
    <row r="235" customFormat="false" ht="12.75" hidden="true" customHeight="true" outlineLevel="1" collapsed="false">
      <c r="A235" s="93" t="s">
        <v>672</v>
      </c>
      <c r="B235" s="86" t="n">
        <f aca="false">IF(ISNA(VLOOKUP(A235,RANKING!$B:$P,1,0)),0,VLOOKUP(A235,RANKING!$B:$P,2,0))</f>
        <v>0</v>
      </c>
      <c r="C235" s="86" t="n">
        <f aca="false">IF(ISNA(VLOOKUP(A235,RANKING!$B:$P,1,0)),0,VLOOKUP(A235,RANKING!$B:$P,3,0))</f>
        <v>0</v>
      </c>
      <c r="D235" s="87" t="n">
        <f aca="false">IF(ISNA(VLOOKUP(A235,RANKING!$B:$P,1,0)),0,VLOOKUP(A235,RANKING!$B:$P,4,0))</f>
        <v>0</v>
      </c>
      <c r="E235" s="87" t="str">
        <f aca="false">$A$27</f>
        <v>INI-AD-F</v>
      </c>
      <c r="F235" s="86"/>
      <c r="G235" s="86"/>
      <c r="H235" s="88" t="n">
        <f aca="false">G235-F235</f>
        <v>0</v>
      </c>
      <c r="I235" s="89" t="e">
        <f aca="false">$I$27/H235*50</f>
        <v>#DIV/0!</v>
      </c>
    </row>
    <row r="236" customFormat="false" ht="12.75" hidden="true" customHeight="true" outlineLevel="1" collapsed="false">
      <c r="A236" s="93" t="s">
        <v>673</v>
      </c>
      <c r="B236" s="86" t="n">
        <f aca="false">IF(ISNA(VLOOKUP(A236,RANKING!$B:$P,1,0)),0,VLOOKUP(A236,RANKING!$B:$P,2,0))</f>
        <v>0</v>
      </c>
      <c r="C236" s="86" t="n">
        <f aca="false">IF(ISNA(VLOOKUP(A236,RANKING!$B:$P,1,0)),0,VLOOKUP(A236,RANKING!$B:$P,3,0))</f>
        <v>0</v>
      </c>
      <c r="D236" s="87" t="n">
        <f aca="false">IF(ISNA(VLOOKUP(A236,RANKING!$B:$P,1,0)),0,VLOOKUP(A236,RANKING!$B:$P,4,0))</f>
        <v>0</v>
      </c>
      <c r="E236" s="87" t="str">
        <f aca="false">$A$27</f>
        <v>INI-AD-F</v>
      </c>
      <c r="F236" s="86"/>
      <c r="G236" s="86"/>
      <c r="H236" s="88" t="n">
        <f aca="false">G236-F236</f>
        <v>0</v>
      </c>
      <c r="I236" s="89" t="e">
        <f aca="false">$I$27/H236*50</f>
        <v>#DIV/0!</v>
      </c>
    </row>
    <row r="237" customFormat="false" ht="12.75" hidden="true" customHeight="true" outlineLevel="1" collapsed="false">
      <c r="A237" s="93" t="s">
        <v>674</v>
      </c>
      <c r="B237" s="86" t="n">
        <f aca="false">IF(ISNA(VLOOKUP(A237,RANKING!$B:$P,1,0)),0,VLOOKUP(A237,RANKING!$B:$P,2,0))</f>
        <v>0</v>
      </c>
      <c r="C237" s="86" t="n">
        <f aca="false">IF(ISNA(VLOOKUP(A237,RANKING!$B:$P,1,0)),0,VLOOKUP(A237,RANKING!$B:$P,3,0))</f>
        <v>0</v>
      </c>
      <c r="D237" s="87" t="n">
        <f aca="false">IF(ISNA(VLOOKUP(A237,RANKING!$B:$P,1,0)),0,VLOOKUP(A237,RANKING!$B:$P,4,0))</f>
        <v>0</v>
      </c>
      <c r="E237" s="87" t="str">
        <f aca="false">$A$27</f>
        <v>INI-AD-F</v>
      </c>
      <c r="F237" s="86"/>
      <c r="G237" s="86"/>
      <c r="H237" s="88" t="n">
        <f aca="false">G237-F237</f>
        <v>0</v>
      </c>
      <c r="I237" s="89" t="e">
        <f aca="false">$I$27/H237*50</f>
        <v>#DIV/0!</v>
      </c>
    </row>
    <row r="238" customFormat="false" ht="12.75" hidden="true" customHeight="true" outlineLevel="1" collapsed="false">
      <c r="A238" s="93" t="s">
        <v>654</v>
      </c>
      <c r="B238" s="86" t="n">
        <f aca="false">IF(ISNA(VLOOKUP(A238,RANKING!$B:$P,1,0)),0,VLOOKUP(A238,RANKING!$B:$P,2,0))</f>
        <v>0</v>
      </c>
      <c r="C238" s="86" t="n">
        <f aca="false">IF(ISNA(VLOOKUP(A238,RANKING!$B:$P,1,0)),0,VLOOKUP(A238,RANKING!$B:$P,3,0))</f>
        <v>0</v>
      </c>
      <c r="D238" s="87" t="n">
        <f aca="false">IF(ISNA(VLOOKUP(A238,RANKING!$B:$P,1,0)),0,VLOOKUP(A238,RANKING!$B:$P,4,0))</f>
        <v>0</v>
      </c>
      <c r="E238" s="87" t="str">
        <f aca="false">$A$27</f>
        <v>INI-AD-F</v>
      </c>
      <c r="F238" s="86"/>
      <c r="G238" s="86"/>
      <c r="H238" s="88" t="n">
        <f aca="false">G238-F238</f>
        <v>0</v>
      </c>
      <c r="I238" s="89" t="e">
        <f aca="false">$I$27/H238*50</f>
        <v>#DIV/0!</v>
      </c>
    </row>
    <row r="239" customFormat="false" ht="12.75" hidden="true" customHeight="true" outlineLevel="1" collapsed="false">
      <c r="A239" s="93" t="s">
        <v>655</v>
      </c>
      <c r="B239" s="86" t="n">
        <f aca="false">IF(ISNA(VLOOKUP(A239,RANKING!$B:$P,1,0)),0,VLOOKUP(A239,RANKING!$B:$P,2,0))</f>
        <v>0</v>
      </c>
      <c r="C239" s="86" t="n">
        <f aca="false">IF(ISNA(VLOOKUP(A239,RANKING!$B:$P,1,0)),0,VLOOKUP(A239,RANKING!$B:$P,3,0))</f>
        <v>0</v>
      </c>
      <c r="D239" s="87" t="n">
        <f aca="false">IF(ISNA(VLOOKUP(A239,RANKING!$B:$P,1,0)),0,VLOOKUP(A239,RANKING!$B:$P,4,0))</f>
        <v>0</v>
      </c>
      <c r="E239" s="87" t="str">
        <f aca="false">$A$27</f>
        <v>INI-AD-F</v>
      </c>
      <c r="F239" s="86"/>
      <c r="G239" s="86"/>
      <c r="H239" s="88" t="n">
        <f aca="false">G239-F239</f>
        <v>0</v>
      </c>
      <c r="I239" s="89" t="e">
        <f aca="false">$I$27/H239*50</f>
        <v>#DIV/0!</v>
      </c>
    </row>
    <row r="240" customFormat="false" ht="12.75" hidden="true" customHeight="true" outlineLevel="1" collapsed="false">
      <c r="A240" s="93" t="s">
        <v>656</v>
      </c>
      <c r="B240" s="86" t="n">
        <f aca="false">IF(ISNA(VLOOKUP(A240,RANKING!$B:$P,1,0)),0,VLOOKUP(A240,RANKING!$B:$P,2,0))</f>
        <v>0</v>
      </c>
      <c r="C240" s="86" t="n">
        <f aca="false">IF(ISNA(VLOOKUP(A240,RANKING!$B:$P,1,0)),0,VLOOKUP(A240,RANKING!$B:$P,3,0))</f>
        <v>0</v>
      </c>
      <c r="D240" s="87" t="n">
        <f aca="false">IF(ISNA(VLOOKUP(A240,RANKING!$B:$P,1,0)),0,VLOOKUP(A240,RANKING!$B:$P,4,0))</f>
        <v>0</v>
      </c>
      <c r="E240" s="87" t="str">
        <f aca="false">$A$27</f>
        <v>INI-AD-F</v>
      </c>
      <c r="F240" s="86"/>
      <c r="G240" s="86"/>
      <c r="H240" s="88" t="n">
        <f aca="false">G240-F240</f>
        <v>0</v>
      </c>
      <c r="I240" s="89" t="e">
        <f aca="false">$I$27/H240*50</f>
        <v>#DIV/0!</v>
      </c>
    </row>
    <row r="241" customFormat="false" ht="12.75" hidden="true" customHeight="true" outlineLevel="1" collapsed="false">
      <c r="A241" s="93" t="s">
        <v>657</v>
      </c>
      <c r="B241" s="86" t="n">
        <f aca="false">IF(ISNA(VLOOKUP(A241,RANKING!$B:$P,1,0)),0,VLOOKUP(A241,RANKING!$B:$P,2,0))</f>
        <v>0</v>
      </c>
      <c r="C241" s="86" t="n">
        <f aca="false">IF(ISNA(VLOOKUP(A241,RANKING!$B:$P,1,0)),0,VLOOKUP(A241,RANKING!$B:$P,3,0))</f>
        <v>0</v>
      </c>
      <c r="D241" s="87" t="n">
        <f aca="false">IF(ISNA(VLOOKUP(A241,RANKING!$B:$P,1,0)),0,VLOOKUP(A241,RANKING!$B:$P,4,0))</f>
        <v>0</v>
      </c>
      <c r="E241" s="87" t="str">
        <f aca="false">$A$27</f>
        <v>INI-AD-F</v>
      </c>
      <c r="F241" s="86"/>
      <c r="G241" s="86"/>
      <c r="H241" s="88" t="n">
        <f aca="false">G241-F241</f>
        <v>0</v>
      </c>
      <c r="I241" s="89" t="e">
        <f aca="false">$I$27/H241*50</f>
        <v>#DIV/0!</v>
      </c>
    </row>
    <row r="242" customFormat="false" ht="12.75" hidden="true" customHeight="true" outlineLevel="1" collapsed="false">
      <c r="A242" s="93" t="s">
        <v>658</v>
      </c>
      <c r="B242" s="86" t="n">
        <f aca="false">IF(ISNA(VLOOKUP(A242,RANKING!$B:$P,1,0)),0,VLOOKUP(A242,RANKING!$B:$P,2,0))</f>
        <v>0</v>
      </c>
      <c r="C242" s="86" t="n">
        <f aca="false">IF(ISNA(VLOOKUP(A242,RANKING!$B:$P,1,0)),0,VLOOKUP(A242,RANKING!$B:$P,3,0))</f>
        <v>0</v>
      </c>
      <c r="D242" s="87" t="n">
        <f aca="false">IF(ISNA(VLOOKUP(A242,RANKING!$B:$P,1,0)),0,VLOOKUP(A242,RANKING!$B:$P,4,0))</f>
        <v>0</v>
      </c>
      <c r="E242" s="87" t="str">
        <f aca="false">$A$27</f>
        <v>INI-AD-F</v>
      </c>
      <c r="F242" s="86"/>
      <c r="G242" s="86"/>
      <c r="H242" s="88" t="n">
        <f aca="false">G242-F242</f>
        <v>0</v>
      </c>
      <c r="I242" s="89" t="e">
        <f aca="false">$I$27/H242*50</f>
        <v>#DIV/0!</v>
      </c>
    </row>
    <row r="243" customFormat="false" ht="12.75" hidden="true" customHeight="true" outlineLevel="1" collapsed="false">
      <c r="A243" s="93" t="s">
        <v>659</v>
      </c>
      <c r="B243" s="86" t="n">
        <f aca="false">IF(ISNA(VLOOKUP(A243,RANKING!$B:$P,1,0)),0,VLOOKUP(A243,RANKING!$B:$P,2,0))</f>
        <v>0</v>
      </c>
      <c r="C243" s="86" t="n">
        <f aca="false">IF(ISNA(VLOOKUP(A243,RANKING!$B:$P,1,0)),0,VLOOKUP(A243,RANKING!$B:$P,3,0))</f>
        <v>0</v>
      </c>
      <c r="D243" s="87" t="n">
        <f aca="false">IF(ISNA(VLOOKUP(A243,RANKING!$B:$P,1,0)),0,VLOOKUP(A243,RANKING!$B:$P,4,0))</f>
        <v>0</v>
      </c>
      <c r="E243" s="87" t="str">
        <f aca="false">$A$27</f>
        <v>INI-AD-F</v>
      </c>
      <c r="F243" s="86"/>
      <c r="G243" s="86"/>
      <c r="H243" s="88" t="n">
        <f aca="false">G243-F243</f>
        <v>0</v>
      </c>
      <c r="I243" s="89" t="e">
        <f aca="false">$I$27/H243*50</f>
        <v>#DIV/0!</v>
      </c>
    </row>
    <row r="244" customFormat="false" ht="12.75" hidden="true" customHeight="true" outlineLevel="1" collapsed="false">
      <c r="A244" s="93" t="s">
        <v>660</v>
      </c>
      <c r="B244" s="86" t="n">
        <f aca="false">IF(ISNA(VLOOKUP(A244,RANKING!$B:$P,1,0)),0,VLOOKUP(A244,RANKING!$B:$P,2,0))</f>
        <v>0</v>
      </c>
      <c r="C244" s="86" t="n">
        <f aca="false">IF(ISNA(VLOOKUP(A244,RANKING!$B:$P,1,0)),0,VLOOKUP(A244,RANKING!$B:$P,3,0))</f>
        <v>0</v>
      </c>
      <c r="D244" s="87" t="n">
        <f aca="false">IF(ISNA(VLOOKUP(A244,RANKING!$B:$P,1,0)),0,VLOOKUP(A244,RANKING!$B:$P,4,0))</f>
        <v>0</v>
      </c>
      <c r="E244" s="87" t="str">
        <f aca="false">$A$27</f>
        <v>INI-AD-F</v>
      </c>
      <c r="F244" s="86"/>
      <c r="G244" s="86"/>
      <c r="H244" s="88" t="n">
        <f aca="false">G244-F244</f>
        <v>0</v>
      </c>
      <c r="I244" s="89" t="e">
        <f aca="false">$I$27/H244*50</f>
        <v>#DIV/0!</v>
      </c>
    </row>
    <row r="245" customFormat="false" ht="12.75" hidden="true" customHeight="true" outlineLevel="1" collapsed="false">
      <c r="A245" s="93" t="s">
        <v>661</v>
      </c>
      <c r="B245" s="86" t="n">
        <f aca="false">IF(ISNA(VLOOKUP(A245,RANKING!$B:$P,1,0)),0,VLOOKUP(A245,RANKING!$B:$P,2,0))</f>
        <v>0</v>
      </c>
      <c r="C245" s="86" t="n">
        <f aca="false">IF(ISNA(VLOOKUP(A245,RANKING!$B:$P,1,0)),0,VLOOKUP(A245,RANKING!$B:$P,3,0))</f>
        <v>0</v>
      </c>
      <c r="D245" s="87" t="n">
        <f aca="false">IF(ISNA(VLOOKUP(A245,RANKING!$B:$P,1,0)),0,VLOOKUP(A245,RANKING!$B:$P,4,0))</f>
        <v>0</v>
      </c>
      <c r="E245" s="87" t="str">
        <f aca="false">$A$27</f>
        <v>INI-AD-F</v>
      </c>
      <c r="F245" s="86"/>
      <c r="G245" s="86"/>
      <c r="H245" s="88" t="n">
        <f aca="false">G245-F245</f>
        <v>0</v>
      </c>
      <c r="I245" s="89" t="e">
        <f aca="false">$I$27/H245*50</f>
        <v>#DIV/0!</v>
      </c>
    </row>
    <row r="246" customFormat="false" ht="12.75" hidden="true" customHeight="true" outlineLevel="1" collapsed="false">
      <c r="A246" s="93" t="s">
        <v>662</v>
      </c>
      <c r="B246" s="86" t="n">
        <f aca="false">IF(ISNA(VLOOKUP(A246,RANKING!$B:$P,1,0)),0,VLOOKUP(A246,RANKING!$B:$P,2,0))</f>
        <v>0</v>
      </c>
      <c r="C246" s="86" t="n">
        <f aca="false">IF(ISNA(VLOOKUP(A246,RANKING!$B:$P,1,0)),0,VLOOKUP(A246,RANKING!$B:$P,3,0))</f>
        <v>0</v>
      </c>
      <c r="D246" s="87" t="n">
        <f aca="false">IF(ISNA(VLOOKUP(A246,RANKING!$B:$P,1,0)),0,VLOOKUP(A246,RANKING!$B:$P,4,0))</f>
        <v>0</v>
      </c>
      <c r="E246" s="87" t="str">
        <f aca="false">$A$27</f>
        <v>INI-AD-F</v>
      </c>
      <c r="F246" s="86"/>
      <c r="G246" s="86"/>
      <c r="H246" s="88" t="n">
        <f aca="false">G246-F246</f>
        <v>0</v>
      </c>
      <c r="I246" s="89" t="e">
        <f aca="false">$I$27/H246*50</f>
        <v>#DIV/0!</v>
      </c>
    </row>
    <row r="247" customFormat="false" ht="12.75" hidden="true" customHeight="true" outlineLevel="1" collapsed="false">
      <c r="A247" s="93" t="s">
        <v>663</v>
      </c>
      <c r="B247" s="86" t="n">
        <f aca="false">IF(ISNA(VLOOKUP(A247,RANKING!$B:$P,1,0)),0,VLOOKUP(A247,RANKING!$B:$P,2,0))</f>
        <v>0</v>
      </c>
      <c r="C247" s="86" t="n">
        <f aca="false">IF(ISNA(VLOOKUP(A247,RANKING!$B:$P,1,0)),0,VLOOKUP(A247,RANKING!$B:$P,3,0))</f>
        <v>0</v>
      </c>
      <c r="D247" s="87" t="n">
        <f aca="false">IF(ISNA(VLOOKUP(A247,RANKING!$B:$P,1,0)),0,VLOOKUP(A247,RANKING!$B:$P,4,0))</f>
        <v>0</v>
      </c>
      <c r="E247" s="87" t="str">
        <f aca="false">$A$27</f>
        <v>INI-AD-F</v>
      </c>
      <c r="F247" s="86"/>
      <c r="G247" s="86"/>
      <c r="H247" s="88" t="n">
        <f aca="false">G247-F247</f>
        <v>0</v>
      </c>
      <c r="I247" s="89" t="e">
        <f aca="false">$I$27/H247*50</f>
        <v>#DIV/0!</v>
      </c>
    </row>
    <row r="248" customFormat="false" ht="12.75" hidden="true" customHeight="true" outlineLevel="1" collapsed="false">
      <c r="A248" s="93" t="s">
        <v>664</v>
      </c>
      <c r="B248" s="86" t="n">
        <f aca="false">IF(ISNA(VLOOKUP(A248,RANKING!$B:$P,1,0)),0,VLOOKUP(A248,RANKING!$B:$P,2,0))</f>
        <v>0</v>
      </c>
      <c r="C248" s="86" t="n">
        <f aca="false">IF(ISNA(VLOOKUP(A248,RANKING!$B:$P,1,0)),0,VLOOKUP(A248,RANKING!$B:$P,3,0))</f>
        <v>0</v>
      </c>
      <c r="D248" s="87" t="n">
        <f aca="false">IF(ISNA(VLOOKUP(A248,RANKING!$B:$P,1,0)),0,VLOOKUP(A248,RANKING!$B:$P,4,0))</f>
        <v>0</v>
      </c>
      <c r="E248" s="87" t="str">
        <f aca="false">$A$27</f>
        <v>INI-AD-F</v>
      </c>
      <c r="F248" s="86"/>
      <c r="G248" s="86"/>
      <c r="H248" s="88" t="n">
        <f aca="false">G248-F248</f>
        <v>0</v>
      </c>
      <c r="I248" s="89" t="e">
        <f aca="false">$I$27/H248*50</f>
        <v>#DIV/0!</v>
      </c>
    </row>
    <row r="249" customFormat="false" ht="12.75" hidden="true" customHeight="true" outlineLevel="1" collapsed="false">
      <c r="A249" s="95" t="s">
        <v>665</v>
      </c>
      <c r="B249" s="86" t="n">
        <f aca="false">IF(ISNA(VLOOKUP(A249,RANKING!$B:$P,1,0)),0,VLOOKUP(A249,RANKING!$B:$P,2,0))</f>
        <v>0</v>
      </c>
      <c r="C249" s="86" t="n">
        <f aca="false">IF(ISNA(VLOOKUP(A249,RANKING!$B:$P,1,0)),0,VLOOKUP(A249,RANKING!$B:$P,3,0))</f>
        <v>0</v>
      </c>
      <c r="D249" s="87" t="n">
        <f aca="false">IF(ISNA(VLOOKUP(A249,RANKING!$B:$P,1,0)),0,VLOOKUP(A249,RANKING!$B:$P,4,0))</f>
        <v>0</v>
      </c>
      <c r="E249" s="87" t="str">
        <f aca="false">$A$27</f>
        <v>INI-AD-F</v>
      </c>
      <c r="F249" s="86"/>
      <c r="G249" s="86"/>
      <c r="H249" s="88" t="n">
        <f aca="false">G249-F249</f>
        <v>0</v>
      </c>
      <c r="I249" s="89" t="e">
        <f aca="false">$I$27/H249*50</f>
        <v>#DIV/0!</v>
      </c>
    </row>
    <row r="250" customFormat="false" ht="12.75" hidden="false" customHeight="true" outlineLevel="0" collapsed="false">
      <c r="A250" s="96"/>
    </row>
    <row r="251" customFormat="false" ht="12.75" hidden="false" customHeight="true" outlineLevel="0" collapsed="false">
      <c r="A251" s="96"/>
    </row>
    <row r="252" customFormat="false" ht="12.75" hidden="false" customHeight="true" outlineLevel="0" collapsed="false">
      <c r="A252" s="70" t="s">
        <v>467</v>
      </c>
      <c r="B252" s="70"/>
      <c r="C252" s="70"/>
      <c r="D252" s="70"/>
      <c r="E252" s="71"/>
      <c r="F252" s="72"/>
      <c r="G252" s="72"/>
      <c r="H252" s="73" t="s">
        <v>630</v>
      </c>
      <c r="I252" s="108"/>
    </row>
    <row r="253" customFormat="false" ht="13.5" hidden="true" customHeight="true" outlineLevel="1" collapsed="false">
      <c r="A253" s="70"/>
      <c r="B253" s="70"/>
      <c r="C253" s="70"/>
      <c r="D253" s="70"/>
      <c r="E253" s="71"/>
      <c r="F253" s="75" t="s">
        <v>631</v>
      </c>
      <c r="G253" s="75" t="s">
        <v>632</v>
      </c>
      <c r="H253" s="76" t="s">
        <v>633</v>
      </c>
      <c r="I253" s="77" t="s">
        <v>634</v>
      </c>
    </row>
    <row r="254" customFormat="false" ht="12.75" hidden="true" customHeight="true" outlineLevel="1" collapsed="false">
      <c r="A254" s="78"/>
      <c r="B254" s="79" t="s">
        <v>3</v>
      </c>
      <c r="C254" s="79" t="s">
        <v>211</v>
      </c>
      <c r="D254" s="80" t="s">
        <v>5</v>
      </c>
      <c r="E254" s="81" t="s">
        <v>635</v>
      </c>
      <c r="F254" s="75"/>
      <c r="G254" s="75"/>
      <c r="H254" s="76"/>
      <c r="I254" s="77"/>
    </row>
    <row r="255" customFormat="false" ht="12.75" hidden="true" customHeight="true" outlineLevel="1" collapsed="false">
      <c r="A255" s="93" t="s">
        <v>572</v>
      </c>
      <c r="B255" s="86" t="str">
        <f aca="false">IF(ISNA(VLOOKUP(A255,RANKING!$B:$P,1,0)),0,VLOOKUP(A255,RANKING!$B:$P,2,0))</f>
        <v>Apellido 1</v>
      </c>
      <c r="C255" s="86" t="str">
        <f aca="false">IF(ISNA(VLOOKUP(A255,RANKING!$B:$P,1,0)),0,VLOOKUP(A255,RANKING!$B:$P,3,0))</f>
        <v>Nombre</v>
      </c>
      <c r="D255" s="87" t="str">
        <f aca="false">IF(ISNA(VLOOKUP(A255,RANKING!$B:$P,1,0)),0,VLOOKUP(A255,RANKING!$B:$P,4,0))</f>
        <v>CLUB 1</v>
      </c>
      <c r="E255" s="87" t="str">
        <f aca="false">$A$2</f>
        <v>INI-NIÑOS</v>
      </c>
      <c r="F255" s="86"/>
      <c r="G255" s="86"/>
      <c r="H255" s="88" t="n">
        <f aca="false">G255-F255</f>
        <v>0</v>
      </c>
      <c r="I255" s="89" t="e">
        <f aca="false">$I$2/H255*50</f>
        <v>#DIV/0!</v>
      </c>
    </row>
    <row r="256" customFormat="false" ht="12.75" hidden="true" customHeight="true" outlineLevel="1" collapsed="false">
      <c r="A256" s="93" t="s">
        <v>575</v>
      </c>
      <c r="B256" s="86" t="str">
        <f aca="false">IF(ISNA(VLOOKUP(A256,RANKING!$B:$P,1,0)),0,VLOOKUP(A256,RANKING!$B:$P,2,0))</f>
        <v>Apellido 2</v>
      </c>
      <c r="C256" s="86" t="str">
        <f aca="false">IF(ISNA(VLOOKUP(A256,RANKING!$B:$P,1,0)),0,VLOOKUP(A256,RANKING!$B:$P,3,0))</f>
        <v>Nombre</v>
      </c>
      <c r="D256" s="87" t="str">
        <f aca="false">IF(ISNA(VLOOKUP(A256,RANKING!$B:$P,1,0)),0,VLOOKUP(A256,RANKING!$B:$P,4,0))</f>
        <v>CLUB 2</v>
      </c>
      <c r="E256" s="87" t="str">
        <f aca="false">$A$2</f>
        <v>INI-NIÑOS</v>
      </c>
      <c r="F256" s="86"/>
      <c r="G256" s="86"/>
      <c r="H256" s="88" t="n">
        <f aca="false">G256-F256</f>
        <v>0</v>
      </c>
      <c r="I256" s="89" t="e">
        <f aca="false">$I$2/H256*50</f>
        <v>#DIV/0!</v>
      </c>
    </row>
    <row r="257" customFormat="false" ht="12.75" hidden="true" customHeight="true" outlineLevel="1" collapsed="false">
      <c r="A257" s="93" t="s">
        <v>578</v>
      </c>
      <c r="B257" s="86" t="str">
        <f aca="false">IF(ISNA(VLOOKUP(A257,RANKING!$B:$P,1,0)),0,VLOOKUP(A257,RANKING!$B:$P,2,0))</f>
        <v>Apellido 3</v>
      </c>
      <c r="C257" s="86" t="str">
        <f aca="false">IF(ISNA(VLOOKUP(A257,RANKING!$B:$P,1,0)),0,VLOOKUP(A257,RANKING!$B:$P,3,0))</f>
        <v>Nombre</v>
      </c>
      <c r="D257" s="87" t="str">
        <f aca="false">IF(ISNA(VLOOKUP(A257,RANKING!$B:$P,1,0)),0,VLOOKUP(A257,RANKING!$B:$P,4,0))</f>
        <v>CLUB 3</v>
      </c>
      <c r="E257" s="87" t="str">
        <f aca="false">$A$2</f>
        <v>INI-NIÑOS</v>
      </c>
      <c r="F257" s="86"/>
      <c r="G257" s="86"/>
      <c r="H257" s="88" t="n">
        <f aca="false">G257-F257</f>
        <v>0</v>
      </c>
      <c r="I257" s="89" t="e">
        <f aca="false">$I$2/H257*50</f>
        <v>#DIV/0!</v>
      </c>
    </row>
    <row r="258" customFormat="false" ht="12.75" hidden="true" customHeight="true" outlineLevel="1" collapsed="false">
      <c r="A258" s="93" t="s">
        <v>581</v>
      </c>
      <c r="B258" s="86" t="str">
        <f aca="false">IF(ISNA(VLOOKUP(A258,RANKING!$B:$P,1,0)),0,VLOOKUP(A258,RANKING!$B:$P,2,0))</f>
        <v>Apellido 4</v>
      </c>
      <c r="C258" s="86" t="str">
        <f aca="false">IF(ISNA(VLOOKUP(A258,RANKING!$B:$P,1,0)),0,VLOOKUP(A258,RANKING!$B:$P,3,0))</f>
        <v>Nombre</v>
      </c>
      <c r="D258" s="87" t="str">
        <f aca="false">IF(ISNA(VLOOKUP(A258,RANKING!$B:$P,1,0)),0,VLOOKUP(A258,RANKING!$B:$P,4,0))</f>
        <v>CLUB 4</v>
      </c>
      <c r="E258" s="87" t="str">
        <f aca="false">$A$2</f>
        <v>INI-NIÑOS</v>
      </c>
      <c r="F258" s="86"/>
      <c r="G258" s="86"/>
      <c r="H258" s="88" t="n">
        <f aca="false">G258-F258</f>
        <v>0</v>
      </c>
      <c r="I258" s="89" t="e">
        <f aca="false">$I$2/H258*50</f>
        <v>#DIV/0!</v>
      </c>
    </row>
    <row r="259" customFormat="false" ht="12.75" hidden="true" customHeight="true" outlineLevel="1" collapsed="false">
      <c r="A259" s="93" t="s">
        <v>584</v>
      </c>
      <c r="B259" s="86" t="str">
        <f aca="false">IF(ISNA(VLOOKUP(A259,RANKING!$B:$P,1,0)),0,VLOOKUP(A259,RANKING!$B:$P,2,0))</f>
        <v>Apellido 5</v>
      </c>
      <c r="C259" s="86" t="str">
        <f aca="false">IF(ISNA(VLOOKUP(A259,RANKING!$B:$P,1,0)),0,VLOOKUP(A259,RANKING!$B:$P,3,0))</f>
        <v>Nombre</v>
      </c>
      <c r="D259" s="87" t="str">
        <f aca="false">IF(ISNA(VLOOKUP(A259,RANKING!$B:$P,1,0)),0,VLOOKUP(A259,RANKING!$B:$P,4,0))</f>
        <v>CLUB 5</v>
      </c>
      <c r="E259" s="87" t="str">
        <f aca="false">$A$2</f>
        <v>INI-NIÑOS</v>
      </c>
      <c r="F259" s="86"/>
      <c r="G259" s="86"/>
      <c r="H259" s="88" t="n">
        <f aca="false">G259-F259</f>
        <v>0</v>
      </c>
      <c r="I259" s="89" t="e">
        <f aca="false">$I$2/H259*50</f>
        <v>#DIV/0!</v>
      </c>
    </row>
    <row r="260" customFormat="false" ht="12.75" hidden="true" customHeight="true" outlineLevel="1" collapsed="false">
      <c r="A260" s="93" t="s">
        <v>587</v>
      </c>
      <c r="B260" s="86" t="str">
        <f aca="false">IF(ISNA(VLOOKUP(A260,RANKING!$B:$P,1,0)),0,VLOOKUP(A260,RANKING!$B:$P,2,0))</f>
        <v>Apellido 6</v>
      </c>
      <c r="C260" s="86" t="str">
        <f aca="false">IF(ISNA(VLOOKUP(A260,RANKING!$B:$P,1,0)),0,VLOOKUP(A260,RANKING!$B:$P,3,0))</f>
        <v>Nombre</v>
      </c>
      <c r="D260" s="87" t="str">
        <f aca="false">IF(ISNA(VLOOKUP(A260,RANKING!$B:$P,1,0)),0,VLOOKUP(A260,RANKING!$B:$P,4,0))</f>
        <v>CLUB 6</v>
      </c>
      <c r="E260" s="87" t="str">
        <f aca="false">$A$2</f>
        <v>INI-NIÑOS</v>
      </c>
      <c r="F260" s="86"/>
      <c r="G260" s="86"/>
      <c r="H260" s="88" t="n">
        <f aca="false">G260-F260</f>
        <v>0</v>
      </c>
      <c r="I260" s="89" t="e">
        <f aca="false">$I$2/H260*50</f>
        <v>#DIV/0!</v>
      </c>
    </row>
    <row r="261" customFormat="false" ht="12.75" hidden="true" customHeight="true" outlineLevel="1" collapsed="false">
      <c r="A261" s="93" t="s">
        <v>590</v>
      </c>
      <c r="B261" s="86" t="str">
        <f aca="false">IF(ISNA(VLOOKUP(A261,RANKING!$B:$P,1,0)),0,VLOOKUP(A261,RANKING!$B:$P,2,0))</f>
        <v>Apellido 7</v>
      </c>
      <c r="C261" s="86" t="str">
        <f aca="false">IF(ISNA(VLOOKUP(A261,RANKING!$B:$P,1,0)),0,VLOOKUP(A261,RANKING!$B:$P,3,0))</f>
        <v>Nombre</v>
      </c>
      <c r="D261" s="87" t="str">
        <f aca="false">IF(ISNA(VLOOKUP(A261,RANKING!$B:$P,1,0)),0,VLOOKUP(A261,RANKING!$B:$P,4,0))</f>
        <v>CLUB 7</v>
      </c>
      <c r="E261" s="87" t="str">
        <f aca="false">$A$2</f>
        <v>INI-NIÑOS</v>
      </c>
      <c r="F261" s="86"/>
      <c r="G261" s="86"/>
      <c r="H261" s="88" t="n">
        <f aca="false">G261-F261</f>
        <v>0</v>
      </c>
      <c r="I261" s="89" t="e">
        <f aca="false">$I$2/H261*50</f>
        <v>#DIV/0!</v>
      </c>
    </row>
    <row r="262" customFormat="false" ht="12.75" hidden="true" customHeight="true" outlineLevel="1" collapsed="false">
      <c r="A262" s="93" t="s">
        <v>593</v>
      </c>
      <c r="B262" s="86" t="str">
        <f aca="false">IF(ISNA(VLOOKUP(A262,RANKING!$B:$P,1,0)),0,VLOOKUP(A262,RANKING!$B:$P,2,0))</f>
        <v>Apellido 8</v>
      </c>
      <c r="C262" s="86" t="str">
        <f aca="false">IF(ISNA(VLOOKUP(A262,RANKING!$B:$P,1,0)),0,VLOOKUP(A262,RANKING!$B:$P,3,0))</f>
        <v>Nombre</v>
      </c>
      <c r="D262" s="87" t="str">
        <f aca="false">IF(ISNA(VLOOKUP(A262,RANKING!$B:$P,1,0)),0,VLOOKUP(A262,RANKING!$B:$P,4,0))</f>
        <v>CLUB 8</v>
      </c>
      <c r="E262" s="87" t="str">
        <f aca="false">$A$2</f>
        <v>INI-NIÑOS</v>
      </c>
      <c r="F262" s="86"/>
      <c r="G262" s="86"/>
      <c r="H262" s="88" t="n">
        <f aca="false">G262-F262</f>
        <v>0</v>
      </c>
      <c r="I262" s="89" t="e">
        <f aca="false">$I$2/H262*50</f>
        <v>#DIV/0!</v>
      </c>
    </row>
    <row r="263" customFormat="false" ht="12.75" hidden="true" customHeight="true" outlineLevel="1" collapsed="false">
      <c r="A263" s="93" t="s">
        <v>596</v>
      </c>
      <c r="B263" s="86" t="str">
        <f aca="false">IF(ISNA(VLOOKUP(A263,RANKING!$B:$P,1,0)),0,VLOOKUP(A263,RANKING!$B:$P,2,0))</f>
        <v>Apellido 9</v>
      </c>
      <c r="C263" s="86" t="str">
        <f aca="false">IF(ISNA(VLOOKUP(A263,RANKING!$B:$P,1,0)),0,VLOOKUP(A263,RANKING!$B:$P,3,0))</f>
        <v>Nombre</v>
      </c>
      <c r="D263" s="87" t="str">
        <f aca="false">IF(ISNA(VLOOKUP(A263,RANKING!$B:$P,1,0)),0,VLOOKUP(A263,RANKING!$B:$P,4,0))</f>
        <v>CLUB 9</v>
      </c>
      <c r="E263" s="87" t="str">
        <f aca="false">$A$2</f>
        <v>INI-NIÑOS</v>
      </c>
      <c r="F263" s="86"/>
      <c r="G263" s="86"/>
      <c r="H263" s="88" t="n">
        <f aca="false">G263-F263</f>
        <v>0</v>
      </c>
      <c r="I263" s="89" t="e">
        <f aca="false">$I$2/H263*50</f>
        <v>#DIV/0!</v>
      </c>
    </row>
    <row r="264" customFormat="false" ht="12.75" hidden="true" customHeight="true" outlineLevel="1" collapsed="false">
      <c r="A264" s="93" t="s">
        <v>599</v>
      </c>
      <c r="B264" s="86" t="str">
        <f aca="false">IF(ISNA(VLOOKUP(A264,RANKING!$B:$P,1,0)),0,VLOOKUP(A264,RANKING!$B:$P,2,0))</f>
        <v>Apellido 10</v>
      </c>
      <c r="C264" s="86" t="str">
        <f aca="false">IF(ISNA(VLOOKUP(A264,RANKING!$B:$P,1,0)),0,VLOOKUP(A264,RANKING!$B:$P,3,0))</f>
        <v>Nombre</v>
      </c>
      <c r="D264" s="87" t="str">
        <f aca="false">IF(ISNA(VLOOKUP(A264,RANKING!$B:$P,1,0)),0,VLOOKUP(A264,RANKING!$B:$P,4,0))</f>
        <v>CLUB 10</v>
      </c>
      <c r="E264" s="87" t="str">
        <f aca="false">$A$2</f>
        <v>INI-NIÑOS</v>
      </c>
      <c r="F264" s="86"/>
      <c r="G264" s="86"/>
      <c r="H264" s="88" t="n">
        <f aca="false">G264-F264</f>
        <v>0</v>
      </c>
      <c r="I264" s="89" t="e">
        <f aca="false">$I$2/H264*50</f>
        <v>#DIV/0!</v>
      </c>
    </row>
    <row r="265" customFormat="false" ht="12.75" hidden="true" customHeight="true" outlineLevel="1" collapsed="false">
      <c r="A265" s="93" t="s">
        <v>602</v>
      </c>
      <c r="B265" s="86" t="str">
        <f aca="false">IF(ISNA(VLOOKUP(A265,RANKING!$B:$P,1,0)),0,VLOOKUP(A265,RANKING!$B:$P,2,0))</f>
        <v>Apellido 11</v>
      </c>
      <c r="C265" s="86" t="str">
        <f aca="false">IF(ISNA(VLOOKUP(A265,RANKING!$B:$P,1,0)),0,VLOOKUP(A265,RANKING!$B:$P,3,0))</f>
        <v>Nombre</v>
      </c>
      <c r="D265" s="87" t="str">
        <f aca="false">IF(ISNA(VLOOKUP(A265,RANKING!$B:$P,1,0)),0,VLOOKUP(A265,RANKING!$B:$P,4,0))</f>
        <v>CLUB 11</v>
      </c>
      <c r="E265" s="87" t="str">
        <f aca="false">$A$2</f>
        <v>INI-NIÑOS</v>
      </c>
      <c r="F265" s="86"/>
      <c r="G265" s="86"/>
      <c r="H265" s="88" t="n">
        <f aca="false">G265-F265</f>
        <v>0</v>
      </c>
      <c r="I265" s="89" t="e">
        <f aca="false">$I$2/H265*50</f>
        <v>#DIV/0!</v>
      </c>
    </row>
    <row r="266" customFormat="false" ht="12.75" hidden="true" customHeight="true" outlineLevel="1" collapsed="false">
      <c r="A266" s="93" t="s">
        <v>605</v>
      </c>
      <c r="B266" s="86" t="str">
        <f aca="false">IF(ISNA(VLOOKUP(A266,RANKING!$B:$P,1,0)),0,VLOOKUP(A266,RANKING!$B:$P,2,0))</f>
        <v>Apellido 12</v>
      </c>
      <c r="C266" s="86" t="str">
        <f aca="false">IF(ISNA(VLOOKUP(A266,RANKING!$B:$P,1,0)),0,VLOOKUP(A266,RANKING!$B:$P,3,0))</f>
        <v>Nombre</v>
      </c>
      <c r="D266" s="87" t="str">
        <f aca="false">IF(ISNA(VLOOKUP(A266,RANKING!$B:$P,1,0)),0,VLOOKUP(A266,RANKING!$B:$P,4,0))</f>
        <v>CLUB 12</v>
      </c>
      <c r="E266" s="87" t="str">
        <f aca="false">$A$2</f>
        <v>INI-NIÑOS</v>
      </c>
      <c r="F266" s="86"/>
      <c r="G266" s="86"/>
      <c r="H266" s="88" t="n">
        <f aca="false">G266-F266</f>
        <v>0</v>
      </c>
      <c r="I266" s="89" t="e">
        <f aca="false">$I$2/H266*50</f>
        <v>#DIV/0!</v>
      </c>
    </row>
    <row r="267" customFormat="false" ht="12.75" hidden="true" customHeight="true" outlineLevel="1" collapsed="false">
      <c r="A267" s="93" t="s">
        <v>608</v>
      </c>
      <c r="B267" s="86" t="str">
        <f aca="false">IF(ISNA(VLOOKUP(A267,RANKING!$B:$P,1,0)),0,VLOOKUP(A267,RANKING!$B:$P,2,0))</f>
        <v>Apellido 13</v>
      </c>
      <c r="C267" s="86" t="str">
        <f aca="false">IF(ISNA(VLOOKUP(A267,RANKING!$B:$P,1,0)),0,VLOOKUP(A267,RANKING!$B:$P,3,0))</f>
        <v>Nombre</v>
      </c>
      <c r="D267" s="87" t="str">
        <f aca="false">IF(ISNA(VLOOKUP(A267,RANKING!$B:$P,1,0)),0,VLOOKUP(A267,RANKING!$B:$P,4,0))</f>
        <v>CLUB 13</v>
      </c>
      <c r="E267" s="87" t="str">
        <f aca="false">$A$2</f>
        <v>INI-NIÑOS</v>
      </c>
      <c r="F267" s="86"/>
      <c r="G267" s="86"/>
      <c r="H267" s="88" t="n">
        <f aca="false">G267-F267</f>
        <v>0</v>
      </c>
      <c r="I267" s="89" t="e">
        <f aca="false">$I$2/H267*50</f>
        <v>#DIV/0!</v>
      </c>
    </row>
    <row r="268" customFormat="false" ht="12.75" hidden="true" customHeight="true" outlineLevel="1" collapsed="false">
      <c r="A268" s="93" t="s">
        <v>611</v>
      </c>
      <c r="B268" s="86" t="str">
        <f aca="false">IF(ISNA(VLOOKUP(A268,RANKING!$B:$P,1,0)),0,VLOOKUP(A268,RANKING!$B:$P,2,0))</f>
        <v>Apellido 14</v>
      </c>
      <c r="C268" s="86" t="str">
        <f aca="false">IF(ISNA(VLOOKUP(A268,RANKING!$B:$P,1,0)),0,VLOOKUP(A268,RANKING!$B:$P,3,0))</f>
        <v>Nombre</v>
      </c>
      <c r="D268" s="87" t="str">
        <f aca="false">IF(ISNA(VLOOKUP(A268,RANKING!$B:$P,1,0)),0,VLOOKUP(A268,RANKING!$B:$P,4,0))</f>
        <v>CLUB 14</v>
      </c>
      <c r="E268" s="87" t="str">
        <f aca="false">$A$2</f>
        <v>INI-NIÑOS</v>
      </c>
      <c r="F268" s="86"/>
      <c r="G268" s="86"/>
      <c r="H268" s="88" t="n">
        <f aca="false">G268-F268</f>
        <v>0</v>
      </c>
      <c r="I268" s="89" t="e">
        <f aca="false">$I$2/H268*50</f>
        <v>#DIV/0!</v>
      </c>
    </row>
    <row r="269" customFormat="false" ht="12.75" hidden="true" customHeight="true" outlineLevel="1" collapsed="false">
      <c r="A269" s="93" t="s">
        <v>614</v>
      </c>
      <c r="B269" s="86" t="str">
        <f aca="false">IF(ISNA(VLOOKUP(A269,RANKING!$B:$P,1,0)),0,VLOOKUP(A269,RANKING!$B:$P,2,0))</f>
        <v>Apellido 15</v>
      </c>
      <c r="C269" s="86" t="str">
        <f aca="false">IF(ISNA(VLOOKUP(A269,RANKING!$B:$P,1,0)),0,VLOOKUP(A269,RANKING!$B:$P,3,0))</f>
        <v>Nombre</v>
      </c>
      <c r="D269" s="87" t="str">
        <f aca="false">IF(ISNA(VLOOKUP(A269,RANKING!$B:$P,1,0)),0,VLOOKUP(A269,RANKING!$B:$P,4,0))</f>
        <v>CLUB 15</v>
      </c>
      <c r="E269" s="87" t="str">
        <f aca="false">$A$2</f>
        <v>INI-NIÑOS</v>
      </c>
      <c r="F269" s="86"/>
      <c r="G269" s="86"/>
      <c r="H269" s="88" t="n">
        <f aca="false">G269-F269</f>
        <v>0</v>
      </c>
      <c r="I269" s="89" t="e">
        <f aca="false">$I$2/H269*50</f>
        <v>#DIV/0!</v>
      </c>
    </row>
    <row r="270" customFormat="false" ht="12.75" hidden="true" customHeight="true" outlineLevel="1" collapsed="false">
      <c r="A270" s="93" t="s">
        <v>685</v>
      </c>
      <c r="B270" s="86" t="str">
        <f aca="false">IF(ISNA(VLOOKUP(A270,RANKING!$B:$P,1,0)),0,VLOOKUP(A270,RANKING!$B:$P,2,0))</f>
        <v>Apellido 16</v>
      </c>
      <c r="C270" s="86" t="str">
        <f aca="false">IF(ISNA(VLOOKUP(A270,RANKING!$B:$P,1,0)),0,VLOOKUP(A270,RANKING!$B:$P,3,0))</f>
        <v>Nombre</v>
      </c>
      <c r="D270" s="87" t="str">
        <f aca="false">IF(ISNA(VLOOKUP(A270,RANKING!$B:$P,1,0)),0,VLOOKUP(A270,RANKING!$B:$P,4,0))</f>
        <v>CLUB 16</v>
      </c>
      <c r="E270" s="87" t="str">
        <f aca="false">$A$2</f>
        <v>INI-NIÑOS</v>
      </c>
      <c r="F270" s="86"/>
      <c r="G270" s="86"/>
      <c r="H270" s="88" t="n">
        <f aca="false">G270-F270</f>
        <v>0</v>
      </c>
      <c r="I270" s="89" t="e">
        <f aca="false">$I$2/H270*50</f>
        <v>#DIV/0!</v>
      </c>
    </row>
    <row r="271" customFormat="false" ht="12.75" hidden="true" customHeight="true" outlineLevel="1" collapsed="false">
      <c r="A271" s="93" t="s">
        <v>620</v>
      </c>
      <c r="B271" s="86" t="str">
        <f aca="false">IF(ISNA(VLOOKUP(A271,RANKING!$B:$P,1,0)),0,VLOOKUP(A271,RANKING!$B:$P,2,0))</f>
        <v>Apellido 17</v>
      </c>
      <c r="C271" s="86" t="str">
        <f aca="false">IF(ISNA(VLOOKUP(A271,RANKING!$B:$P,1,0)),0,VLOOKUP(A271,RANKING!$B:$P,3,0))</f>
        <v>Nombre</v>
      </c>
      <c r="D271" s="87" t="str">
        <f aca="false">IF(ISNA(VLOOKUP(A271,RANKING!$B:$P,1,0)),0,VLOOKUP(A271,RANKING!$B:$P,4,0))</f>
        <v>CLUB 17</v>
      </c>
      <c r="E271" s="87" t="str">
        <f aca="false">$A$2</f>
        <v>INI-NIÑOS</v>
      </c>
      <c r="F271" s="86"/>
      <c r="G271" s="86"/>
      <c r="H271" s="88" t="n">
        <f aca="false">G271-F271</f>
        <v>0</v>
      </c>
      <c r="I271" s="89" t="e">
        <f aca="false">$I$2/H271*50</f>
        <v>#DIV/0!</v>
      </c>
    </row>
    <row r="272" customFormat="false" ht="12.75" hidden="true" customHeight="true" outlineLevel="1" collapsed="false">
      <c r="A272" s="93" t="s">
        <v>623</v>
      </c>
      <c r="B272" s="86" t="str">
        <f aca="false">IF(ISNA(VLOOKUP(A272,RANKING!$B:$P,1,0)),0,VLOOKUP(A272,RANKING!$B:$P,2,0))</f>
        <v>Apellido 18</v>
      </c>
      <c r="C272" s="86" t="str">
        <f aca="false">IF(ISNA(VLOOKUP(A272,RANKING!$B:$P,1,0)),0,VLOOKUP(A272,RANKING!$B:$P,3,0))</f>
        <v>Nombre</v>
      </c>
      <c r="D272" s="87" t="str">
        <f aca="false">IF(ISNA(VLOOKUP(A272,RANKING!$B:$P,1,0)),0,VLOOKUP(A272,RANKING!$B:$P,4,0))</f>
        <v>CLUB 18</v>
      </c>
      <c r="E272" s="87" t="str">
        <f aca="false">$A$2</f>
        <v>INI-NIÑOS</v>
      </c>
      <c r="F272" s="86"/>
      <c r="G272" s="86"/>
      <c r="H272" s="88" t="n">
        <f aca="false">G272-F272</f>
        <v>0</v>
      </c>
      <c r="I272" s="89" t="e">
        <f aca="false">$I$2/H272*50</f>
        <v>#DIV/0!</v>
      </c>
    </row>
    <row r="273" customFormat="false" ht="12.75" hidden="true" customHeight="true" outlineLevel="1" collapsed="false">
      <c r="A273" s="93" t="s">
        <v>626</v>
      </c>
      <c r="B273" s="86" t="str">
        <f aca="false">IF(ISNA(VLOOKUP(A273,RANKING!$B:$P,1,0)),0,VLOOKUP(A273,RANKING!$B:$P,2,0))</f>
        <v>Apellido 19</v>
      </c>
      <c r="C273" s="86" t="str">
        <f aca="false">IF(ISNA(VLOOKUP(A273,RANKING!$B:$P,1,0)),0,VLOOKUP(A273,RANKING!$B:$P,3,0))</f>
        <v>Nombre</v>
      </c>
      <c r="D273" s="87" t="str">
        <f aca="false">IF(ISNA(VLOOKUP(A273,RANKING!$B:$P,1,0)),0,VLOOKUP(A273,RANKING!$B:$P,4,0))</f>
        <v>CLUB 19</v>
      </c>
      <c r="E273" s="87" t="str">
        <f aca="false">$A$2</f>
        <v>INI-NIÑOS</v>
      </c>
      <c r="F273" s="86"/>
      <c r="G273" s="86"/>
      <c r="H273" s="88" t="n">
        <f aca="false">G273-F273</f>
        <v>0</v>
      </c>
      <c r="I273" s="89" t="e">
        <f aca="false">$I$2/H273*50</f>
        <v>#DIV/0!</v>
      </c>
    </row>
    <row r="274" customFormat="false" ht="12.75" hidden="true" customHeight="true" outlineLevel="1" collapsed="false">
      <c r="A274" s="93" t="s">
        <v>209</v>
      </c>
      <c r="B274" s="86" t="str">
        <f aca="false">IF(ISNA(VLOOKUP(A274,RANKING!$B:$P,1,0)),0,VLOOKUP(A274,RANKING!$B:$P,2,0))</f>
        <v>Apellido 20</v>
      </c>
      <c r="C274" s="86" t="str">
        <f aca="false">IF(ISNA(VLOOKUP(A274,RANKING!$B:$P,1,0)),0,VLOOKUP(A274,RANKING!$B:$P,3,0))</f>
        <v>Nombre</v>
      </c>
      <c r="D274" s="87" t="str">
        <f aca="false">IF(ISNA(VLOOKUP(A274,RANKING!$B:$P,1,0)),0,VLOOKUP(A274,RANKING!$B:$P,4,0))</f>
        <v>CLUB 20</v>
      </c>
      <c r="E274" s="87" t="str">
        <f aca="false">$A$2</f>
        <v>INI-NIÑOS</v>
      </c>
      <c r="F274" s="86"/>
      <c r="G274" s="86"/>
      <c r="H274" s="88" t="n">
        <f aca="false">G274-F274</f>
        <v>0</v>
      </c>
      <c r="I274" s="89" t="e">
        <f aca="false">$I$2/H274*50</f>
        <v>#DIV/0!</v>
      </c>
    </row>
    <row r="277" customFormat="false" ht="12.75" hidden="false" customHeight="true" outlineLevel="0" collapsed="false">
      <c r="A277" s="70" t="s">
        <v>471</v>
      </c>
      <c r="B277" s="70"/>
      <c r="C277" s="70"/>
      <c r="D277" s="70"/>
      <c r="E277" s="71"/>
      <c r="F277" s="72"/>
      <c r="G277" s="72"/>
      <c r="H277" s="73" t="s">
        <v>630</v>
      </c>
      <c r="I277" s="108"/>
    </row>
    <row r="278" customFormat="false" ht="12.75" hidden="true" customHeight="true" outlineLevel="1" collapsed="false">
      <c r="A278" s="70"/>
      <c r="B278" s="70"/>
      <c r="C278" s="70"/>
      <c r="D278" s="70"/>
      <c r="E278" s="71"/>
      <c r="F278" s="75" t="s">
        <v>631</v>
      </c>
      <c r="G278" s="75" t="s">
        <v>632</v>
      </c>
      <c r="H278" s="76" t="s">
        <v>633</v>
      </c>
      <c r="I278" s="77" t="s">
        <v>634</v>
      </c>
    </row>
    <row r="279" customFormat="false" ht="12.75" hidden="true" customHeight="true" outlineLevel="1" collapsed="false">
      <c r="A279" s="78"/>
      <c r="B279" s="79" t="s">
        <v>3</v>
      </c>
      <c r="C279" s="79" t="s">
        <v>211</v>
      </c>
      <c r="D279" s="80" t="s">
        <v>5</v>
      </c>
      <c r="E279" s="81" t="s">
        <v>635</v>
      </c>
      <c r="F279" s="75"/>
      <c r="G279" s="75"/>
      <c r="H279" s="76"/>
      <c r="I279" s="77"/>
    </row>
    <row r="280" customFormat="false" ht="12.75" hidden="true" customHeight="true" outlineLevel="1" collapsed="false">
      <c r="A280" s="93" t="s">
        <v>776</v>
      </c>
      <c r="B280" s="86" t="n">
        <f aca="false">IF(ISNA(VLOOKUP(A280,RANKING!$B:$P,1,0)),0,VLOOKUP(A280,RANKING!$B:$P,2,0))</f>
        <v>0</v>
      </c>
      <c r="C280" s="86" t="n">
        <f aca="false">IF(ISNA(VLOOKUP(A280,RANKING!$B:$P,1,0)),0,VLOOKUP(A280,RANKING!$B:$P,3,0))</f>
        <v>0</v>
      </c>
      <c r="D280" s="87" t="n">
        <f aca="false">IF(ISNA(VLOOKUP(A280,RANKING!$B:$P,1,0)),0,VLOOKUP(A280,RANKING!$B:$P,4,0))</f>
        <v>0</v>
      </c>
      <c r="E280" s="87" t="str">
        <f aca="false">$A$27</f>
        <v>INI-AD-F</v>
      </c>
      <c r="F280" s="86"/>
      <c r="G280" s="86"/>
      <c r="H280" s="88" t="n">
        <f aca="false">G280-F280</f>
        <v>0</v>
      </c>
      <c r="I280" s="89" t="e">
        <f aca="false">$I$27/H280*50</f>
        <v>#DIV/0!</v>
      </c>
    </row>
    <row r="281" customFormat="false" ht="12.75" hidden="true" customHeight="true" outlineLevel="1" collapsed="false">
      <c r="A281" s="93" t="s">
        <v>701</v>
      </c>
      <c r="B281" s="86" t="n">
        <f aca="false">IF(ISNA(VLOOKUP(A281,RANKING!$B:$P,1,0)),0,VLOOKUP(A281,RANKING!$B:$P,2,0))</f>
        <v>0</v>
      </c>
      <c r="C281" s="86" t="n">
        <f aca="false">IF(ISNA(VLOOKUP(A281,RANKING!$B:$P,1,0)),0,VLOOKUP(A281,RANKING!$B:$P,3,0))</f>
        <v>0</v>
      </c>
      <c r="D281" s="87" t="n">
        <f aca="false">IF(ISNA(VLOOKUP(A281,RANKING!$B:$P,1,0)),0,VLOOKUP(A281,RANKING!$B:$P,4,0))</f>
        <v>0</v>
      </c>
      <c r="E281" s="87" t="str">
        <f aca="false">$A$27</f>
        <v>INI-AD-F</v>
      </c>
      <c r="F281" s="86"/>
      <c r="G281" s="86"/>
      <c r="H281" s="88" t="n">
        <f aca="false">G281-F281</f>
        <v>0</v>
      </c>
      <c r="I281" s="89" t="e">
        <f aca="false">$I$27/H281*50</f>
        <v>#DIV/0!</v>
      </c>
    </row>
    <row r="282" customFormat="false" ht="12.75" hidden="true" customHeight="true" outlineLevel="1" collapsed="false">
      <c r="A282" s="93" t="s">
        <v>704</v>
      </c>
      <c r="B282" s="86" t="n">
        <f aca="false">IF(ISNA(VLOOKUP(A282,RANKING!$B:$P,1,0)),0,VLOOKUP(A282,RANKING!$B:$P,2,0))</f>
        <v>0</v>
      </c>
      <c r="C282" s="86" t="n">
        <f aca="false">IF(ISNA(VLOOKUP(A282,RANKING!$B:$P,1,0)),0,VLOOKUP(A282,RANKING!$B:$P,3,0))</f>
        <v>0</v>
      </c>
      <c r="D282" s="87" t="n">
        <f aca="false">IF(ISNA(VLOOKUP(A282,RANKING!$B:$P,1,0)),0,VLOOKUP(A282,RANKING!$B:$P,4,0))</f>
        <v>0</v>
      </c>
      <c r="E282" s="87" t="str">
        <f aca="false">$A$27</f>
        <v>INI-AD-F</v>
      </c>
      <c r="F282" s="86"/>
      <c r="G282" s="86"/>
      <c r="H282" s="88" t="n">
        <f aca="false">G282-F282</f>
        <v>0</v>
      </c>
      <c r="I282" s="89" t="e">
        <f aca="false">$I$27/H282*50</f>
        <v>#DIV/0!</v>
      </c>
    </row>
    <row r="283" customFormat="false" ht="12.75" hidden="true" customHeight="true" outlineLevel="1" collapsed="false">
      <c r="A283" s="93" t="s">
        <v>695</v>
      </c>
      <c r="B283" s="86" t="n">
        <f aca="false">IF(ISNA(VLOOKUP(A283,RANKING!$B:$P,1,0)),0,VLOOKUP(A283,RANKING!$B:$P,2,0))</f>
        <v>0</v>
      </c>
      <c r="C283" s="86" t="n">
        <f aca="false">IF(ISNA(VLOOKUP(A283,RANKING!$B:$P,1,0)),0,VLOOKUP(A283,RANKING!$B:$P,3,0))</f>
        <v>0</v>
      </c>
      <c r="D283" s="87" t="n">
        <f aca="false">IF(ISNA(VLOOKUP(A283,RANKING!$B:$P,1,0)),0,VLOOKUP(A283,RANKING!$B:$P,4,0))</f>
        <v>0</v>
      </c>
      <c r="E283" s="87" t="str">
        <f aca="false">$A$27</f>
        <v>INI-AD-F</v>
      </c>
      <c r="F283" s="86"/>
      <c r="G283" s="86"/>
      <c r="H283" s="88" t="n">
        <f aca="false">G283-F283</f>
        <v>0</v>
      </c>
      <c r="I283" s="89" t="e">
        <f aca="false">$I$27/H283*50</f>
        <v>#DIV/0!</v>
      </c>
    </row>
    <row r="284" customFormat="false" ht="12.75" hidden="true" customHeight="true" outlineLevel="1" collapsed="false">
      <c r="A284" s="93" t="s">
        <v>697</v>
      </c>
      <c r="B284" s="86" t="n">
        <f aca="false">IF(ISNA(VLOOKUP(A284,RANKING!$B:$P,1,0)),0,VLOOKUP(A284,RANKING!$B:$P,2,0))</f>
        <v>0</v>
      </c>
      <c r="C284" s="86" t="n">
        <f aca="false">IF(ISNA(VLOOKUP(A284,RANKING!$B:$P,1,0)),0,VLOOKUP(A284,RANKING!$B:$P,3,0))</f>
        <v>0</v>
      </c>
      <c r="D284" s="87" t="n">
        <f aca="false">IF(ISNA(VLOOKUP(A284,RANKING!$B:$P,1,0)),0,VLOOKUP(A284,RANKING!$B:$P,4,0))</f>
        <v>0</v>
      </c>
      <c r="E284" s="87" t="str">
        <f aca="false">$A$27</f>
        <v>INI-AD-F</v>
      </c>
      <c r="F284" s="86"/>
      <c r="G284" s="86"/>
      <c r="H284" s="88" t="n">
        <f aca="false">G284-F284</f>
        <v>0</v>
      </c>
      <c r="I284" s="89" t="e">
        <f aca="false">$I$27/H284*50</f>
        <v>#DIV/0!</v>
      </c>
    </row>
    <row r="285" customFormat="false" ht="12.75" hidden="true" customHeight="true" outlineLevel="1" collapsed="false">
      <c r="A285" s="93" t="s">
        <v>672</v>
      </c>
      <c r="B285" s="86" t="n">
        <f aca="false">IF(ISNA(VLOOKUP(A285,RANKING!$B:$P,1,0)),0,VLOOKUP(A285,RANKING!$B:$P,2,0))</f>
        <v>0</v>
      </c>
      <c r="C285" s="86" t="n">
        <f aca="false">IF(ISNA(VLOOKUP(A285,RANKING!$B:$P,1,0)),0,VLOOKUP(A285,RANKING!$B:$P,3,0))</f>
        <v>0</v>
      </c>
      <c r="D285" s="87" t="n">
        <f aca="false">IF(ISNA(VLOOKUP(A285,RANKING!$B:$P,1,0)),0,VLOOKUP(A285,RANKING!$B:$P,4,0))</f>
        <v>0</v>
      </c>
      <c r="E285" s="87" t="str">
        <f aca="false">$A$27</f>
        <v>INI-AD-F</v>
      </c>
      <c r="F285" s="86"/>
      <c r="G285" s="86"/>
      <c r="H285" s="88" t="n">
        <f aca="false">G285-F285</f>
        <v>0</v>
      </c>
      <c r="I285" s="89" t="e">
        <f aca="false">$I$27/H285*50</f>
        <v>#DIV/0!</v>
      </c>
    </row>
    <row r="286" customFormat="false" ht="12.75" hidden="true" customHeight="true" outlineLevel="1" collapsed="false">
      <c r="A286" s="93" t="s">
        <v>673</v>
      </c>
      <c r="B286" s="86" t="n">
        <f aca="false">IF(ISNA(VLOOKUP(A286,RANKING!$B:$P,1,0)),0,VLOOKUP(A286,RANKING!$B:$P,2,0))</f>
        <v>0</v>
      </c>
      <c r="C286" s="86" t="n">
        <f aca="false">IF(ISNA(VLOOKUP(A286,RANKING!$B:$P,1,0)),0,VLOOKUP(A286,RANKING!$B:$P,3,0))</f>
        <v>0</v>
      </c>
      <c r="D286" s="87" t="n">
        <f aca="false">IF(ISNA(VLOOKUP(A286,RANKING!$B:$P,1,0)),0,VLOOKUP(A286,RANKING!$B:$P,4,0))</f>
        <v>0</v>
      </c>
      <c r="E286" s="87" t="str">
        <f aca="false">$A$27</f>
        <v>INI-AD-F</v>
      </c>
      <c r="F286" s="86"/>
      <c r="G286" s="86"/>
      <c r="H286" s="88" t="n">
        <f aca="false">G286-F286</f>
        <v>0</v>
      </c>
      <c r="I286" s="89" t="e">
        <f aca="false">$I$27/H286*50</f>
        <v>#DIV/0!</v>
      </c>
    </row>
    <row r="287" customFormat="false" ht="12.75" hidden="true" customHeight="true" outlineLevel="1" collapsed="false">
      <c r="A287" s="93" t="s">
        <v>674</v>
      </c>
      <c r="B287" s="86" t="n">
        <f aca="false">IF(ISNA(VLOOKUP(A287,RANKING!$B:$P,1,0)),0,VLOOKUP(A287,RANKING!$B:$P,2,0))</f>
        <v>0</v>
      </c>
      <c r="C287" s="86" t="n">
        <f aca="false">IF(ISNA(VLOOKUP(A287,RANKING!$B:$P,1,0)),0,VLOOKUP(A287,RANKING!$B:$P,3,0))</f>
        <v>0</v>
      </c>
      <c r="D287" s="87" t="n">
        <f aca="false">IF(ISNA(VLOOKUP(A287,RANKING!$B:$P,1,0)),0,VLOOKUP(A287,RANKING!$B:$P,4,0))</f>
        <v>0</v>
      </c>
      <c r="E287" s="87" t="str">
        <f aca="false">$A$27</f>
        <v>INI-AD-F</v>
      </c>
      <c r="F287" s="86"/>
      <c r="G287" s="86"/>
      <c r="H287" s="88" t="n">
        <f aca="false">G287-F287</f>
        <v>0</v>
      </c>
      <c r="I287" s="89" t="e">
        <f aca="false">$I$27/H287*50</f>
        <v>#DIV/0!</v>
      </c>
    </row>
    <row r="288" customFormat="false" ht="12.75" hidden="true" customHeight="true" outlineLevel="1" collapsed="false">
      <c r="A288" s="93" t="s">
        <v>654</v>
      </c>
      <c r="B288" s="86" t="n">
        <f aca="false">IF(ISNA(VLOOKUP(A288,RANKING!$B:$P,1,0)),0,VLOOKUP(A288,RANKING!$B:$P,2,0))</f>
        <v>0</v>
      </c>
      <c r="C288" s="86" t="n">
        <f aca="false">IF(ISNA(VLOOKUP(A288,RANKING!$B:$P,1,0)),0,VLOOKUP(A288,RANKING!$B:$P,3,0))</f>
        <v>0</v>
      </c>
      <c r="D288" s="87" t="n">
        <f aca="false">IF(ISNA(VLOOKUP(A288,RANKING!$B:$P,1,0)),0,VLOOKUP(A288,RANKING!$B:$P,4,0))</f>
        <v>0</v>
      </c>
      <c r="E288" s="87" t="str">
        <f aca="false">$A$27</f>
        <v>INI-AD-F</v>
      </c>
      <c r="F288" s="86"/>
      <c r="G288" s="86"/>
      <c r="H288" s="88" t="n">
        <f aca="false">G288-F288</f>
        <v>0</v>
      </c>
      <c r="I288" s="89" t="e">
        <f aca="false">$I$27/H288*50</f>
        <v>#DIV/0!</v>
      </c>
    </row>
    <row r="289" customFormat="false" ht="12.75" hidden="true" customHeight="true" outlineLevel="1" collapsed="false">
      <c r="A289" s="93" t="s">
        <v>655</v>
      </c>
      <c r="B289" s="86" t="n">
        <f aca="false">IF(ISNA(VLOOKUP(A289,RANKING!$B:$P,1,0)),0,VLOOKUP(A289,RANKING!$B:$P,2,0))</f>
        <v>0</v>
      </c>
      <c r="C289" s="86" t="n">
        <f aca="false">IF(ISNA(VLOOKUP(A289,RANKING!$B:$P,1,0)),0,VLOOKUP(A289,RANKING!$B:$P,3,0))</f>
        <v>0</v>
      </c>
      <c r="D289" s="87" t="n">
        <f aca="false">IF(ISNA(VLOOKUP(A289,RANKING!$B:$P,1,0)),0,VLOOKUP(A289,RANKING!$B:$P,4,0))</f>
        <v>0</v>
      </c>
      <c r="E289" s="87" t="str">
        <f aca="false">$A$27</f>
        <v>INI-AD-F</v>
      </c>
      <c r="F289" s="86"/>
      <c r="G289" s="86"/>
      <c r="H289" s="88" t="n">
        <f aca="false">G289-F289</f>
        <v>0</v>
      </c>
      <c r="I289" s="89" t="e">
        <f aca="false">$I$27/H289*50</f>
        <v>#DIV/0!</v>
      </c>
    </row>
    <row r="290" customFormat="false" ht="12.75" hidden="true" customHeight="true" outlineLevel="1" collapsed="false">
      <c r="A290" s="93" t="s">
        <v>656</v>
      </c>
      <c r="B290" s="86" t="n">
        <f aca="false">IF(ISNA(VLOOKUP(A290,RANKING!$B:$P,1,0)),0,VLOOKUP(A290,RANKING!$B:$P,2,0))</f>
        <v>0</v>
      </c>
      <c r="C290" s="86" t="n">
        <f aca="false">IF(ISNA(VLOOKUP(A290,RANKING!$B:$P,1,0)),0,VLOOKUP(A290,RANKING!$B:$P,3,0))</f>
        <v>0</v>
      </c>
      <c r="D290" s="87" t="n">
        <f aca="false">IF(ISNA(VLOOKUP(A290,RANKING!$B:$P,1,0)),0,VLOOKUP(A290,RANKING!$B:$P,4,0))</f>
        <v>0</v>
      </c>
      <c r="E290" s="87" t="str">
        <f aca="false">$A$27</f>
        <v>INI-AD-F</v>
      </c>
      <c r="F290" s="86"/>
      <c r="G290" s="86"/>
      <c r="H290" s="88" t="n">
        <f aca="false">G290-F290</f>
        <v>0</v>
      </c>
      <c r="I290" s="89" t="e">
        <f aca="false">$I$27/H290*50</f>
        <v>#DIV/0!</v>
      </c>
    </row>
    <row r="291" customFormat="false" ht="12.75" hidden="true" customHeight="true" outlineLevel="1" collapsed="false">
      <c r="A291" s="93" t="s">
        <v>657</v>
      </c>
      <c r="B291" s="86" t="n">
        <f aca="false">IF(ISNA(VLOOKUP(A291,RANKING!$B:$P,1,0)),0,VLOOKUP(A291,RANKING!$B:$P,2,0))</f>
        <v>0</v>
      </c>
      <c r="C291" s="86" t="n">
        <f aca="false">IF(ISNA(VLOOKUP(A291,RANKING!$B:$P,1,0)),0,VLOOKUP(A291,RANKING!$B:$P,3,0))</f>
        <v>0</v>
      </c>
      <c r="D291" s="87" t="n">
        <f aca="false">IF(ISNA(VLOOKUP(A291,RANKING!$B:$P,1,0)),0,VLOOKUP(A291,RANKING!$B:$P,4,0))</f>
        <v>0</v>
      </c>
      <c r="E291" s="87" t="str">
        <f aca="false">$A$27</f>
        <v>INI-AD-F</v>
      </c>
      <c r="F291" s="86"/>
      <c r="G291" s="86"/>
      <c r="H291" s="88" t="n">
        <f aca="false">G291-F291</f>
        <v>0</v>
      </c>
      <c r="I291" s="89" t="e">
        <f aca="false">$I$27/H291*50</f>
        <v>#DIV/0!</v>
      </c>
    </row>
    <row r="292" customFormat="false" ht="12.75" hidden="true" customHeight="true" outlineLevel="1" collapsed="false">
      <c r="A292" s="93" t="s">
        <v>658</v>
      </c>
      <c r="B292" s="86" t="n">
        <f aca="false">IF(ISNA(VLOOKUP(A292,RANKING!$B:$P,1,0)),0,VLOOKUP(A292,RANKING!$B:$P,2,0))</f>
        <v>0</v>
      </c>
      <c r="C292" s="86" t="n">
        <f aca="false">IF(ISNA(VLOOKUP(A292,RANKING!$B:$P,1,0)),0,VLOOKUP(A292,RANKING!$B:$P,3,0))</f>
        <v>0</v>
      </c>
      <c r="D292" s="87" t="n">
        <f aca="false">IF(ISNA(VLOOKUP(A292,RANKING!$B:$P,1,0)),0,VLOOKUP(A292,RANKING!$B:$P,4,0))</f>
        <v>0</v>
      </c>
      <c r="E292" s="87" t="str">
        <f aca="false">$A$27</f>
        <v>INI-AD-F</v>
      </c>
      <c r="F292" s="86"/>
      <c r="G292" s="86"/>
      <c r="H292" s="88" t="n">
        <f aca="false">G292-F292</f>
        <v>0</v>
      </c>
      <c r="I292" s="89" t="e">
        <f aca="false">$I$27/H292*50</f>
        <v>#DIV/0!</v>
      </c>
    </row>
    <row r="293" customFormat="false" ht="12.75" hidden="true" customHeight="true" outlineLevel="1" collapsed="false">
      <c r="A293" s="93" t="s">
        <v>659</v>
      </c>
      <c r="B293" s="86" t="n">
        <f aca="false">IF(ISNA(VLOOKUP(A293,RANKING!$B:$P,1,0)),0,VLOOKUP(A293,RANKING!$B:$P,2,0))</f>
        <v>0</v>
      </c>
      <c r="C293" s="86" t="n">
        <f aca="false">IF(ISNA(VLOOKUP(A293,RANKING!$B:$P,1,0)),0,VLOOKUP(A293,RANKING!$B:$P,3,0))</f>
        <v>0</v>
      </c>
      <c r="D293" s="87" t="n">
        <f aca="false">IF(ISNA(VLOOKUP(A293,RANKING!$B:$P,1,0)),0,VLOOKUP(A293,RANKING!$B:$P,4,0))</f>
        <v>0</v>
      </c>
      <c r="E293" s="87" t="str">
        <f aca="false">$A$27</f>
        <v>INI-AD-F</v>
      </c>
      <c r="F293" s="86"/>
      <c r="G293" s="86"/>
      <c r="H293" s="88" t="n">
        <f aca="false">G293-F293</f>
        <v>0</v>
      </c>
      <c r="I293" s="89" t="e">
        <f aca="false">$I$27/H293*50</f>
        <v>#DIV/0!</v>
      </c>
    </row>
    <row r="294" customFormat="false" ht="12.75" hidden="true" customHeight="true" outlineLevel="1" collapsed="false">
      <c r="A294" s="93" t="s">
        <v>660</v>
      </c>
      <c r="B294" s="86" t="n">
        <f aca="false">IF(ISNA(VLOOKUP(A294,RANKING!$B:$P,1,0)),0,VLOOKUP(A294,RANKING!$B:$P,2,0))</f>
        <v>0</v>
      </c>
      <c r="C294" s="86" t="n">
        <f aca="false">IF(ISNA(VLOOKUP(A294,RANKING!$B:$P,1,0)),0,VLOOKUP(A294,RANKING!$B:$P,3,0))</f>
        <v>0</v>
      </c>
      <c r="D294" s="87" t="n">
        <f aca="false">IF(ISNA(VLOOKUP(A294,RANKING!$B:$P,1,0)),0,VLOOKUP(A294,RANKING!$B:$P,4,0))</f>
        <v>0</v>
      </c>
      <c r="E294" s="87" t="str">
        <f aca="false">$A$27</f>
        <v>INI-AD-F</v>
      </c>
      <c r="F294" s="86"/>
      <c r="G294" s="86"/>
      <c r="H294" s="88" t="n">
        <f aca="false">G294-F294</f>
        <v>0</v>
      </c>
      <c r="I294" s="89" t="e">
        <f aca="false">$I$27/H294*50</f>
        <v>#DIV/0!</v>
      </c>
    </row>
    <row r="295" customFormat="false" ht="12.75" hidden="true" customHeight="true" outlineLevel="1" collapsed="false">
      <c r="A295" s="93" t="s">
        <v>661</v>
      </c>
      <c r="B295" s="86" t="n">
        <f aca="false">IF(ISNA(VLOOKUP(A295,RANKING!$B:$P,1,0)),0,VLOOKUP(A295,RANKING!$B:$P,2,0))</f>
        <v>0</v>
      </c>
      <c r="C295" s="86" t="n">
        <f aca="false">IF(ISNA(VLOOKUP(A295,RANKING!$B:$P,1,0)),0,VLOOKUP(A295,RANKING!$B:$P,3,0))</f>
        <v>0</v>
      </c>
      <c r="D295" s="87" t="n">
        <f aca="false">IF(ISNA(VLOOKUP(A295,RANKING!$B:$P,1,0)),0,VLOOKUP(A295,RANKING!$B:$P,4,0))</f>
        <v>0</v>
      </c>
      <c r="E295" s="87" t="str">
        <f aca="false">$A$27</f>
        <v>INI-AD-F</v>
      </c>
      <c r="F295" s="86"/>
      <c r="G295" s="86"/>
      <c r="H295" s="88" t="n">
        <f aca="false">G295-F295</f>
        <v>0</v>
      </c>
      <c r="I295" s="89" t="e">
        <f aca="false">$I$27/H295*50</f>
        <v>#DIV/0!</v>
      </c>
    </row>
    <row r="296" customFormat="false" ht="12.75" hidden="true" customHeight="true" outlineLevel="1" collapsed="false">
      <c r="A296" s="93" t="s">
        <v>662</v>
      </c>
      <c r="B296" s="86" t="n">
        <f aca="false">IF(ISNA(VLOOKUP(A296,RANKING!$B:$P,1,0)),0,VLOOKUP(A296,RANKING!$B:$P,2,0))</f>
        <v>0</v>
      </c>
      <c r="C296" s="86" t="n">
        <f aca="false">IF(ISNA(VLOOKUP(A296,RANKING!$B:$P,1,0)),0,VLOOKUP(A296,RANKING!$B:$P,3,0))</f>
        <v>0</v>
      </c>
      <c r="D296" s="87" t="n">
        <f aca="false">IF(ISNA(VLOOKUP(A296,RANKING!$B:$P,1,0)),0,VLOOKUP(A296,RANKING!$B:$P,4,0))</f>
        <v>0</v>
      </c>
      <c r="E296" s="87" t="str">
        <f aca="false">$A$27</f>
        <v>INI-AD-F</v>
      </c>
      <c r="F296" s="86"/>
      <c r="G296" s="86"/>
      <c r="H296" s="88" t="n">
        <f aca="false">G296-F296</f>
        <v>0</v>
      </c>
      <c r="I296" s="89" t="e">
        <f aca="false">$I$27/H296*50</f>
        <v>#DIV/0!</v>
      </c>
    </row>
    <row r="297" customFormat="false" ht="12.75" hidden="true" customHeight="true" outlineLevel="1" collapsed="false">
      <c r="A297" s="93" t="s">
        <v>663</v>
      </c>
      <c r="B297" s="86" t="n">
        <f aca="false">IF(ISNA(VLOOKUP(A297,RANKING!$B:$P,1,0)),0,VLOOKUP(A297,RANKING!$B:$P,2,0))</f>
        <v>0</v>
      </c>
      <c r="C297" s="86" t="n">
        <f aca="false">IF(ISNA(VLOOKUP(A297,RANKING!$B:$P,1,0)),0,VLOOKUP(A297,RANKING!$B:$P,3,0))</f>
        <v>0</v>
      </c>
      <c r="D297" s="87" t="n">
        <f aca="false">IF(ISNA(VLOOKUP(A297,RANKING!$B:$P,1,0)),0,VLOOKUP(A297,RANKING!$B:$P,4,0))</f>
        <v>0</v>
      </c>
      <c r="E297" s="87" t="str">
        <f aca="false">$A$27</f>
        <v>INI-AD-F</v>
      </c>
      <c r="F297" s="86"/>
      <c r="G297" s="86"/>
      <c r="H297" s="88" t="n">
        <f aca="false">G297-F297</f>
        <v>0</v>
      </c>
      <c r="I297" s="89" t="e">
        <f aca="false">$I$27/H297*50</f>
        <v>#DIV/0!</v>
      </c>
    </row>
    <row r="298" customFormat="false" ht="12.75" hidden="true" customHeight="true" outlineLevel="1" collapsed="false">
      <c r="A298" s="93" t="s">
        <v>664</v>
      </c>
      <c r="B298" s="86" t="n">
        <f aca="false">IF(ISNA(VLOOKUP(A298,RANKING!$B:$P,1,0)),0,VLOOKUP(A298,RANKING!$B:$P,2,0))</f>
        <v>0</v>
      </c>
      <c r="C298" s="86" t="n">
        <f aca="false">IF(ISNA(VLOOKUP(A298,RANKING!$B:$P,1,0)),0,VLOOKUP(A298,RANKING!$B:$P,3,0))</f>
        <v>0</v>
      </c>
      <c r="D298" s="87" t="n">
        <f aca="false">IF(ISNA(VLOOKUP(A298,RANKING!$B:$P,1,0)),0,VLOOKUP(A298,RANKING!$B:$P,4,0))</f>
        <v>0</v>
      </c>
      <c r="E298" s="87" t="str">
        <f aca="false">$A$27</f>
        <v>INI-AD-F</v>
      </c>
      <c r="F298" s="86"/>
      <c r="G298" s="86"/>
      <c r="H298" s="88" t="n">
        <f aca="false">G298-F298</f>
        <v>0</v>
      </c>
      <c r="I298" s="89" t="e">
        <f aca="false">$I$27/H298*50</f>
        <v>#DIV/0!</v>
      </c>
    </row>
    <row r="299" customFormat="false" ht="12.75" hidden="true" customHeight="true" outlineLevel="1" collapsed="false">
      <c r="A299" s="95" t="s">
        <v>665</v>
      </c>
      <c r="B299" s="86" t="n">
        <f aca="false">IF(ISNA(VLOOKUP(A299,RANKING!$B:$P,1,0)),0,VLOOKUP(A299,RANKING!$B:$P,2,0))</f>
        <v>0</v>
      </c>
      <c r="C299" s="86" t="n">
        <f aca="false">IF(ISNA(VLOOKUP(A299,RANKING!$B:$P,1,0)),0,VLOOKUP(A299,RANKING!$B:$P,3,0))</f>
        <v>0</v>
      </c>
      <c r="D299" s="87" t="n">
        <f aca="false">IF(ISNA(VLOOKUP(A299,RANKING!$B:$P,1,0)),0,VLOOKUP(A299,RANKING!$B:$P,4,0))</f>
        <v>0</v>
      </c>
      <c r="E299" s="87" t="str">
        <f aca="false">$A$27</f>
        <v>INI-AD-F</v>
      </c>
      <c r="F299" s="86"/>
      <c r="G299" s="86"/>
      <c r="H299" s="88" t="n">
        <f aca="false">G299-F299</f>
        <v>0</v>
      </c>
      <c r="I299" s="89" t="e">
        <f aca="false">$I$27/H299*50</f>
        <v>#DIV/0!</v>
      </c>
    </row>
    <row r="300" customFormat="false" ht="12.75" hidden="false" customHeight="true" outlineLevel="0" collapsed="false">
      <c r="A300" s="96"/>
    </row>
    <row r="302" customFormat="false" ht="12.75" hidden="false" customHeight="true" outlineLevel="0" collapsed="false">
      <c r="A302" s="70" t="s">
        <v>472</v>
      </c>
      <c r="B302" s="70"/>
      <c r="C302" s="70"/>
      <c r="D302" s="70"/>
      <c r="E302" s="71"/>
      <c r="F302" s="72"/>
      <c r="G302" s="72"/>
      <c r="H302" s="73" t="s">
        <v>630</v>
      </c>
      <c r="I302" s="108"/>
    </row>
    <row r="303" customFormat="false" ht="12.75" hidden="true" customHeight="true" outlineLevel="1" collapsed="false">
      <c r="A303" s="70"/>
      <c r="B303" s="70"/>
      <c r="C303" s="70"/>
      <c r="D303" s="70"/>
      <c r="E303" s="71"/>
      <c r="F303" s="75" t="s">
        <v>631</v>
      </c>
      <c r="G303" s="75" t="s">
        <v>632</v>
      </c>
      <c r="H303" s="76" t="s">
        <v>633</v>
      </c>
      <c r="I303" s="77" t="s">
        <v>634</v>
      </c>
    </row>
    <row r="304" customFormat="false" ht="12.75" hidden="true" customHeight="true" outlineLevel="1" collapsed="false">
      <c r="A304" s="78"/>
      <c r="B304" s="79" t="s">
        <v>3</v>
      </c>
      <c r="C304" s="79" t="s">
        <v>211</v>
      </c>
      <c r="D304" s="80" t="s">
        <v>5</v>
      </c>
      <c r="E304" s="81" t="s">
        <v>635</v>
      </c>
      <c r="F304" s="75"/>
      <c r="G304" s="75"/>
      <c r="H304" s="76"/>
      <c r="I304" s="77"/>
    </row>
    <row r="305" customFormat="false" ht="12.75" hidden="true" customHeight="true" outlineLevel="1" collapsed="false">
      <c r="A305" s="93" t="s">
        <v>572</v>
      </c>
      <c r="B305" s="86" t="str">
        <f aca="false">IF(ISNA(VLOOKUP(A305,RANKING!$B:$P,1,0)),0,VLOOKUP(A305,RANKING!$B:$P,2,0))</f>
        <v>Apellido 1</v>
      </c>
      <c r="C305" s="86" t="str">
        <f aca="false">IF(ISNA(VLOOKUP(A305,RANKING!$B:$P,1,0)),0,VLOOKUP(A305,RANKING!$B:$P,3,0))</f>
        <v>Nombre</v>
      </c>
      <c r="D305" s="87" t="str">
        <f aca="false">IF(ISNA(VLOOKUP(A305,RANKING!$B:$P,1,0)),0,VLOOKUP(A305,RANKING!$B:$P,4,0))</f>
        <v>CLUB 1</v>
      </c>
      <c r="E305" s="87" t="str">
        <f aca="false">$A$2</f>
        <v>INI-NIÑOS</v>
      </c>
      <c r="F305" s="86"/>
      <c r="G305" s="86"/>
      <c r="H305" s="88" t="n">
        <f aca="false">G305-F305</f>
        <v>0</v>
      </c>
      <c r="I305" s="89" t="e">
        <f aca="false">$I$2/H305*50</f>
        <v>#DIV/0!</v>
      </c>
    </row>
    <row r="306" customFormat="false" ht="12.75" hidden="true" customHeight="true" outlineLevel="1" collapsed="false">
      <c r="A306" s="93" t="s">
        <v>575</v>
      </c>
      <c r="B306" s="86" t="str">
        <f aca="false">IF(ISNA(VLOOKUP(A306,RANKING!$B:$P,1,0)),0,VLOOKUP(A306,RANKING!$B:$P,2,0))</f>
        <v>Apellido 2</v>
      </c>
      <c r="C306" s="86" t="str">
        <f aca="false">IF(ISNA(VLOOKUP(A306,RANKING!$B:$P,1,0)),0,VLOOKUP(A306,RANKING!$B:$P,3,0))</f>
        <v>Nombre</v>
      </c>
      <c r="D306" s="87" t="str">
        <f aca="false">IF(ISNA(VLOOKUP(A306,RANKING!$B:$P,1,0)),0,VLOOKUP(A306,RANKING!$B:$P,4,0))</f>
        <v>CLUB 2</v>
      </c>
      <c r="E306" s="87" t="str">
        <f aca="false">$A$2</f>
        <v>INI-NIÑOS</v>
      </c>
      <c r="F306" s="86"/>
      <c r="G306" s="86"/>
      <c r="H306" s="88" t="n">
        <f aca="false">G306-F306</f>
        <v>0</v>
      </c>
      <c r="I306" s="89" t="e">
        <f aca="false">$I$2/H306*50</f>
        <v>#DIV/0!</v>
      </c>
    </row>
    <row r="307" customFormat="false" ht="12.75" hidden="true" customHeight="true" outlineLevel="1" collapsed="false">
      <c r="A307" s="93" t="s">
        <v>578</v>
      </c>
      <c r="B307" s="86" t="str">
        <f aca="false">IF(ISNA(VLOOKUP(A307,RANKING!$B:$P,1,0)),0,VLOOKUP(A307,RANKING!$B:$P,2,0))</f>
        <v>Apellido 3</v>
      </c>
      <c r="C307" s="86" t="str">
        <f aca="false">IF(ISNA(VLOOKUP(A307,RANKING!$B:$P,1,0)),0,VLOOKUP(A307,RANKING!$B:$P,3,0))</f>
        <v>Nombre</v>
      </c>
      <c r="D307" s="87" t="str">
        <f aca="false">IF(ISNA(VLOOKUP(A307,RANKING!$B:$P,1,0)),0,VLOOKUP(A307,RANKING!$B:$P,4,0))</f>
        <v>CLUB 3</v>
      </c>
      <c r="E307" s="87" t="str">
        <f aca="false">$A$2</f>
        <v>INI-NIÑOS</v>
      </c>
      <c r="F307" s="86"/>
      <c r="G307" s="86"/>
      <c r="H307" s="88" t="n">
        <f aca="false">G307-F307</f>
        <v>0</v>
      </c>
      <c r="I307" s="89" t="e">
        <f aca="false">$I$2/H307*50</f>
        <v>#DIV/0!</v>
      </c>
    </row>
    <row r="308" customFormat="false" ht="12.75" hidden="true" customHeight="true" outlineLevel="1" collapsed="false">
      <c r="A308" s="93" t="s">
        <v>581</v>
      </c>
      <c r="B308" s="86" t="str">
        <f aca="false">IF(ISNA(VLOOKUP(A308,RANKING!$B:$P,1,0)),0,VLOOKUP(A308,RANKING!$B:$P,2,0))</f>
        <v>Apellido 4</v>
      </c>
      <c r="C308" s="86" t="str">
        <f aca="false">IF(ISNA(VLOOKUP(A308,RANKING!$B:$P,1,0)),0,VLOOKUP(A308,RANKING!$B:$P,3,0))</f>
        <v>Nombre</v>
      </c>
      <c r="D308" s="87" t="str">
        <f aca="false">IF(ISNA(VLOOKUP(A308,RANKING!$B:$P,1,0)),0,VLOOKUP(A308,RANKING!$B:$P,4,0))</f>
        <v>CLUB 4</v>
      </c>
      <c r="E308" s="87" t="str">
        <f aca="false">$A$2</f>
        <v>INI-NIÑOS</v>
      </c>
      <c r="F308" s="86"/>
      <c r="G308" s="86"/>
      <c r="H308" s="88" t="n">
        <f aca="false">G308-F308</f>
        <v>0</v>
      </c>
      <c r="I308" s="89" t="e">
        <f aca="false">$I$2/H308*50</f>
        <v>#DIV/0!</v>
      </c>
    </row>
    <row r="309" customFormat="false" ht="12.75" hidden="true" customHeight="true" outlineLevel="1" collapsed="false">
      <c r="A309" s="93" t="s">
        <v>584</v>
      </c>
      <c r="B309" s="86" t="str">
        <f aca="false">IF(ISNA(VLOOKUP(A309,RANKING!$B:$P,1,0)),0,VLOOKUP(A309,RANKING!$B:$P,2,0))</f>
        <v>Apellido 5</v>
      </c>
      <c r="C309" s="86" t="str">
        <f aca="false">IF(ISNA(VLOOKUP(A309,RANKING!$B:$P,1,0)),0,VLOOKUP(A309,RANKING!$B:$P,3,0))</f>
        <v>Nombre</v>
      </c>
      <c r="D309" s="87" t="str">
        <f aca="false">IF(ISNA(VLOOKUP(A309,RANKING!$B:$P,1,0)),0,VLOOKUP(A309,RANKING!$B:$P,4,0))</f>
        <v>CLUB 5</v>
      </c>
      <c r="E309" s="87" t="str">
        <f aca="false">$A$2</f>
        <v>INI-NIÑOS</v>
      </c>
      <c r="F309" s="86"/>
      <c r="G309" s="86"/>
      <c r="H309" s="88" t="n">
        <f aca="false">G309-F309</f>
        <v>0</v>
      </c>
      <c r="I309" s="89" t="e">
        <f aca="false">$I$2/H309*50</f>
        <v>#DIV/0!</v>
      </c>
    </row>
    <row r="310" customFormat="false" ht="12.75" hidden="true" customHeight="true" outlineLevel="1" collapsed="false">
      <c r="A310" s="93" t="s">
        <v>587</v>
      </c>
      <c r="B310" s="86" t="str">
        <f aca="false">IF(ISNA(VLOOKUP(A310,RANKING!$B:$P,1,0)),0,VLOOKUP(A310,RANKING!$B:$P,2,0))</f>
        <v>Apellido 6</v>
      </c>
      <c r="C310" s="86" t="str">
        <f aca="false">IF(ISNA(VLOOKUP(A310,RANKING!$B:$P,1,0)),0,VLOOKUP(A310,RANKING!$B:$P,3,0))</f>
        <v>Nombre</v>
      </c>
      <c r="D310" s="87" t="str">
        <f aca="false">IF(ISNA(VLOOKUP(A310,RANKING!$B:$P,1,0)),0,VLOOKUP(A310,RANKING!$B:$P,4,0))</f>
        <v>CLUB 6</v>
      </c>
      <c r="E310" s="87" t="str">
        <f aca="false">$A$2</f>
        <v>INI-NIÑOS</v>
      </c>
      <c r="F310" s="86"/>
      <c r="G310" s="86"/>
      <c r="H310" s="88" t="n">
        <f aca="false">G310-F310</f>
        <v>0</v>
      </c>
      <c r="I310" s="89" t="e">
        <f aca="false">$I$2/H310*50</f>
        <v>#DIV/0!</v>
      </c>
    </row>
    <row r="311" customFormat="false" ht="12.75" hidden="true" customHeight="true" outlineLevel="1" collapsed="false">
      <c r="A311" s="93" t="s">
        <v>590</v>
      </c>
      <c r="B311" s="86" t="str">
        <f aca="false">IF(ISNA(VLOOKUP(A311,RANKING!$B:$P,1,0)),0,VLOOKUP(A311,RANKING!$B:$P,2,0))</f>
        <v>Apellido 7</v>
      </c>
      <c r="C311" s="86" t="str">
        <f aca="false">IF(ISNA(VLOOKUP(A311,RANKING!$B:$P,1,0)),0,VLOOKUP(A311,RANKING!$B:$P,3,0))</f>
        <v>Nombre</v>
      </c>
      <c r="D311" s="87" t="str">
        <f aca="false">IF(ISNA(VLOOKUP(A311,RANKING!$B:$P,1,0)),0,VLOOKUP(A311,RANKING!$B:$P,4,0))</f>
        <v>CLUB 7</v>
      </c>
      <c r="E311" s="87" t="str">
        <f aca="false">$A$2</f>
        <v>INI-NIÑOS</v>
      </c>
      <c r="F311" s="86"/>
      <c r="G311" s="86"/>
      <c r="H311" s="88" t="n">
        <f aca="false">G311-F311</f>
        <v>0</v>
      </c>
      <c r="I311" s="89" t="e">
        <f aca="false">$I$2/H311*50</f>
        <v>#DIV/0!</v>
      </c>
    </row>
    <row r="312" customFormat="false" ht="12.75" hidden="true" customHeight="true" outlineLevel="1" collapsed="false">
      <c r="A312" s="93" t="s">
        <v>593</v>
      </c>
      <c r="B312" s="86" t="str">
        <f aca="false">IF(ISNA(VLOOKUP(A312,RANKING!$B:$P,1,0)),0,VLOOKUP(A312,RANKING!$B:$P,2,0))</f>
        <v>Apellido 8</v>
      </c>
      <c r="C312" s="86" t="str">
        <f aca="false">IF(ISNA(VLOOKUP(A312,RANKING!$B:$P,1,0)),0,VLOOKUP(A312,RANKING!$B:$P,3,0))</f>
        <v>Nombre</v>
      </c>
      <c r="D312" s="87" t="str">
        <f aca="false">IF(ISNA(VLOOKUP(A312,RANKING!$B:$P,1,0)),0,VLOOKUP(A312,RANKING!$B:$P,4,0))</f>
        <v>CLUB 8</v>
      </c>
      <c r="E312" s="87" t="str">
        <f aca="false">$A$2</f>
        <v>INI-NIÑOS</v>
      </c>
      <c r="F312" s="86"/>
      <c r="G312" s="86"/>
      <c r="H312" s="88" t="n">
        <f aca="false">G312-F312</f>
        <v>0</v>
      </c>
      <c r="I312" s="89" t="e">
        <f aca="false">$I$2/H312*50</f>
        <v>#DIV/0!</v>
      </c>
    </row>
    <row r="313" customFormat="false" ht="12.75" hidden="true" customHeight="true" outlineLevel="1" collapsed="false">
      <c r="A313" s="93" t="s">
        <v>596</v>
      </c>
      <c r="B313" s="86" t="str">
        <f aca="false">IF(ISNA(VLOOKUP(A313,RANKING!$B:$P,1,0)),0,VLOOKUP(A313,RANKING!$B:$P,2,0))</f>
        <v>Apellido 9</v>
      </c>
      <c r="C313" s="86" t="str">
        <f aca="false">IF(ISNA(VLOOKUP(A313,RANKING!$B:$P,1,0)),0,VLOOKUP(A313,RANKING!$B:$P,3,0))</f>
        <v>Nombre</v>
      </c>
      <c r="D313" s="87" t="str">
        <f aca="false">IF(ISNA(VLOOKUP(A313,RANKING!$B:$P,1,0)),0,VLOOKUP(A313,RANKING!$B:$P,4,0))</f>
        <v>CLUB 9</v>
      </c>
      <c r="E313" s="87" t="str">
        <f aca="false">$A$2</f>
        <v>INI-NIÑOS</v>
      </c>
      <c r="F313" s="86"/>
      <c r="G313" s="86"/>
      <c r="H313" s="88" t="n">
        <f aca="false">G313-F313</f>
        <v>0</v>
      </c>
      <c r="I313" s="89" t="e">
        <f aca="false">$I$2/H313*50</f>
        <v>#DIV/0!</v>
      </c>
    </row>
    <row r="314" customFormat="false" ht="12.75" hidden="true" customHeight="true" outlineLevel="1" collapsed="false">
      <c r="A314" s="93" t="s">
        <v>599</v>
      </c>
      <c r="B314" s="86" t="str">
        <f aca="false">IF(ISNA(VLOOKUP(A314,RANKING!$B:$P,1,0)),0,VLOOKUP(A314,RANKING!$B:$P,2,0))</f>
        <v>Apellido 10</v>
      </c>
      <c r="C314" s="86" t="str">
        <f aca="false">IF(ISNA(VLOOKUP(A314,RANKING!$B:$P,1,0)),0,VLOOKUP(A314,RANKING!$B:$P,3,0))</f>
        <v>Nombre</v>
      </c>
      <c r="D314" s="87" t="str">
        <f aca="false">IF(ISNA(VLOOKUP(A314,RANKING!$B:$P,1,0)),0,VLOOKUP(A314,RANKING!$B:$P,4,0))</f>
        <v>CLUB 10</v>
      </c>
      <c r="E314" s="87" t="str">
        <f aca="false">$A$2</f>
        <v>INI-NIÑOS</v>
      </c>
      <c r="F314" s="86"/>
      <c r="G314" s="86"/>
      <c r="H314" s="88" t="n">
        <f aca="false">G314-F314</f>
        <v>0</v>
      </c>
      <c r="I314" s="89" t="e">
        <f aca="false">$I$2/H314*50</f>
        <v>#DIV/0!</v>
      </c>
    </row>
    <row r="315" customFormat="false" ht="12.75" hidden="true" customHeight="true" outlineLevel="1" collapsed="false">
      <c r="A315" s="93" t="s">
        <v>602</v>
      </c>
      <c r="B315" s="86" t="str">
        <f aca="false">IF(ISNA(VLOOKUP(A315,RANKING!$B:$P,1,0)),0,VLOOKUP(A315,RANKING!$B:$P,2,0))</f>
        <v>Apellido 11</v>
      </c>
      <c r="C315" s="86" t="str">
        <f aca="false">IF(ISNA(VLOOKUP(A315,RANKING!$B:$P,1,0)),0,VLOOKUP(A315,RANKING!$B:$P,3,0))</f>
        <v>Nombre</v>
      </c>
      <c r="D315" s="87" t="str">
        <f aca="false">IF(ISNA(VLOOKUP(A315,RANKING!$B:$P,1,0)),0,VLOOKUP(A315,RANKING!$B:$P,4,0))</f>
        <v>CLUB 11</v>
      </c>
      <c r="E315" s="87" t="str">
        <f aca="false">$A$2</f>
        <v>INI-NIÑOS</v>
      </c>
      <c r="F315" s="86"/>
      <c r="G315" s="86"/>
      <c r="H315" s="88" t="n">
        <f aca="false">G315-F315</f>
        <v>0</v>
      </c>
      <c r="I315" s="89" t="e">
        <f aca="false">$I$2/H315*50</f>
        <v>#DIV/0!</v>
      </c>
    </row>
    <row r="316" customFormat="false" ht="12.75" hidden="true" customHeight="true" outlineLevel="1" collapsed="false">
      <c r="A316" s="93" t="s">
        <v>605</v>
      </c>
      <c r="B316" s="86" t="str">
        <f aca="false">IF(ISNA(VLOOKUP(A316,RANKING!$B:$P,1,0)),0,VLOOKUP(A316,RANKING!$B:$P,2,0))</f>
        <v>Apellido 12</v>
      </c>
      <c r="C316" s="86" t="str">
        <f aca="false">IF(ISNA(VLOOKUP(A316,RANKING!$B:$P,1,0)),0,VLOOKUP(A316,RANKING!$B:$P,3,0))</f>
        <v>Nombre</v>
      </c>
      <c r="D316" s="87" t="str">
        <f aca="false">IF(ISNA(VLOOKUP(A316,RANKING!$B:$P,1,0)),0,VLOOKUP(A316,RANKING!$B:$P,4,0))</f>
        <v>CLUB 12</v>
      </c>
      <c r="E316" s="87" t="str">
        <f aca="false">$A$2</f>
        <v>INI-NIÑOS</v>
      </c>
      <c r="F316" s="86"/>
      <c r="G316" s="86"/>
      <c r="H316" s="88" t="n">
        <f aca="false">G316-F316</f>
        <v>0</v>
      </c>
      <c r="I316" s="89" t="e">
        <f aca="false">$I$2/H316*50</f>
        <v>#DIV/0!</v>
      </c>
    </row>
    <row r="317" customFormat="false" ht="12.75" hidden="true" customHeight="true" outlineLevel="1" collapsed="false">
      <c r="A317" s="93" t="s">
        <v>608</v>
      </c>
      <c r="B317" s="86" t="str">
        <f aca="false">IF(ISNA(VLOOKUP(A317,RANKING!$B:$P,1,0)),0,VLOOKUP(A317,RANKING!$B:$P,2,0))</f>
        <v>Apellido 13</v>
      </c>
      <c r="C317" s="86" t="str">
        <f aca="false">IF(ISNA(VLOOKUP(A317,RANKING!$B:$P,1,0)),0,VLOOKUP(A317,RANKING!$B:$P,3,0))</f>
        <v>Nombre</v>
      </c>
      <c r="D317" s="87" t="str">
        <f aca="false">IF(ISNA(VLOOKUP(A317,RANKING!$B:$P,1,0)),0,VLOOKUP(A317,RANKING!$B:$P,4,0))</f>
        <v>CLUB 13</v>
      </c>
      <c r="E317" s="87" t="str">
        <f aca="false">$A$2</f>
        <v>INI-NIÑOS</v>
      </c>
      <c r="F317" s="86"/>
      <c r="G317" s="86"/>
      <c r="H317" s="88" t="n">
        <f aca="false">G317-F317</f>
        <v>0</v>
      </c>
      <c r="I317" s="89" t="e">
        <f aca="false">$I$2/H317*50</f>
        <v>#DIV/0!</v>
      </c>
    </row>
    <row r="318" customFormat="false" ht="12.75" hidden="true" customHeight="true" outlineLevel="1" collapsed="false">
      <c r="A318" s="93" t="s">
        <v>611</v>
      </c>
      <c r="B318" s="86" t="str">
        <f aca="false">IF(ISNA(VLOOKUP(A318,RANKING!$B:$P,1,0)),0,VLOOKUP(A318,RANKING!$B:$P,2,0))</f>
        <v>Apellido 14</v>
      </c>
      <c r="C318" s="86" t="str">
        <f aca="false">IF(ISNA(VLOOKUP(A318,RANKING!$B:$P,1,0)),0,VLOOKUP(A318,RANKING!$B:$P,3,0))</f>
        <v>Nombre</v>
      </c>
      <c r="D318" s="87" t="str">
        <f aca="false">IF(ISNA(VLOOKUP(A318,RANKING!$B:$P,1,0)),0,VLOOKUP(A318,RANKING!$B:$P,4,0))</f>
        <v>CLUB 14</v>
      </c>
      <c r="E318" s="87" t="str">
        <f aca="false">$A$2</f>
        <v>INI-NIÑOS</v>
      </c>
      <c r="F318" s="86"/>
      <c r="G318" s="86"/>
      <c r="H318" s="88" t="n">
        <f aca="false">G318-F318</f>
        <v>0</v>
      </c>
      <c r="I318" s="89" t="e">
        <f aca="false">$I$2/H318*50</f>
        <v>#DIV/0!</v>
      </c>
    </row>
    <row r="319" customFormat="false" ht="12.75" hidden="true" customHeight="true" outlineLevel="1" collapsed="false">
      <c r="A319" s="93" t="s">
        <v>614</v>
      </c>
      <c r="B319" s="86" t="str">
        <f aca="false">IF(ISNA(VLOOKUP(A319,RANKING!$B:$P,1,0)),0,VLOOKUP(A319,RANKING!$B:$P,2,0))</f>
        <v>Apellido 15</v>
      </c>
      <c r="C319" s="86" t="str">
        <f aca="false">IF(ISNA(VLOOKUP(A319,RANKING!$B:$P,1,0)),0,VLOOKUP(A319,RANKING!$B:$P,3,0))</f>
        <v>Nombre</v>
      </c>
      <c r="D319" s="87" t="str">
        <f aca="false">IF(ISNA(VLOOKUP(A319,RANKING!$B:$P,1,0)),0,VLOOKUP(A319,RANKING!$B:$P,4,0))</f>
        <v>CLUB 15</v>
      </c>
      <c r="E319" s="87" t="str">
        <f aca="false">$A$2</f>
        <v>INI-NIÑOS</v>
      </c>
      <c r="F319" s="86"/>
      <c r="G319" s="86"/>
      <c r="H319" s="88" t="n">
        <f aca="false">G319-F319</f>
        <v>0</v>
      </c>
      <c r="I319" s="89" t="e">
        <f aca="false">$I$2/H319*50</f>
        <v>#DIV/0!</v>
      </c>
    </row>
    <row r="320" customFormat="false" ht="12.75" hidden="true" customHeight="true" outlineLevel="1" collapsed="false">
      <c r="A320" s="93" t="s">
        <v>685</v>
      </c>
      <c r="B320" s="86" t="str">
        <f aca="false">IF(ISNA(VLOOKUP(A320,RANKING!$B:$P,1,0)),0,VLOOKUP(A320,RANKING!$B:$P,2,0))</f>
        <v>Apellido 16</v>
      </c>
      <c r="C320" s="86" t="str">
        <f aca="false">IF(ISNA(VLOOKUP(A320,RANKING!$B:$P,1,0)),0,VLOOKUP(A320,RANKING!$B:$P,3,0))</f>
        <v>Nombre</v>
      </c>
      <c r="D320" s="87" t="str">
        <f aca="false">IF(ISNA(VLOOKUP(A320,RANKING!$B:$P,1,0)),0,VLOOKUP(A320,RANKING!$B:$P,4,0))</f>
        <v>CLUB 16</v>
      </c>
      <c r="E320" s="87" t="str">
        <f aca="false">$A$2</f>
        <v>INI-NIÑOS</v>
      </c>
      <c r="F320" s="86"/>
      <c r="G320" s="86"/>
      <c r="H320" s="88" t="n">
        <f aca="false">G320-F320</f>
        <v>0</v>
      </c>
      <c r="I320" s="89" t="e">
        <f aca="false">$I$2/H320*50</f>
        <v>#DIV/0!</v>
      </c>
    </row>
    <row r="321" customFormat="false" ht="12.75" hidden="true" customHeight="true" outlineLevel="1" collapsed="false">
      <c r="A321" s="93" t="s">
        <v>620</v>
      </c>
      <c r="B321" s="86" t="str">
        <f aca="false">IF(ISNA(VLOOKUP(A321,RANKING!$B:$P,1,0)),0,VLOOKUP(A321,RANKING!$B:$P,2,0))</f>
        <v>Apellido 17</v>
      </c>
      <c r="C321" s="86" t="str">
        <f aca="false">IF(ISNA(VLOOKUP(A321,RANKING!$B:$P,1,0)),0,VLOOKUP(A321,RANKING!$B:$P,3,0))</f>
        <v>Nombre</v>
      </c>
      <c r="D321" s="87" t="str">
        <f aca="false">IF(ISNA(VLOOKUP(A321,RANKING!$B:$P,1,0)),0,VLOOKUP(A321,RANKING!$B:$P,4,0))</f>
        <v>CLUB 17</v>
      </c>
      <c r="E321" s="87" t="str">
        <f aca="false">$A$2</f>
        <v>INI-NIÑOS</v>
      </c>
      <c r="F321" s="86"/>
      <c r="G321" s="86"/>
      <c r="H321" s="88" t="n">
        <f aca="false">G321-F321</f>
        <v>0</v>
      </c>
      <c r="I321" s="89" t="e">
        <f aca="false">$I$2/H321*50</f>
        <v>#DIV/0!</v>
      </c>
    </row>
    <row r="322" customFormat="false" ht="12.75" hidden="true" customHeight="true" outlineLevel="1" collapsed="false">
      <c r="A322" s="93" t="s">
        <v>623</v>
      </c>
      <c r="B322" s="86" t="str">
        <f aca="false">IF(ISNA(VLOOKUP(A322,RANKING!$B:$P,1,0)),0,VLOOKUP(A322,RANKING!$B:$P,2,0))</f>
        <v>Apellido 18</v>
      </c>
      <c r="C322" s="86" t="str">
        <f aca="false">IF(ISNA(VLOOKUP(A322,RANKING!$B:$P,1,0)),0,VLOOKUP(A322,RANKING!$B:$P,3,0))</f>
        <v>Nombre</v>
      </c>
      <c r="D322" s="87" t="str">
        <f aca="false">IF(ISNA(VLOOKUP(A322,RANKING!$B:$P,1,0)),0,VLOOKUP(A322,RANKING!$B:$P,4,0))</f>
        <v>CLUB 18</v>
      </c>
      <c r="E322" s="87" t="str">
        <f aca="false">$A$2</f>
        <v>INI-NIÑOS</v>
      </c>
      <c r="F322" s="86"/>
      <c r="G322" s="86"/>
      <c r="H322" s="88" t="n">
        <f aca="false">G322-F322</f>
        <v>0</v>
      </c>
      <c r="I322" s="89" t="e">
        <f aca="false">$I$2/H322*50</f>
        <v>#DIV/0!</v>
      </c>
    </row>
    <row r="323" customFormat="false" ht="12.75" hidden="true" customHeight="true" outlineLevel="1" collapsed="false">
      <c r="A323" s="93" t="s">
        <v>626</v>
      </c>
      <c r="B323" s="86" t="str">
        <f aca="false">IF(ISNA(VLOOKUP(A323,RANKING!$B:$P,1,0)),0,VLOOKUP(A323,RANKING!$B:$P,2,0))</f>
        <v>Apellido 19</v>
      </c>
      <c r="C323" s="86" t="str">
        <f aca="false">IF(ISNA(VLOOKUP(A323,RANKING!$B:$P,1,0)),0,VLOOKUP(A323,RANKING!$B:$P,3,0))</f>
        <v>Nombre</v>
      </c>
      <c r="D323" s="87" t="str">
        <f aca="false">IF(ISNA(VLOOKUP(A323,RANKING!$B:$P,1,0)),0,VLOOKUP(A323,RANKING!$B:$P,4,0))</f>
        <v>CLUB 19</v>
      </c>
      <c r="E323" s="87" t="str">
        <f aca="false">$A$2</f>
        <v>INI-NIÑOS</v>
      </c>
      <c r="F323" s="86"/>
      <c r="G323" s="86"/>
      <c r="H323" s="88" t="n">
        <f aca="false">G323-F323</f>
        <v>0</v>
      </c>
      <c r="I323" s="89" t="e">
        <f aca="false">$I$2/H323*50</f>
        <v>#DIV/0!</v>
      </c>
    </row>
    <row r="324" customFormat="false" ht="12.75" hidden="true" customHeight="true" outlineLevel="1" collapsed="false">
      <c r="A324" s="93" t="s">
        <v>209</v>
      </c>
      <c r="B324" s="86" t="str">
        <f aca="false">IF(ISNA(VLOOKUP(A324,RANKING!$B:$P,1,0)),0,VLOOKUP(A324,RANKING!$B:$P,2,0))</f>
        <v>Apellido 20</v>
      </c>
      <c r="C324" s="86" t="str">
        <f aca="false">IF(ISNA(VLOOKUP(A324,RANKING!$B:$P,1,0)),0,VLOOKUP(A324,RANKING!$B:$P,3,0))</f>
        <v>Nombre</v>
      </c>
      <c r="D324" s="87" t="str">
        <f aca="false">IF(ISNA(VLOOKUP(A324,RANKING!$B:$P,1,0)),0,VLOOKUP(A324,RANKING!$B:$P,4,0))</f>
        <v>CLUB 20</v>
      </c>
      <c r="E324" s="87" t="str">
        <f aca="false">$A$2</f>
        <v>INI-NIÑOS</v>
      </c>
      <c r="F324" s="86"/>
      <c r="G324" s="86"/>
      <c r="H324" s="88" t="n">
        <f aca="false">G324-F324</f>
        <v>0</v>
      </c>
      <c r="I324" s="89" t="e">
        <f aca="false">$I$2/H324*50</f>
        <v>#DIV/0!</v>
      </c>
    </row>
    <row r="327" customFormat="false" ht="12.75" hidden="false" customHeight="true" outlineLevel="0" collapsed="false">
      <c r="A327" s="70" t="s">
        <v>489</v>
      </c>
      <c r="B327" s="70"/>
      <c r="C327" s="70"/>
      <c r="D327" s="70"/>
      <c r="E327" s="71"/>
      <c r="F327" s="72"/>
      <c r="G327" s="72"/>
      <c r="H327" s="73" t="s">
        <v>630</v>
      </c>
      <c r="I327" s="108"/>
    </row>
    <row r="328" customFormat="false" ht="12.75" hidden="true" customHeight="true" outlineLevel="1" collapsed="false">
      <c r="A328" s="70"/>
      <c r="B328" s="70"/>
      <c r="C328" s="70"/>
      <c r="D328" s="70"/>
      <c r="E328" s="71"/>
      <c r="F328" s="75" t="s">
        <v>631</v>
      </c>
      <c r="G328" s="75" t="s">
        <v>632</v>
      </c>
      <c r="H328" s="76" t="s">
        <v>633</v>
      </c>
      <c r="I328" s="77" t="s">
        <v>634</v>
      </c>
    </row>
    <row r="329" customFormat="false" ht="12.75" hidden="true" customHeight="true" outlineLevel="1" collapsed="false">
      <c r="A329" s="78"/>
      <c r="B329" s="79" t="s">
        <v>3</v>
      </c>
      <c r="C329" s="79" t="s">
        <v>211</v>
      </c>
      <c r="D329" s="80" t="s">
        <v>5</v>
      </c>
      <c r="E329" s="81" t="s">
        <v>635</v>
      </c>
      <c r="F329" s="75"/>
      <c r="G329" s="75"/>
      <c r="H329" s="76"/>
      <c r="I329" s="77"/>
    </row>
    <row r="330" customFormat="false" ht="12.75" hidden="true" customHeight="true" outlineLevel="1" collapsed="false">
      <c r="A330" s="93" t="s">
        <v>776</v>
      </c>
      <c r="B330" s="86" t="n">
        <f aca="false">IF(ISNA(VLOOKUP(A330,RANKING!$B:$P,1,0)),0,VLOOKUP(A330,RANKING!$B:$P,2,0))</f>
        <v>0</v>
      </c>
      <c r="C330" s="86" t="n">
        <f aca="false">IF(ISNA(VLOOKUP(A330,RANKING!$B:$P,1,0)),0,VLOOKUP(A330,RANKING!$B:$P,3,0))</f>
        <v>0</v>
      </c>
      <c r="D330" s="87" t="n">
        <f aca="false">IF(ISNA(VLOOKUP(A330,RANKING!$B:$P,1,0)),0,VLOOKUP(A330,RANKING!$B:$P,4,0))</f>
        <v>0</v>
      </c>
      <c r="E330" s="87" t="str">
        <f aca="false">$A$27</f>
        <v>INI-AD-F</v>
      </c>
      <c r="F330" s="86"/>
      <c r="G330" s="86"/>
      <c r="H330" s="88" t="n">
        <f aca="false">G330-F330</f>
        <v>0</v>
      </c>
      <c r="I330" s="89" t="e">
        <f aca="false">$I$27/H330*50</f>
        <v>#DIV/0!</v>
      </c>
    </row>
    <row r="331" customFormat="false" ht="12.75" hidden="true" customHeight="true" outlineLevel="1" collapsed="false">
      <c r="A331" s="93" t="s">
        <v>701</v>
      </c>
      <c r="B331" s="86" t="n">
        <f aca="false">IF(ISNA(VLOOKUP(A331,RANKING!$B:$P,1,0)),0,VLOOKUP(A331,RANKING!$B:$P,2,0))</f>
        <v>0</v>
      </c>
      <c r="C331" s="86" t="n">
        <f aca="false">IF(ISNA(VLOOKUP(A331,RANKING!$B:$P,1,0)),0,VLOOKUP(A331,RANKING!$B:$P,3,0))</f>
        <v>0</v>
      </c>
      <c r="D331" s="87" t="n">
        <f aca="false">IF(ISNA(VLOOKUP(A331,RANKING!$B:$P,1,0)),0,VLOOKUP(A331,RANKING!$B:$P,4,0))</f>
        <v>0</v>
      </c>
      <c r="E331" s="87" t="str">
        <f aca="false">$A$27</f>
        <v>INI-AD-F</v>
      </c>
      <c r="F331" s="86"/>
      <c r="G331" s="86"/>
      <c r="H331" s="88" t="n">
        <f aca="false">G331-F331</f>
        <v>0</v>
      </c>
      <c r="I331" s="89" t="e">
        <f aca="false">$I$27/H331*50</f>
        <v>#DIV/0!</v>
      </c>
    </row>
    <row r="332" customFormat="false" ht="12.75" hidden="true" customHeight="true" outlineLevel="1" collapsed="false">
      <c r="A332" s="93" t="s">
        <v>704</v>
      </c>
      <c r="B332" s="86" t="n">
        <f aca="false">IF(ISNA(VLOOKUP(A332,RANKING!$B:$P,1,0)),0,VLOOKUP(A332,RANKING!$B:$P,2,0))</f>
        <v>0</v>
      </c>
      <c r="C332" s="86" t="n">
        <f aca="false">IF(ISNA(VLOOKUP(A332,RANKING!$B:$P,1,0)),0,VLOOKUP(A332,RANKING!$B:$P,3,0))</f>
        <v>0</v>
      </c>
      <c r="D332" s="87" t="n">
        <f aca="false">IF(ISNA(VLOOKUP(A332,RANKING!$B:$P,1,0)),0,VLOOKUP(A332,RANKING!$B:$P,4,0))</f>
        <v>0</v>
      </c>
      <c r="E332" s="87" t="str">
        <f aca="false">$A$27</f>
        <v>INI-AD-F</v>
      </c>
      <c r="F332" s="86"/>
      <c r="G332" s="86"/>
      <c r="H332" s="88" t="n">
        <f aca="false">G332-F332</f>
        <v>0</v>
      </c>
      <c r="I332" s="89" t="e">
        <f aca="false">$I$27/H332*50</f>
        <v>#DIV/0!</v>
      </c>
    </row>
    <row r="333" customFormat="false" ht="12.75" hidden="true" customHeight="true" outlineLevel="1" collapsed="false">
      <c r="A333" s="93" t="s">
        <v>695</v>
      </c>
      <c r="B333" s="86" t="n">
        <f aca="false">IF(ISNA(VLOOKUP(A333,RANKING!$B:$P,1,0)),0,VLOOKUP(A333,RANKING!$B:$P,2,0))</f>
        <v>0</v>
      </c>
      <c r="C333" s="86" t="n">
        <f aca="false">IF(ISNA(VLOOKUP(A333,RANKING!$B:$P,1,0)),0,VLOOKUP(A333,RANKING!$B:$P,3,0))</f>
        <v>0</v>
      </c>
      <c r="D333" s="87" t="n">
        <f aca="false">IF(ISNA(VLOOKUP(A333,RANKING!$B:$P,1,0)),0,VLOOKUP(A333,RANKING!$B:$P,4,0))</f>
        <v>0</v>
      </c>
      <c r="E333" s="87" t="str">
        <f aca="false">$A$27</f>
        <v>INI-AD-F</v>
      </c>
      <c r="F333" s="86"/>
      <c r="G333" s="86"/>
      <c r="H333" s="88" t="n">
        <f aca="false">G333-F333</f>
        <v>0</v>
      </c>
      <c r="I333" s="89" t="e">
        <f aca="false">$I$27/H333*50</f>
        <v>#DIV/0!</v>
      </c>
    </row>
    <row r="334" customFormat="false" ht="12.75" hidden="true" customHeight="true" outlineLevel="1" collapsed="false">
      <c r="A334" s="93" t="s">
        <v>697</v>
      </c>
      <c r="B334" s="86" t="n">
        <f aca="false">IF(ISNA(VLOOKUP(A334,RANKING!$B:$P,1,0)),0,VLOOKUP(A334,RANKING!$B:$P,2,0))</f>
        <v>0</v>
      </c>
      <c r="C334" s="86" t="n">
        <f aca="false">IF(ISNA(VLOOKUP(A334,RANKING!$B:$P,1,0)),0,VLOOKUP(A334,RANKING!$B:$P,3,0))</f>
        <v>0</v>
      </c>
      <c r="D334" s="87" t="n">
        <f aca="false">IF(ISNA(VLOOKUP(A334,RANKING!$B:$P,1,0)),0,VLOOKUP(A334,RANKING!$B:$P,4,0))</f>
        <v>0</v>
      </c>
      <c r="E334" s="87" t="str">
        <f aca="false">$A$27</f>
        <v>INI-AD-F</v>
      </c>
      <c r="F334" s="86"/>
      <c r="G334" s="86"/>
      <c r="H334" s="88" t="n">
        <f aca="false">G334-F334</f>
        <v>0</v>
      </c>
      <c r="I334" s="89" t="e">
        <f aca="false">$I$27/H334*50</f>
        <v>#DIV/0!</v>
      </c>
    </row>
    <row r="335" customFormat="false" ht="12.75" hidden="true" customHeight="true" outlineLevel="1" collapsed="false">
      <c r="A335" s="93" t="s">
        <v>672</v>
      </c>
      <c r="B335" s="86" t="n">
        <f aca="false">IF(ISNA(VLOOKUP(A335,RANKING!$B:$P,1,0)),0,VLOOKUP(A335,RANKING!$B:$P,2,0))</f>
        <v>0</v>
      </c>
      <c r="C335" s="86" t="n">
        <f aca="false">IF(ISNA(VLOOKUP(A335,RANKING!$B:$P,1,0)),0,VLOOKUP(A335,RANKING!$B:$P,3,0))</f>
        <v>0</v>
      </c>
      <c r="D335" s="87" t="n">
        <f aca="false">IF(ISNA(VLOOKUP(A335,RANKING!$B:$P,1,0)),0,VLOOKUP(A335,RANKING!$B:$P,4,0))</f>
        <v>0</v>
      </c>
      <c r="E335" s="87" t="str">
        <f aca="false">$A$27</f>
        <v>INI-AD-F</v>
      </c>
      <c r="F335" s="86"/>
      <c r="G335" s="86"/>
      <c r="H335" s="88" t="n">
        <f aca="false">G335-F335</f>
        <v>0</v>
      </c>
      <c r="I335" s="89" t="e">
        <f aca="false">$I$27/H335*50</f>
        <v>#DIV/0!</v>
      </c>
    </row>
    <row r="336" customFormat="false" ht="12.75" hidden="true" customHeight="true" outlineLevel="1" collapsed="false">
      <c r="A336" s="93" t="s">
        <v>673</v>
      </c>
      <c r="B336" s="86" t="n">
        <f aca="false">IF(ISNA(VLOOKUP(A336,RANKING!$B:$P,1,0)),0,VLOOKUP(A336,RANKING!$B:$P,2,0))</f>
        <v>0</v>
      </c>
      <c r="C336" s="86" t="n">
        <f aca="false">IF(ISNA(VLOOKUP(A336,RANKING!$B:$P,1,0)),0,VLOOKUP(A336,RANKING!$B:$P,3,0))</f>
        <v>0</v>
      </c>
      <c r="D336" s="87" t="n">
        <f aca="false">IF(ISNA(VLOOKUP(A336,RANKING!$B:$P,1,0)),0,VLOOKUP(A336,RANKING!$B:$P,4,0))</f>
        <v>0</v>
      </c>
      <c r="E336" s="87" t="str">
        <f aca="false">$A$27</f>
        <v>INI-AD-F</v>
      </c>
      <c r="F336" s="86"/>
      <c r="G336" s="86"/>
      <c r="H336" s="88" t="n">
        <f aca="false">G336-F336</f>
        <v>0</v>
      </c>
      <c r="I336" s="89" t="e">
        <f aca="false">$I$27/H336*50</f>
        <v>#DIV/0!</v>
      </c>
    </row>
    <row r="337" customFormat="false" ht="12.75" hidden="true" customHeight="true" outlineLevel="1" collapsed="false">
      <c r="A337" s="93" t="s">
        <v>674</v>
      </c>
      <c r="B337" s="86" t="n">
        <f aca="false">IF(ISNA(VLOOKUP(A337,RANKING!$B:$P,1,0)),0,VLOOKUP(A337,RANKING!$B:$P,2,0))</f>
        <v>0</v>
      </c>
      <c r="C337" s="86" t="n">
        <f aca="false">IF(ISNA(VLOOKUP(A337,RANKING!$B:$P,1,0)),0,VLOOKUP(A337,RANKING!$B:$P,3,0))</f>
        <v>0</v>
      </c>
      <c r="D337" s="87" t="n">
        <f aca="false">IF(ISNA(VLOOKUP(A337,RANKING!$B:$P,1,0)),0,VLOOKUP(A337,RANKING!$B:$P,4,0))</f>
        <v>0</v>
      </c>
      <c r="E337" s="87" t="str">
        <f aca="false">$A$27</f>
        <v>INI-AD-F</v>
      </c>
      <c r="F337" s="86"/>
      <c r="G337" s="86"/>
      <c r="H337" s="88" t="n">
        <f aca="false">G337-F337</f>
        <v>0</v>
      </c>
      <c r="I337" s="89" t="e">
        <f aca="false">$I$27/H337*50</f>
        <v>#DIV/0!</v>
      </c>
    </row>
    <row r="338" customFormat="false" ht="12.75" hidden="true" customHeight="true" outlineLevel="1" collapsed="false">
      <c r="A338" s="93" t="s">
        <v>654</v>
      </c>
      <c r="B338" s="86" t="n">
        <f aca="false">IF(ISNA(VLOOKUP(A338,RANKING!$B:$P,1,0)),0,VLOOKUP(A338,RANKING!$B:$P,2,0))</f>
        <v>0</v>
      </c>
      <c r="C338" s="86" t="n">
        <f aca="false">IF(ISNA(VLOOKUP(A338,RANKING!$B:$P,1,0)),0,VLOOKUP(A338,RANKING!$B:$P,3,0))</f>
        <v>0</v>
      </c>
      <c r="D338" s="87" t="n">
        <f aca="false">IF(ISNA(VLOOKUP(A338,RANKING!$B:$P,1,0)),0,VLOOKUP(A338,RANKING!$B:$P,4,0))</f>
        <v>0</v>
      </c>
      <c r="E338" s="87" t="str">
        <f aca="false">$A$27</f>
        <v>INI-AD-F</v>
      </c>
      <c r="F338" s="86"/>
      <c r="G338" s="86"/>
      <c r="H338" s="88" t="n">
        <f aca="false">G338-F338</f>
        <v>0</v>
      </c>
      <c r="I338" s="89" t="e">
        <f aca="false">$I$27/H338*50</f>
        <v>#DIV/0!</v>
      </c>
    </row>
    <row r="339" customFormat="false" ht="12.75" hidden="true" customHeight="true" outlineLevel="1" collapsed="false">
      <c r="A339" s="93" t="s">
        <v>655</v>
      </c>
      <c r="B339" s="86" t="n">
        <f aca="false">IF(ISNA(VLOOKUP(A339,RANKING!$B:$P,1,0)),0,VLOOKUP(A339,RANKING!$B:$P,2,0))</f>
        <v>0</v>
      </c>
      <c r="C339" s="86" t="n">
        <f aca="false">IF(ISNA(VLOOKUP(A339,RANKING!$B:$P,1,0)),0,VLOOKUP(A339,RANKING!$B:$P,3,0))</f>
        <v>0</v>
      </c>
      <c r="D339" s="87" t="n">
        <f aca="false">IF(ISNA(VLOOKUP(A339,RANKING!$B:$P,1,0)),0,VLOOKUP(A339,RANKING!$B:$P,4,0))</f>
        <v>0</v>
      </c>
      <c r="E339" s="87" t="str">
        <f aca="false">$A$27</f>
        <v>INI-AD-F</v>
      </c>
      <c r="F339" s="86"/>
      <c r="G339" s="86"/>
      <c r="H339" s="88" t="n">
        <f aca="false">G339-F339</f>
        <v>0</v>
      </c>
      <c r="I339" s="89" t="e">
        <f aca="false">$I$27/H339*50</f>
        <v>#DIV/0!</v>
      </c>
    </row>
    <row r="340" customFormat="false" ht="12.75" hidden="true" customHeight="true" outlineLevel="1" collapsed="false">
      <c r="A340" s="93" t="s">
        <v>656</v>
      </c>
      <c r="B340" s="86" t="n">
        <f aca="false">IF(ISNA(VLOOKUP(A340,RANKING!$B:$P,1,0)),0,VLOOKUP(A340,RANKING!$B:$P,2,0))</f>
        <v>0</v>
      </c>
      <c r="C340" s="86" t="n">
        <f aca="false">IF(ISNA(VLOOKUP(A340,RANKING!$B:$P,1,0)),0,VLOOKUP(A340,RANKING!$B:$P,3,0))</f>
        <v>0</v>
      </c>
      <c r="D340" s="87" t="n">
        <f aca="false">IF(ISNA(VLOOKUP(A340,RANKING!$B:$P,1,0)),0,VLOOKUP(A340,RANKING!$B:$P,4,0))</f>
        <v>0</v>
      </c>
      <c r="E340" s="87" t="str">
        <f aca="false">$A$27</f>
        <v>INI-AD-F</v>
      </c>
      <c r="F340" s="86"/>
      <c r="G340" s="86"/>
      <c r="H340" s="88" t="n">
        <f aca="false">G340-F340</f>
        <v>0</v>
      </c>
      <c r="I340" s="89" t="e">
        <f aca="false">$I$27/H340*50</f>
        <v>#DIV/0!</v>
      </c>
    </row>
    <row r="341" customFormat="false" ht="12.75" hidden="true" customHeight="true" outlineLevel="1" collapsed="false">
      <c r="A341" s="93" t="s">
        <v>657</v>
      </c>
      <c r="B341" s="86" t="n">
        <f aca="false">IF(ISNA(VLOOKUP(A341,RANKING!$B:$P,1,0)),0,VLOOKUP(A341,RANKING!$B:$P,2,0))</f>
        <v>0</v>
      </c>
      <c r="C341" s="86" t="n">
        <f aca="false">IF(ISNA(VLOOKUP(A341,RANKING!$B:$P,1,0)),0,VLOOKUP(A341,RANKING!$B:$P,3,0))</f>
        <v>0</v>
      </c>
      <c r="D341" s="87" t="n">
        <f aca="false">IF(ISNA(VLOOKUP(A341,RANKING!$B:$P,1,0)),0,VLOOKUP(A341,RANKING!$B:$P,4,0))</f>
        <v>0</v>
      </c>
      <c r="E341" s="87" t="str">
        <f aca="false">$A$27</f>
        <v>INI-AD-F</v>
      </c>
      <c r="F341" s="86"/>
      <c r="G341" s="86"/>
      <c r="H341" s="88" t="n">
        <f aca="false">G341-F341</f>
        <v>0</v>
      </c>
      <c r="I341" s="89" t="e">
        <f aca="false">$I$27/H341*50</f>
        <v>#DIV/0!</v>
      </c>
    </row>
    <row r="342" customFormat="false" ht="12.75" hidden="true" customHeight="true" outlineLevel="1" collapsed="false">
      <c r="A342" s="93" t="s">
        <v>658</v>
      </c>
      <c r="B342" s="86" t="n">
        <f aca="false">IF(ISNA(VLOOKUP(A342,RANKING!$B:$P,1,0)),0,VLOOKUP(A342,RANKING!$B:$P,2,0))</f>
        <v>0</v>
      </c>
      <c r="C342" s="86" t="n">
        <f aca="false">IF(ISNA(VLOOKUP(A342,RANKING!$B:$P,1,0)),0,VLOOKUP(A342,RANKING!$B:$P,3,0))</f>
        <v>0</v>
      </c>
      <c r="D342" s="87" t="n">
        <f aca="false">IF(ISNA(VLOOKUP(A342,RANKING!$B:$P,1,0)),0,VLOOKUP(A342,RANKING!$B:$P,4,0))</f>
        <v>0</v>
      </c>
      <c r="E342" s="87" t="str">
        <f aca="false">$A$27</f>
        <v>INI-AD-F</v>
      </c>
      <c r="F342" s="86"/>
      <c r="G342" s="86"/>
      <c r="H342" s="88" t="n">
        <f aca="false">G342-F342</f>
        <v>0</v>
      </c>
      <c r="I342" s="89" t="e">
        <f aca="false">$I$27/H342*50</f>
        <v>#DIV/0!</v>
      </c>
    </row>
    <row r="343" customFormat="false" ht="12.75" hidden="true" customHeight="true" outlineLevel="1" collapsed="false">
      <c r="A343" s="93" t="s">
        <v>659</v>
      </c>
      <c r="B343" s="86" t="n">
        <f aca="false">IF(ISNA(VLOOKUP(A343,RANKING!$B:$P,1,0)),0,VLOOKUP(A343,RANKING!$B:$P,2,0))</f>
        <v>0</v>
      </c>
      <c r="C343" s="86" t="n">
        <f aca="false">IF(ISNA(VLOOKUP(A343,RANKING!$B:$P,1,0)),0,VLOOKUP(A343,RANKING!$B:$P,3,0))</f>
        <v>0</v>
      </c>
      <c r="D343" s="87" t="n">
        <f aca="false">IF(ISNA(VLOOKUP(A343,RANKING!$B:$P,1,0)),0,VLOOKUP(A343,RANKING!$B:$P,4,0))</f>
        <v>0</v>
      </c>
      <c r="E343" s="87" t="str">
        <f aca="false">$A$27</f>
        <v>INI-AD-F</v>
      </c>
      <c r="F343" s="86"/>
      <c r="G343" s="86"/>
      <c r="H343" s="88" t="n">
        <f aca="false">G343-F343</f>
        <v>0</v>
      </c>
      <c r="I343" s="89" t="e">
        <f aca="false">$I$27/H343*50</f>
        <v>#DIV/0!</v>
      </c>
    </row>
    <row r="344" customFormat="false" ht="12.75" hidden="true" customHeight="true" outlineLevel="1" collapsed="false">
      <c r="A344" s="93" t="s">
        <v>660</v>
      </c>
      <c r="B344" s="86" t="n">
        <f aca="false">IF(ISNA(VLOOKUP(A344,RANKING!$B:$P,1,0)),0,VLOOKUP(A344,RANKING!$B:$P,2,0))</f>
        <v>0</v>
      </c>
      <c r="C344" s="86" t="n">
        <f aca="false">IF(ISNA(VLOOKUP(A344,RANKING!$B:$P,1,0)),0,VLOOKUP(A344,RANKING!$B:$P,3,0))</f>
        <v>0</v>
      </c>
      <c r="D344" s="87" t="n">
        <f aca="false">IF(ISNA(VLOOKUP(A344,RANKING!$B:$P,1,0)),0,VLOOKUP(A344,RANKING!$B:$P,4,0))</f>
        <v>0</v>
      </c>
      <c r="E344" s="87" t="str">
        <f aca="false">$A$27</f>
        <v>INI-AD-F</v>
      </c>
      <c r="F344" s="86"/>
      <c r="G344" s="86"/>
      <c r="H344" s="88" t="n">
        <f aca="false">G344-F344</f>
        <v>0</v>
      </c>
      <c r="I344" s="89" t="e">
        <f aca="false">$I$27/H344*50</f>
        <v>#DIV/0!</v>
      </c>
    </row>
    <row r="345" customFormat="false" ht="12.75" hidden="true" customHeight="true" outlineLevel="1" collapsed="false">
      <c r="A345" s="93" t="s">
        <v>661</v>
      </c>
      <c r="B345" s="86" t="n">
        <f aca="false">IF(ISNA(VLOOKUP(A345,RANKING!$B:$P,1,0)),0,VLOOKUP(A345,RANKING!$B:$P,2,0))</f>
        <v>0</v>
      </c>
      <c r="C345" s="86" t="n">
        <f aca="false">IF(ISNA(VLOOKUP(A345,RANKING!$B:$P,1,0)),0,VLOOKUP(A345,RANKING!$B:$P,3,0))</f>
        <v>0</v>
      </c>
      <c r="D345" s="87" t="n">
        <f aca="false">IF(ISNA(VLOOKUP(A345,RANKING!$B:$P,1,0)),0,VLOOKUP(A345,RANKING!$B:$P,4,0))</f>
        <v>0</v>
      </c>
      <c r="E345" s="87" t="str">
        <f aca="false">$A$27</f>
        <v>INI-AD-F</v>
      </c>
      <c r="F345" s="86"/>
      <c r="G345" s="86"/>
      <c r="H345" s="88" t="n">
        <f aca="false">G345-F345</f>
        <v>0</v>
      </c>
      <c r="I345" s="89" t="e">
        <f aca="false">$I$27/H345*50</f>
        <v>#DIV/0!</v>
      </c>
    </row>
    <row r="346" customFormat="false" ht="12.75" hidden="true" customHeight="true" outlineLevel="1" collapsed="false">
      <c r="A346" s="93" t="s">
        <v>662</v>
      </c>
      <c r="B346" s="86" t="n">
        <f aca="false">IF(ISNA(VLOOKUP(A346,RANKING!$B:$P,1,0)),0,VLOOKUP(A346,RANKING!$B:$P,2,0))</f>
        <v>0</v>
      </c>
      <c r="C346" s="86" t="n">
        <f aca="false">IF(ISNA(VLOOKUP(A346,RANKING!$B:$P,1,0)),0,VLOOKUP(A346,RANKING!$B:$P,3,0))</f>
        <v>0</v>
      </c>
      <c r="D346" s="87" t="n">
        <f aca="false">IF(ISNA(VLOOKUP(A346,RANKING!$B:$P,1,0)),0,VLOOKUP(A346,RANKING!$B:$P,4,0))</f>
        <v>0</v>
      </c>
      <c r="E346" s="87" t="str">
        <f aca="false">$A$27</f>
        <v>INI-AD-F</v>
      </c>
      <c r="F346" s="86"/>
      <c r="G346" s="86"/>
      <c r="H346" s="88" t="n">
        <f aca="false">G346-F346</f>
        <v>0</v>
      </c>
      <c r="I346" s="89" t="e">
        <f aca="false">$I$27/H346*50</f>
        <v>#DIV/0!</v>
      </c>
    </row>
    <row r="347" customFormat="false" ht="12.75" hidden="true" customHeight="true" outlineLevel="1" collapsed="false">
      <c r="A347" s="93" t="s">
        <v>663</v>
      </c>
      <c r="B347" s="86" t="n">
        <f aca="false">IF(ISNA(VLOOKUP(A347,RANKING!$B:$P,1,0)),0,VLOOKUP(A347,RANKING!$B:$P,2,0))</f>
        <v>0</v>
      </c>
      <c r="C347" s="86" t="n">
        <f aca="false">IF(ISNA(VLOOKUP(A347,RANKING!$B:$P,1,0)),0,VLOOKUP(A347,RANKING!$B:$P,3,0))</f>
        <v>0</v>
      </c>
      <c r="D347" s="87" t="n">
        <f aca="false">IF(ISNA(VLOOKUP(A347,RANKING!$B:$P,1,0)),0,VLOOKUP(A347,RANKING!$B:$P,4,0))</f>
        <v>0</v>
      </c>
      <c r="E347" s="87" t="str">
        <f aca="false">$A$27</f>
        <v>INI-AD-F</v>
      </c>
      <c r="F347" s="86"/>
      <c r="G347" s="86"/>
      <c r="H347" s="88" t="n">
        <f aca="false">G347-F347</f>
        <v>0</v>
      </c>
      <c r="I347" s="89" t="e">
        <f aca="false">$I$27/H347*50</f>
        <v>#DIV/0!</v>
      </c>
    </row>
    <row r="348" customFormat="false" ht="12.75" hidden="true" customHeight="true" outlineLevel="1" collapsed="false">
      <c r="A348" s="93" t="s">
        <v>664</v>
      </c>
      <c r="B348" s="86" t="n">
        <f aca="false">IF(ISNA(VLOOKUP(A348,RANKING!$B:$P,1,0)),0,VLOOKUP(A348,RANKING!$B:$P,2,0))</f>
        <v>0</v>
      </c>
      <c r="C348" s="86" t="n">
        <f aca="false">IF(ISNA(VLOOKUP(A348,RANKING!$B:$P,1,0)),0,VLOOKUP(A348,RANKING!$B:$P,3,0))</f>
        <v>0</v>
      </c>
      <c r="D348" s="87" t="n">
        <f aca="false">IF(ISNA(VLOOKUP(A348,RANKING!$B:$P,1,0)),0,VLOOKUP(A348,RANKING!$B:$P,4,0))</f>
        <v>0</v>
      </c>
      <c r="E348" s="87" t="str">
        <f aca="false">$A$27</f>
        <v>INI-AD-F</v>
      </c>
      <c r="F348" s="86"/>
      <c r="G348" s="86"/>
      <c r="H348" s="88" t="n">
        <f aca="false">G348-F348</f>
        <v>0</v>
      </c>
      <c r="I348" s="89" t="e">
        <f aca="false">$I$27/H348*50</f>
        <v>#DIV/0!</v>
      </c>
    </row>
    <row r="349" customFormat="false" ht="12.75" hidden="true" customHeight="true" outlineLevel="1" collapsed="false">
      <c r="A349" s="93" t="s">
        <v>665</v>
      </c>
      <c r="B349" s="86" t="n">
        <f aca="false">IF(ISNA(VLOOKUP(A349,RANKING!$B:$P,1,0)),0,VLOOKUP(A349,RANKING!$B:$P,2,0))</f>
        <v>0</v>
      </c>
      <c r="C349" s="86" t="n">
        <f aca="false">IF(ISNA(VLOOKUP(A349,RANKING!$B:$P,1,0)),0,VLOOKUP(A349,RANKING!$B:$P,3,0))</f>
        <v>0</v>
      </c>
      <c r="D349" s="87" t="n">
        <f aca="false">IF(ISNA(VLOOKUP(A349,RANKING!$B:$P,1,0)),0,VLOOKUP(A349,RANKING!$B:$P,4,0))</f>
        <v>0</v>
      </c>
      <c r="E349" s="87" t="str">
        <f aca="false">$A$27</f>
        <v>INI-AD-F</v>
      </c>
      <c r="F349" s="86"/>
      <c r="G349" s="86"/>
      <c r="H349" s="88" t="n">
        <f aca="false">G349-F349</f>
        <v>0</v>
      </c>
      <c r="I349" s="89" t="e">
        <f aca="false">$I$27/H349*50</f>
        <v>#DIV/0!</v>
      </c>
    </row>
    <row r="352" customFormat="false" ht="12.75" hidden="false" customHeight="true" outlineLevel="0" collapsed="false">
      <c r="A352" s="70" t="s">
        <v>530</v>
      </c>
      <c r="B352" s="70"/>
      <c r="C352" s="70"/>
      <c r="D352" s="70"/>
      <c r="E352" s="71"/>
      <c r="F352" s="72"/>
      <c r="G352" s="72"/>
      <c r="H352" s="73" t="s">
        <v>630</v>
      </c>
      <c r="I352" s="108"/>
    </row>
    <row r="353" customFormat="false" ht="12.75" hidden="true" customHeight="true" outlineLevel="1" collapsed="false">
      <c r="A353" s="70"/>
      <c r="B353" s="70"/>
      <c r="C353" s="70"/>
      <c r="D353" s="70"/>
      <c r="E353" s="71"/>
      <c r="F353" s="75" t="s">
        <v>631</v>
      </c>
      <c r="G353" s="75" t="s">
        <v>632</v>
      </c>
      <c r="H353" s="76" t="s">
        <v>633</v>
      </c>
      <c r="I353" s="77" t="s">
        <v>634</v>
      </c>
    </row>
    <row r="354" customFormat="false" ht="12.75" hidden="true" customHeight="true" outlineLevel="1" collapsed="false">
      <c r="A354" s="78"/>
      <c r="B354" s="79" t="s">
        <v>3</v>
      </c>
      <c r="C354" s="79" t="s">
        <v>211</v>
      </c>
      <c r="D354" s="80" t="s">
        <v>5</v>
      </c>
      <c r="E354" s="81" t="s">
        <v>635</v>
      </c>
      <c r="F354" s="75"/>
      <c r="G354" s="75"/>
      <c r="H354" s="76"/>
      <c r="I354" s="77"/>
    </row>
    <row r="355" customFormat="false" ht="12.75" hidden="true" customHeight="true" outlineLevel="1" collapsed="false">
      <c r="A355" s="93" t="s">
        <v>572</v>
      </c>
      <c r="B355" s="86" t="str">
        <f aca="false">IF(ISNA(VLOOKUP(A355,RANKING!$B:$P,1,0)),0,VLOOKUP(A355,RANKING!$B:$P,2,0))</f>
        <v>Apellido 1</v>
      </c>
      <c r="C355" s="86" t="str">
        <f aca="false">IF(ISNA(VLOOKUP(A355,RANKING!$B:$P,1,0)),0,VLOOKUP(A355,RANKING!$B:$P,3,0))</f>
        <v>Nombre</v>
      </c>
      <c r="D355" s="87" t="str">
        <f aca="false">IF(ISNA(VLOOKUP(A355,RANKING!$B:$P,1,0)),0,VLOOKUP(A355,RANKING!$B:$P,4,0))</f>
        <v>CLUB 1</v>
      </c>
      <c r="E355" s="87" t="str">
        <f aca="false">$A$2</f>
        <v>INI-NIÑOS</v>
      </c>
      <c r="F355" s="86"/>
      <c r="G355" s="86"/>
      <c r="H355" s="88" t="n">
        <f aca="false">G355-F355</f>
        <v>0</v>
      </c>
      <c r="I355" s="89" t="e">
        <f aca="false">$I$2/H355*50</f>
        <v>#DIV/0!</v>
      </c>
    </row>
    <row r="356" customFormat="false" ht="12.75" hidden="true" customHeight="true" outlineLevel="1" collapsed="false">
      <c r="A356" s="93" t="s">
        <v>575</v>
      </c>
      <c r="B356" s="86" t="str">
        <f aca="false">IF(ISNA(VLOOKUP(A356,RANKING!$B:$P,1,0)),0,VLOOKUP(A356,RANKING!$B:$P,2,0))</f>
        <v>Apellido 2</v>
      </c>
      <c r="C356" s="86" t="str">
        <f aca="false">IF(ISNA(VLOOKUP(A356,RANKING!$B:$P,1,0)),0,VLOOKUP(A356,RANKING!$B:$P,3,0))</f>
        <v>Nombre</v>
      </c>
      <c r="D356" s="87" t="str">
        <f aca="false">IF(ISNA(VLOOKUP(A356,RANKING!$B:$P,1,0)),0,VLOOKUP(A356,RANKING!$B:$P,4,0))</f>
        <v>CLUB 2</v>
      </c>
      <c r="E356" s="87" t="str">
        <f aca="false">$A$2</f>
        <v>INI-NIÑOS</v>
      </c>
      <c r="F356" s="86"/>
      <c r="G356" s="86"/>
      <c r="H356" s="88" t="n">
        <f aca="false">G356-F356</f>
        <v>0</v>
      </c>
      <c r="I356" s="89" t="e">
        <f aca="false">$I$2/H356*50</f>
        <v>#DIV/0!</v>
      </c>
    </row>
    <row r="357" customFormat="false" ht="12.75" hidden="true" customHeight="true" outlineLevel="1" collapsed="false">
      <c r="A357" s="93" t="s">
        <v>578</v>
      </c>
      <c r="B357" s="86" t="str">
        <f aca="false">IF(ISNA(VLOOKUP(A357,RANKING!$B:$P,1,0)),0,VLOOKUP(A357,RANKING!$B:$P,2,0))</f>
        <v>Apellido 3</v>
      </c>
      <c r="C357" s="86" t="str">
        <f aca="false">IF(ISNA(VLOOKUP(A357,RANKING!$B:$P,1,0)),0,VLOOKUP(A357,RANKING!$B:$P,3,0))</f>
        <v>Nombre</v>
      </c>
      <c r="D357" s="87" t="str">
        <f aca="false">IF(ISNA(VLOOKUP(A357,RANKING!$B:$P,1,0)),0,VLOOKUP(A357,RANKING!$B:$P,4,0))</f>
        <v>CLUB 3</v>
      </c>
      <c r="E357" s="87" t="str">
        <f aca="false">$A$2</f>
        <v>INI-NIÑOS</v>
      </c>
      <c r="F357" s="86"/>
      <c r="G357" s="86"/>
      <c r="H357" s="88" t="n">
        <f aca="false">G357-F357</f>
        <v>0</v>
      </c>
      <c r="I357" s="89" t="e">
        <f aca="false">$I$2/H357*50</f>
        <v>#DIV/0!</v>
      </c>
    </row>
    <row r="358" customFormat="false" ht="12.75" hidden="true" customHeight="true" outlineLevel="1" collapsed="false">
      <c r="A358" s="93" t="s">
        <v>581</v>
      </c>
      <c r="B358" s="86" t="str">
        <f aca="false">IF(ISNA(VLOOKUP(A358,RANKING!$B:$P,1,0)),0,VLOOKUP(A358,RANKING!$B:$P,2,0))</f>
        <v>Apellido 4</v>
      </c>
      <c r="C358" s="86" t="str">
        <f aca="false">IF(ISNA(VLOOKUP(A358,RANKING!$B:$P,1,0)),0,VLOOKUP(A358,RANKING!$B:$P,3,0))</f>
        <v>Nombre</v>
      </c>
      <c r="D358" s="87" t="str">
        <f aca="false">IF(ISNA(VLOOKUP(A358,RANKING!$B:$P,1,0)),0,VLOOKUP(A358,RANKING!$B:$P,4,0))</f>
        <v>CLUB 4</v>
      </c>
      <c r="E358" s="87" t="str">
        <f aca="false">$A$2</f>
        <v>INI-NIÑOS</v>
      </c>
      <c r="F358" s="86"/>
      <c r="G358" s="86"/>
      <c r="H358" s="88" t="n">
        <f aca="false">G358-F358</f>
        <v>0</v>
      </c>
      <c r="I358" s="89" t="e">
        <f aca="false">$I$2/H358*50</f>
        <v>#DIV/0!</v>
      </c>
    </row>
    <row r="359" customFormat="false" ht="12.75" hidden="true" customHeight="true" outlineLevel="1" collapsed="false">
      <c r="A359" s="93" t="s">
        <v>584</v>
      </c>
      <c r="B359" s="86" t="str">
        <f aca="false">IF(ISNA(VLOOKUP(A359,RANKING!$B:$P,1,0)),0,VLOOKUP(A359,RANKING!$B:$P,2,0))</f>
        <v>Apellido 5</v>
      </c>
      <c r="C359" s="86" t="str">
        <f aca="false">IF(ISNA(VLOOKUP(A359,RANKING!$B:$P,1,0)),0,VLOOKUP(A359,RANKING!$B:$P,3,0))</f>
        <v>Nombre</v>
      </c>
      <c r="D359" s="87" t="str">
        <f aca="false">IF(ISNA(VLOOKUP(A359,RANKING!$B:$P,1,0)),0,VLOOKUP(A359,RANKING!$B:$P,4,0))</f>
        <v>CLUB 5</v>
      </c>
      <c r="E359" s="87" t="str">
        <f aca="false">$A$2</f>
        <v>INI-NIÑOS</v>
      </c>
      <c r="F359" s="86"/>
      <c r="G359" s="86"/>
      <c r="H359" s="88" t="n">
        <f aca="false">G359-F359</f>
        <v>0</v>
      </c>
      <c r="I359" s="89" t="e">
        <f aca="false">$I$2/H359*50</f>
        <v>#DIV/0!</v>
      </c>
    </row>
    <row r="360" customFormat="false" ht="12.75" hidden="true" customHeight="true" outlineLevel="1" collapsed="false">
      <c r="A360" s="93" t="s">
        <v>587</v>
      </c>
      <c r="B360" s="86" t="str">
        <f aca="false">IF(ISNA(VLOOKUP(A360,RANKING!$B:$P,1,0)),0,VLOOKUP(A360,RANKING!$B:$P,2,0))</f>
        <v>Apellido 6</v>
      </c>
      <c r="C360" s="86" t="str">
        <f aca="false">IF(ISNA(VLOOKUP(A360,RANKING!$B:$P,1,0)),0,VLOOKUP(A360,RANKING!$B:$P,3,0))</f>
        <v>Nombre</v>
      </c>
      <c r="D360" s="87" t="str">
        <f aca="false">IF(ISNA(VLOOKUP(A360,RANKING!$B:$P,1,0)),0,VLOOKUP(A360,RANKING!$B:$P,4,0))</f>
        <v>CLUB 6</v>
      </c>
      <c r="E360" s="87" t="str">
        <f aca="false">$A$2</f>
        <v>INI-NIÑOS</v>
      </c>
      <c r="F360" s="86"/>
      <c r="G360" s="86"/>
      <c r="H360" s="88" t="n">
        <f aca="false">G360-F360</f>
        <v>0</v>
      </c>
      <c r="I360" s="89" t="e">
        <f aca="false">$I$2/H360*50</f>
        <v>#DIV/0!</v>
      </c>
    </row>
    <row r="361" customFormat="false" ht="12.75" hidden="true" customHeight="true" outlineLevel="1" collapsed="false">
      <c r="A361" s="93" t="s">
        <v>590</v>
      </c>
      <c r="B361" s="86" t="str">
        <f aca="false">IF(ISNA(VLOOKUP(A361,RANKING!$B:$P,1,0)),0,VLOOKUP(A361,RANKING!$B:$P,2,0))</f>
        <v>Apellido 7</v>
      </c>
      <c r="C361" s="86" t="str">
        <f aca="false">IF(ISNA(VLOOKUP(A361,RANKING!$B:$P,1,0)),0,VLOOKUP(A361,RANKING!$B:$P,3,0))</f>
        <v>Nombre</v>
      </c>
      <c r="D361" s="87" t="str">
        <f aca="false">IF(ISNA(VLOOKUP(A361,RANKING!$B:$P,1,0)),0,VLOOKUP(A361,RANKING!$B:$P,4,0))</f>
        <v>CLUB 7</v>
      </c>
      <c r="E361" s="87" t="str">
        <f aca="false">$A$2</f>
        <v>INI-NIÑOS</v>
      </c>
      <c r="F361" s="86"/>
      <c r="G361" s="86"/>
      <c r="H361" s="88" t="n">
        <f aca="false">G361-F361</f>
        <v>0</v>
      </c>
      <c r="I361" s="89" t="e">
        <f aca="false">$I$2/H361*50</f>
        <v>#DIV/0!</v>
      </c>
    </row>
    <row r="362" customFormat="false" ht="12.75" hidden="true" customHeight="true" outlineLevel="1" collapsed="false">
      <c r="A362" s="93" t="s">
        <v>593</v>
      </c>
      <c r="B362" s="86" t="str">
        <f aca="false">IF(ISNA(VLOOKUP(A362,RANKING!$B:$P,1,0)),0,VLOOKUP(A362,RANKING!$B:$P,2,0))</f>
        <v>Apellido 8</v>
      </c>
      <c r="C362" s="86" t="str">
        <f aca="false">IF(ISNA(VLOOKUP(A362,RANKING!$B:$P,1,0)),0,VLOOKUP(A362,RANKING!$B:$P,3,0))</f>
        <v>Nombre</v>
      </c>
      <c r="D362" s="87" t="str">
        <f aca="false">IF(ISNA(VLOOKUP(A362,RANKING!$B:$P,1,0)),0,VLOOKUP(A362,RANKING!$B:$P,4,0))</f>
        <v>CLUB 8</v>
      </c>
      <c r="E362" s="87" t="str">
        <f aca="false">$A$2</f>
        <v>INI-NIÑOS</v>
      </c>
      <c r="F362" s="86"/>
      <c r="G362" s="86"/>
      <c r="H362" s="88" t="n">
        <f aca="false">G362-F362</f>
        <v>0</v>
      </c>
      <c r="I362" s="89" t="e">
        <f aca="false">$I$2/H362*50</f>
        <v>#DIV/0!</v>
      </c>
    </row>
    <row r="363" customFormat="false" ht="12.75" hidden="true" customHeight="true" outlineLevel="1" collapsed="false">
      <c r="A363" s="93" t="s">
        <v>596</v>
      </c>
      <c r="B363" s="86" t="str">
        <f aca="false">IF(ISNA(VLOOKUP(A363,RANKING!$B:$P,1,0)),0,VLOOKUP(A363,RANKING!$B:$P,2,0))</f>
        <v>Apellido 9</v>
      </c>
      <c r="C363" s="86" t="str">
        <f aca="false">IF(ISNA(VLOOKUP(A363,RANKING!$B:$P,1,0)),0,VLOOKUP(A363,RANKING!$B:$P,3,0))</f>
        <v>Nombre</v>
      </c>
      <c r="D363" s="87" t="str">
        <f aca="false">IF(ISNA(VLOOKUP(A363,RANKING!$B:$P,1,0)),0,VLOOKUP(A363,RANKING!$B:$P,4,0))</f>
        <v>CLUB 9</v>
      </c>
      <c r="E363" s="87" t="str">
        <f aca="false">$A$2</f>
        <v>INI-NIÑOS</v>
      </c>
      <c r="F363" s="86"/>
      <c r="G363" s="86"/>
      <c r="H363" s="88" t="n">
        <f aca="false">G363-F363</f>
        <v>0</v>
      </c>
      <c r="I363" s="89" t="e">
        <f aca="false">$I$2/H363*50</f>
        <v>#DIV/0!</v>
      </c>
    </row>
    <row r="364" customFormat="false" ht="12.75" hidden="true" customHeight="true" outlineLevel="1" collapsed="false">
      <c r="A364" s="93" t="s">
        <v>599</v>
      </c>
      <c r="B364" s="86" t="str">
        <f aca="false">IF(ISNA(VLOOKUP(A364,RANKING!$B:$P,1,0)),0,VLOOKUP(A364,RANKING!$B:$P,2,0))</f>
        <v>Apellido 10</v>
      </c>
      <c r="C364" s="86" t="str">
        <f aca="false">IF(ISNA(VLOOKUP(A364,RANKING!$B:$P,1,0)),0,VLOOKUP(A364,RANKING!$B:$P,3,0))</f>
        <v>Nombre</v>
      </c>
      <c r="D364" s="87" t="str">
        <f aca="false">IF(ISNA(VLOOKUP(A364,RANKING!$B:$P,1,0)),0,VLOOKUP(A364,RANKING!$B:$P,4,0))</f>
        <v>CLUB 10</v>
      </c>
      <c r="E364" s="87" t="str">
        <f aca="false">$A$2</f>
        <v>INI-NIÑOS</v>
      </c>
      <c r="F364" s="86"/>
      <c r="G364" s="86"/>
      <c r="H364" s="88" t="n">
        <f aca="false">G364-F364</f>
        <v>0</v>
      </c>
      <c r="I364" s="89" t="e">
        <f aca="false">$I$2/H364*50</f>
        <v>#DIV/0!</v>
      </c>
    </row>
    <row r="365" customFormat="false" ht="12.75" hidden="true" customHeight="true" outlineLevel="1" collapsed="false">
      <c r="A365" s="93" t="s">
        <v>602</v>
      </c>
      <c r="B365" s="86" t="str">
        <f aca="false">IF(ISNA(VLOOKUP(A365,RANKING!$B:$P,1,0)),0,VLOOKUP(A365,RANKING!$B:$P,2,0))</f>
        <v>Apellido 11</v>
      </c>
      <c r="C365" s="86" t="str">
        <f aca="false">IF(ISNA(VLOOKUP(A365,RANKING!$B:$P,1,0)),0,VLOOKUP(A365,RANKING!$B:$P,3,0))</f>
        <v>Nombre</v>
      </c>
      <c r="D365" s="87" t="str">
        <f aca="false">IF(ISNA(VLOOKUP(A365,RANKING!$B:$P,1,0)),0,VLOOKUP(A365,RANKING!$B:$P,4,0))</f>
        <v>CLUB 11</v>
      </c>
      <c r="E365" s="87" t="str">
        <f aca="false">$A$2</f>
        <v>INI-NIÑOS</v>
      </c>
      <c r="F365" s="86"/>
      <c r="G365" s="86"/>
      <c r="H365" s="88" t="n">
        <f aca="false">G365-F365</f>
        <v>0</v>
      </c>
      <c r="I365" s="89" t="e">
        <f aca="false">$I$2/H365*50</f>
        <v>#DIV/0!</v>
      </c>
    </row>
    <row r="366" customFormat="false" ht="12.75" hidden="true" customHeight="true" outlineLevel="1" collapsed="false">
      <c r="A366" s="93" t="s">
        <v>605</v>
      </c>
      <c r="B366" s="86" t="str">
        <f aca="false">IF(ISNA(VLOOKUP(A366,RANKING!$B:$P,1,0)),0,VLOOKUP(A366,RANKING!$B:$P,2,0))</f>
        <v>Apellido 12</v>
      </c>
      <c r="C366" s="86" t="str">
        <f aca="false">IF(ISNA(VLOOKUP(A366,RANKING!$B:$P,1,0)),0,VLOOKUP(A366,RANKING!$B:$P,3,0))</f>
        <v>Nombre</v>
      </c>
      <c r="D366" s="87" t="str">
        <f aca="false">IF(ISNA(VLOOKUP(A366,RANKING!$B:$P,1,0)),0,VLOOKUP(A366,RANKING!$B:$P,4,0))</f>
        <v>CLUB 12</v>
      </c>
      <c r="E366" s="87" t="str">
        <f aca="false">$A$2</f>
        <v>INI-NIÑOS</v>
      </c>
      <c r="F366" s="86"/>
      <c r="G366" s="86"/>
      <c r="H366" s="88" t="n">
        <f aca="false">G366-F366</f>
        <v>0</v>
      </c>
      <c r="I366" s="89" t="e">
        <f aca="false">$I$2/H366*50</f>
        <v>#DIV/0!</v>
      </c>
    </row>
    <row r="367" customFormat="false" ht="12.75" hidden="true" customHeight="true" outlineLevel="1" collapsed="false">
      <c r="A367" s="93" t="s">
        <v>608</v>
      </c>
      <c r="B367" s="86" t="str">
        <f aca="false">IF(ISNA(VLOOKUP(A367,RANKING!$B:$P,1,0)),0,VLOOKUP(A367,RANKING!$B:$P,2,0))</f>
        <v>Apellido 13</v>
      </c>
      <c r="C367" s="86" t="str">
        <f aca="false">IF(ISNA(VLOOKUP(A367,RANKING!$B:$P,1,0)),0,VLOOKUP(A367,RANKING!$B:$P,3,0))</f>
        <v>Nombre</v>
      </c>
      <c r="D367" s="87" t="str">
        <f aca="false">IF(ISNA(VLOOKUP(A367,RANKING!$B:$P,1,0)),0,VLOOKUP(A367,RANKING!$B:$P,4,0))</f>
        <v>CLUB 13</v>
      </c>
      <c r="E367" s="87" t="str">
        <f aca="false">$A$2</f>
        <v>INI-NIÑOS</v>
      </c>
      <c r="F367" s="86"/>
      <c r="G367" s="86"/>
      <c r="H367" s="88" t="n">
        <f aca="false">G367-F367</f>
        <v>0</v>
      </c>
      <c r="I367" s="89" t="e">
        <f aca="false">$I$2/H367*50</f>
        <v>#DIV/0!</v>
      </c>
    </row>
    <row r="368" customFormat="false" ht="12.75" hidden="true" customHeight="true" outlineLevel="1" collapsed="false">
      <c r="A368" s="93" t="s">
        <v>611</v>
      </c>
      <c r="B368" s="86" t="str">
        <f aca="false">IF(ISNA(VLOOKUP(A368,RANKING!$B:$P,1,0)),0,VLOOKUP(A368,RANKING!$B:$P,2,0))</f>
        <v>Apellido 14</v>
      </c>
      <c r="C368" s="86" t="str">
        <f aca="false">IF(ISNA(VLOOKUP(A368,RANKING!$B:$P,1,0)),0,VLOOKUP(A368,RANKING!$B:$P,3,0))</f>
        <v>Nombre</v>
      </c>
      <c r="D368" s="87" t="str">
        <f aca="false">IF(ISNA(VLOOKUP(A368,RANKING!$B:$P,1,0)),0,VLOOKUP(A368,RANKING!$B:$P,4,0))</f>
        <v>CLUB 14</v>
      </c>
      <c r="E368" s="87" t="str">
        <f aca="false">$A$2</f>
        <v>INI-NIÑOS</v>
      </c>
      <c r="F368" s="86"/>
      <c r="G368" s="86"/>
      <c r="H368" s="88" t="n">
        <f aca="false">G368-F368</f>
        <v>0</v>
      </c>
      <c r="I368" s="89" t="e">
        <f aca="false">$I$2/H368*50</f>
        <v>#DIV/0!</v>
      </c>
    </row>
    <row r="369" customFormat="false" ht="12.75" hidden="true" customHeight="true" outlineLevel="1" collapsed="false">
      <c r="A369" s="93" t="s">
        <v>614</v>
      </c>
      <c r="B369" s="86" t="str">
        <f aca="false">IF(ISNA(VLOOKUP(A369,RANKING!$B:$P,1,0)),0,VLOOKUP(A369,RANKING!$B:$P,2,0))</f>
        <v>Apellido 15</v>
      </c>
      <c r="C369" s="86" t="str">
        <f aca="false">IF(ISNA(VLOOKUP(A369,RANKING!$B:$P,1,0)),0,VLOOKUP(A369,RANKING!$B:$P,3,0))</f>
        <v>Nombre</v>
      </c>
      <c r="D369" s="87" t="str">
        <f aca="false">IF(ISNA(VLOOKUP(A369,RANKING!$B:$P,1,0)),0,VLOOKUP(A369,RANKING!$B:$P,4,0))</f>
        <v>CLUB 15</v>
      </c>
      <c r="E369" s="87" t="str">
        <f aca="false">$A$2</f>
        <v>INI-NIÑOS</v>
      </c>
      <c r="F369" s="86"/>
      <c r="G369" s="86"/>
      <c r="H369" s="88" t="n">
        <f aca="false">G369-F369</f>
        <v>0</v>
      </c>
      <c r="I369" s="89" t="e">
        <f aca="false">$I$2/H369*50</f>
        <v>#DIV/0!</v>
      </c>
    </row>
    <row r="370" customFormat="false" ht="12.75" hidden="true" customHeight="true" outlineLevel="1" collapsed="false">
      <c r="A370" s="93" t="s">
        <v>685</v>
      </c>
      <c r="B370" s="86" t="str">
        <f aca="false">IF(ISNA(VLOOKUP(A370,RANKING!$B:$P,1,0)),0,VLOOKUP(A370,RANKING!$B:$P,2,0))</f>
        <v>Apellido 16</v>
      </c>
      <c r="C370" s="86" t="str">
        <f aca="false">IF(ISNA(VLOOKUP(A370,RANKING!$B:$P,1,0)),0,VLOOKUP(A370,RANKING!$B:$P,3,0))</f>
        <v>Nombre</v>
      </c>
      <c r="D370" s="87" t="str">
        <f aca="false">IF(ISNA(VLOOKUP(A370,RANKING!$B:$P,1,0)),0,VLOOKUP(A370,RANKING!$B:$P,4,0))</f>
        <v>CLUB 16</v>
      </c>
      <c r="E370" s="87" t="str">
        <f aca="false">$A$2</f>
        <v>INI-NIÑOS</v>
      </c>
      <c r="F370" s="86"/>
      <c r="G370" s="86"/>
      <c r="H370" s="88" t="n">
        <f aca="false">G370-F370</f>
        <v>0</v>
      </c>
      <c r="I370" s="89" t="e">
        <f aca="false">$I$2/H370*50</f>
        <v>#DIV/0!</v>
      </c>
    </row>
    <row r="371" customFormat="false" ht="12.75" hidden="true" customHeight="true" outlineLevel="1" collapsed="false">
      <c r="A371" s="93" t="s">
        <v>620</v>
      </c>
      <c r="B371" s="86" t="str">
        <f aca="false">IF(ISNA(VLOOKUP(A371,RANKING!$B:$P,1,0)),0,VLOOKUP(A371,RANKING!$B:$P,2,0))</f>
        <v>Apellido 17</v>
      </c>
      <c r="C371" s="86" t="str">
        <f aca="false">IF(ISNA(VLOOKUP(A371,RANKING!$B:$P,1,0)),0,VLOOKUP(A371,RANKING!$B:$P,3,0))</f>
        <v>Nombre</v>
      </c>
      <c r="D371" s="87" t="str">
        <f aca="false">IF(ISNA(VLOOKUP(A371,RANKING!$B:$P,1,0)),0,VLOOKUP(A371,RANKING!$B:$P,4,0))</f>
        <v>CLUB 17</v>
      </c>
      <c r="E371" s="87" t="str">
        <f aca="false">$A$2</f>
        <v>INI-NIÑOS</v>
      </c>
      <c r="F371" s="86"/>
      <c r="G371" s="86"/>
      <c r="H371" s="88" t="n">
        <f aca="false">G371-F371</f>
        <v>0</v>
      </c>
      <c r="I371" s="89" t="e">
        <f aca="false">$I$2/H371*50</f>
        <v>#DIV/0!</v>
      </c>
    </row>
    <row r="372" customFormat="false" ht="12.75" hidden="true" customHeight="true" outlineLevel="1" collapsed="false">
      <c r="A372" s="93" t="s">
        <v>623</v>
      </c>
      <c r="B372" s="86" t="str">
        <f aca="false">IF(ISNA(VLOOKUP(A372,RANKING!$B:$P,1,0)),0,VLOOKUP(A372,RANKING!$B:$P,2,0))</f>
        <v>Apellido 18</v>
      </c>
      <c r="C372" s="86" t="str">
        <f aca="false">IF(ISNA(VLOOKUP(A372,RANKING!$B:$P,1,0)),0,VLOOKUP(A372,RANKING!$B:$P,3,0))</f>
        <v>Nombre</v>
      </c>
      <c r="D372" s="87" t="str">
        <f aca="false">IF(ISNA(VLOOKUP(A372,RANKING!$B:$P,1,0)),0,VLOOKUP(A372,RANKING!$B:$P,4,0))</f>
        <v>CLUB 18</v>
      </c>
      <c r="E372" s="87" t="str">
        <f aca="false">$A$2</f>
        <v>INI-NIÑOS</v>
      </c>
      <c r="F372" s="86"/>
      <c r="G372" s="86"/>
      <c r="H372" s="88" t="n">
        <f aca="false">G372-F372</f>
        <v>0</v>
      </c>
      <c r="I372" s="89" t="e">
        <f aca="false">$I$2/H372*50</f>
        <v>#DIV/0!</v>
      </c>
    </row>
    <row r="373" customFormat="false" ht="12.75" hidden="true" customHeight="true" outlineLevel="1" collapsed="false">
      <c r="A373" s="93" t="s">
        <v>626</v>
      </c>
      <c r="B373" s="86" t="str">
        <f aca="false">IF(ISNA(VLOOKUP(A373,RANKING!$B:$P,1,0)),0,VLOOKUP(A373,RANKING!$B:$P,2,0))</f>
        <v>Apellido 19</v>
      </c>
      <c r="C373" s="86" t="str">
        <f aca="false">IF(ISNA(VLOOKUP(A373,RANKING!$B:$P,1,0)),0,VLOOKUP(A373,RANKING!$B:$P,3,0))</f>
        <v>Nombre</v>
      </c>
      <c r="D373" s="87" t="str">
        <f aca="false">IF(ISNA(VLOOKUP(A373,RANKING!$B:$P,1,0)),0,VLOOKUP(A373,RANKING!$B:$P,4,0))</f>
        <v>CLUB 19</v>
      </c>
      <c r="E373" s="87" t="str">
        <f aca="false">$A$2</f>
        <v>INI-NIÑOS</v>
      </c>
      <c r="F373" s="86"/>
      <c r="G373" s="86"/>
      <c r="H373" s="88" t="n">
        <f aca="false">G373-F373</f>
        <v>0</v>
      </c>
      <c r="I373" s="89" t="e">
        <f aca="false">$I$2/H373*50</f>
        <v>#DIV/0!</v>
      </c>
    </row>
    <row r="374" customFormat="false" ht="12.75" hidden="true" customHeight="true" outlineLevel="1" collapsed="false">
      <c r="A374" s="93" t="s">
        <v>209</v>
      </c>
      <c r="B374" s="86" t="str">
        <f aca="false">IF(ISNA(VLOOKUP(A374,RANKING!$B:$P,1,0)),0,VLOOKUP(A374,RANKING!$B:$P,2,0))</f>
        <v>Apellido 20</v>
      </c>
      <c r="C374" s="86" t="str">
        <f aca="false">IF(ISNA(VLOOKUP(A374,RANKING!$B:$P,1,0)),0,VLOOKUP(A374,RANKING!$B:$P,3,0))</f>
        <v>Nombre</v>
      </c>
      <c r="D374" s="87" t="str">
        <f aca="false">IF(ISNA(VLOOKUP(A374,RANKING!$B:$P,1,0)),0,VLOOKUP(A374,RANKING!$B:$P,4,0))</f>
        <v>CLUB 20</v>
      </c>
      <c r="E374" s="87" t="str">
        <f aca="false">$A$2</f>
        <v>INI-NIÑOS</v>
      </c>
      <c r="F374" s="86"/>
      <c r="G374" s="86"/>
      <c r="H374" s="88" t="n">
        <f aca="false">G374-F374</f>
        <v>0</v>
      </c>
      <c r="I374" s="89" t="e">
        <f aca="false">$I$2/H374*50</f>
        <v>#DIV/0!</v>
      </c>
    </row>
    <row r="377" customFormat="false" ht="12.75" hidden="false" customHeight="true" outlineLevel="0" collapsed="false">
      <c r="A377" s="70" t="s">
        <v>546</v>
      </c>
      <c r="B377" s="70"/>
      <c r="C377" s="70"/>
      <c r="D377" s="70"/>
      <c r="E377" s="71"/>
      <c r="F377" s="72"/>
      <c r="G377" s="72"/>
      <c r="H377" s="73" t="s">
        <v>630</v>
      </c>
      <c r="I377" s="108"/>
    </row>
    <row r="378" customFormat="false" ht="12.75" hidden="true" customHeight="true" outlineLevel="1" collapsed="false">
      <c r="A378" s="70"/>
      <c r="B378" s="70"/>
      <c r="C378" s="70"/>
      <c r="D378" s="70"/>
      <c r="E378" s="71"/>
      <c r="F378" s="75" t="s">
        <v>631</v>
      </c>
      <c r="G378" s="75" t="s">
        <v>632</v>
      </c>
      <c r="H378" s="76" t="s">
        <v>633</v>
      </c>
      <c r="I378" s="77" t="s">
        <v>634</v>
      </c>
    </row>
    <row r="379" customFormat="false" ht="12.75" hidden="true" customHeight="true" outlineLevel="1" collapsed="false">
      <c r="A379" s="78"/>
      <c r="B379" s="79" t="s">
        <v>3</v>
      </c>
      <c r="C379" s="79" t="s">
        <v>211</v>
      </c>
      <c r="D379" s="80" t="s">
        <v>5</v>
      </c>
      <c r="E379" s="81" t="s">
        <v>635</v>
      </c>
      <c r="F379" s="75"/>
      <c r="G379" s="75"/>
      <c r="H379" s="76"/>
      <c r="I379" s="77"/>
    </row>
    <row r="380" customFormat="false" ht="12.75" hidden="true" customHeight="true" outlineLevel="1" collapsed="false">
      <c r="A380" s="93" t="s">
        <v>776</v>
      </c>
      <c r="B380" s="86" t="n">
        <f aca="false">IF(ISNA(VLOOKUP(A380,RANKING!$B:$P,1,0)),0,VLOOKUP(A380,RANKING!$B:$P,2,0))</f>
        <v>0</v>
      </c>
      <c r="C380" s="86" t="n">
        <f aca="false">IF(ISNA(VLOOKUP(A380,RANKING!$B:$P,1,0)),0,VLOOKUP(A380,RANKING!$B:$P,3,0))</f>
        <v>0</v>
      </c>
      <c r="D380" s="87" t="n">
        <f aca="false">IF(ISNA(VLOOKUP(A380,RANKING!$B:$P,1,0)),0,VLOOKUP(A380,RANKING!$B:$P,4,0))</f>
        <v>0</v>
      </c>
      <c r="E380" s="87" t="str">
        <f aca="false">$A$27</f>
        <v>INI-AD-F</v>
      </c>
      <c r="F380" s="86"/>
      <c r="G380" s="86"/>
      <c r="H380" s="88" t="n">
        <f aca="false">G380-F380</f>
        <v>0</v>
      </c>
      <c r="I380" s="89" t="e">
        <f aca="false">$I$27/H380*50</f>
        <v>#DIV/0!</v>
      </c>
    </row>
    <row r="381" customFormat="false" ht="12.75" hidden="true" customHeight="true" outlineLevel="1" collapsed="false">
      <c r="A381" s="93" t="s">
        <v>701</v>
      </c>
      <c r="B381" s="86" t="n">
        <f aca="false">IF(ISNA(VLOOKUP(A381,RANKING!$B:$P,1,0)),0,VLOOKUP(A381,RANKING!$B:$P,2,0))</f>
        <v>0</v>
      </c>
      <c r="C381" s="86" t="n">
        <f aca="false">IF(ISNA(VLOOKUP(A381,RANKING!$B:$P,1,0)),0,VLOOKUP(A381,RANKING!$B:$P,3,0))</f>
        <v>0</v>
      </c>
      <c r="D381" s="87" t="n">
        <f aca="false">IF(ISNA(VLOOKUP(A381,RANKING!$B:$P,1,0)),0,VLOOKUP(A381,RANKING!$B:$P,4,0))</f>
        <v>0</v>
      </c>
      <c r="E381" s="87" t="str">
        <f aca="false">$A$27</f>
        <v>INI-AD-F</v>
      </c>
      <c r="F381" s="86"/>
      <c r="G381" s="86"/>
      <c r="H381" s="88" t="n">
        <f aca="false">G381-F381</f>
        <v>0</v>
      </c>
      <c r="I381" s="89" t="e">
        <f aca="false">$I$27/H381*50</f>
        <v>#DIV/0!</v>
      </c>
    </row>
    <row r="382" customFormat="false" ht="12.75" hidden="true" customHeight="true" outlineLevel="1" collapsed="false">
      <c r="A382" s="93" t="s">
        <v>704</v>
      </c>
      <c r="B382" s="86" t="n">
        <f aca="false">IF(ISNA(VLOOKUP(A382,RANKING!$B:$P,1,0)),0,VLOOKUP(A382,RANKING!$B:$P,2,0))</f>
        <v>0</v>
      </c>
      <c r="C382" s="86" t="n">
        <f aca="false">IF(ISNA(VLOOKUP(A382,RANKING!$B:$P,1,0)),0,VLOOKUP(A382,RANKING!$B:$P,3,0))</f>
        <v>0</v>
      </c>
      <c r="D382" s="87" t="n">
        <f aca="false">IF(ISNA(VLOOKUP(A382,RANKING!$B:$P,1,0)),0,VLOOKUP(A382,RANKING!$B:$P,4,0))</f>
        <v>0</v>
      </c>
      <c r="E382" s="87" t="str">
        <f aca="false">$A$27</f>
        <v>INI-AD-F</v>
      </c>
      <c r="F382" s="86"/>
      <c r="G382" s="86"/>
      <c r="H382" s="88" t="n">
        <f aca="false">G382-F382</f>
        <v>0</v>
      </c>
      <c r="I382" s="89" t="e">
        <f aca="false">$I$27/H382*50</f>
        <v>#DIV/0!</v>
      </c>
    </row>
    <row r="383" customFormat="false" ht="12.75" hidden="true" customHeight="true" outlineLevel="1" collapsed="false">
      <c r="A383" s="93" t="s">
        <v>695</v>
      </c>
      <c r="B383" s="86" t="n">
        <f aca="false">IF(ISNA(VLOOKUP(A383,RANKING!$B:$P,1,0)),0,VLOOKUP(A383,RANKING!$B:$P,2,0))</f>
        <v>0</v>
      </c>
      <c r="C383" s="86" t="n">
        <f aca="false">IF(ISNA(VLOOKUP(A383,RANKING!$B:$P,1,0)),0,VLOOKUP(A383,RANKING!$B:$P,3,0))</f>
        <v>0</v>
      </c>
      <c r="D383" s="87" t="n">
        <f aca="false">IF(ISNA(VLOOKUP(A383,RANKING!$B:$P,1,0)),0,VLOOKUP(A383,RANKING!$B:$P,4,0))</f>
        <v>0</v>
      </c>
      <c r="E383" s="87" t="str">
        <f aca="false">$A$27</f>
        <v>INI-AD-F</v>
      </c>
      <c r="F383" s="86"/>
      <c r="G383" s="86"/>
      <c r="H383" s="88" t="n">
        <f aca="false">G383-F383</f>
        <v>0</v>
      </c>
      <c r="I383" s="89" t="e">
        <f aca="false">$I$27/H383*50</f>
        <v>#DIV/0!</v>
      </c>
    </row>
    <row r="384" customFormat="false" ht="12.75" hidden="true" customHeight="true" outlineLevel="1" collapsed="false">
      <c r="A384" s="93" t="s">
        <v>697</v>
      </c>
      <c r="B384" s="86" t="n">
        <f aca="false">IF(ISNA(VLOOKUP(A384,RANKING!$B:$P,1,0)),0,VLOOKUP(A384,RANKING!$B:$P,2,0))</f>
        <v>0</v>
      </c>
      <c r="C384" s="86" t="n">
        <f aca="false">IF(ISNA(VLOOKUP(A384,RANKING!$B:$P,1,0)),0,VLOOKUP(A384,RANKING!$B:$P,3,0))</f>
        <v>0</v>
      </c>
      <c r="D384" s="87" t="n">
        <f aca="false">IF(ISNA(VLOOKUP(A384,RANKING!$B:$P,1,0)),0,VLOOKUP(A384,RANKING!$B:$P,4,0))</f>
        <v>0</v>
      </c>
      <c r="E384" s="87" t="str">
        <f aca="false">$A$27</f>
        <v>INI-AD-F</v>
      </c>
      <c r="F384" s="86"/>
      <c r="G384" s="86"/>
      <c r="H384" s="88" t="n">
        <f aca="false">G384-F384</f>
        <v>0</v>
      </c>
      <c r="I384" s="89" t="e">
        <f aca="false">$I$27/H384*50</f>
        <v>#DIV/0!</v>
      </c>
    </row>
    <row r="385" customFormat="false" ht="12.75" hidden="true" customHeight="true" outlineLevel="1" collapsed="false">
      <c r="A385" s="93" t="s">
        <v>672</v>
      </c>
      <c r="B385" s="86" t="n">
        <f aca="false">IF(ISNA(VLOOKUP(A385,RANKING!$B:$P,1,0)),0,VLOOKUP(A385,RANKING!$B:$P,2,0))</f>
        <v>0</v>
      </c>
      <c r="C385" s="86" t="n">
        <f aca="false">IF(ISNA(VLOOKUP(A385,RANKING!$B:$P,1,0)),0,VLOOKUP(A385,RANKING!$B:$P,3,0))</f>
        <v>0</v>
      </c>
      <c r="D385" s="87" t="n">
        <f aca="false">IF(ISNA(VLOOKUP(A385,RANKING!$B:$P,1,0)),0,VLOOKUP(A385,RANKING!$B:$P,4,0))</f>
        <v>0</v>
      </c>
      <c r="E385" s="87" t="str">
        <f aca="false">$A$27</f>
        <v>INI-AD-F</v>
      </c>
      <c r="F385" s="86"/>
      <c r="G385" s="86"/>
      <c r="H385" s="88" t="n">
        <f aca="false">G385-F385</f>
        <v>0</v>
      </c>
      <c r="I385" s="89" t="e">
        <f aca="false">$I$27/H385*50</f>
        <v>#DIV/0!</v>
      </c>
    </row>
    <row r="386" customFormat="false" ht="12.75" hidden="true" customHeight="true" outlineLevel="1" collapsed="false">
      <c r="A386" s="93" t="s">
        <v>673</v>
      </c>
      <c r="B386" s="86" t="n">
        <f aca="false">IF(ISNA(VLOOKUP(A386,RANKING!$B:$P,1,0)),0,VLOOKUP(A386,RANKING!$B:$P,2,0))</f>
        <v>0</v>
      </c>
      <c r="C386" s="86" t="n">
        <f aca="false">IF(ISNA(VLOOKUP(A386,RANKING!$B:$P,1,0)),0,VLOOKUP(A386,RANKING!$B:$P,3,0))</f>
        <v>0</v>
      </c>
      <c r="D386" s="87" t="n">
        <f aca="false">IF(ISNA(VLOOKUP(A386,RANKING!$B:$P,1,0)),0,VLOOKUP(A386,RANKING!$B:$P,4,0))</f>
        <v>0</v>
      </c>
      <c r="E386" s="87" t="str">
        <f aca="false">$A$27</f>
        <v>INI-AD-F</v>
      </c>
      <c r="F386" s="86"/>
      <c r="G386" s="86"/>
      <c r="H386" s="88" t="n">
        <f aca="false">G386-F386</f>
        <v>0</v>
      </c>
      <c r="I386" s="89" t="e">
        <f aca="false">$I$27/H386*50</f>
        <v>#DIV/0!</v>
      </c>
    </row>
    <row r="387" customFormat="false" ht="12.75" hidden="true" customHeight="true" outlineLevel="1" collapsed="false">
      <c r="A387" s="93" t="s">
        <v>674</v>
      </c>
      <c r="B387" s="86" t="n">
        <f aca="false">IF(ISNA(VLOOKUP(A387,RANKING!$B:$P,1,0)),0,VLOOKUP(A387,RANKING!$B:$P,2,0))</f>
        <v>0</v>
      </c>
      <c r="C387" s="86" t="n">
        <f aca="false">IF(ISNA(VLOOKUP(A387,RANKING!$B:$P,1,0)),0,VLOOKUP(A387,RANKING!$B:$P,3,0))</f>
        <v>0</v>
      </c>
      <c r="D387" s="87" t="n">
        <f aca="false">IF(ISNA(VLOOKUP(A387,RANKING!$B:$P,1,0)),0,VLOOKUP(A387,RANKING!$B:$P,4,0))</f>
        <v>0</v>
      </c>
      <c r="E387" s="87" t="str">
        <f aca="false">$A$27</f>
        <v>INI-AD-F</v>
      </c>
      <c r="F387" s="86"/>
      <c r="G387" s="86"/>
      <c r="H387" s="88" t="n">
        <f aca="false">G387-F387</f>
        <v>0</v>
      </c>
      <c r="I387" s="89" t="e">
        <f aca="false">$I$27/H387*50</f>
        <v>#DIV/0!</v>
      </c>
    </row>
    <row r="388" customFormat="false" ht="12.75" hidden="true" customHeight="true" outlineLevel="1" collapsed="false">
      <c r="A388" s="93" t="s">
        <v>654</v>
      </c>
      <c r="B388" s="86" t="n">
        <f aca="false">IF(ISNA(VLOOKUP(A388,RANKING!$B:$P,1,0)),0,VLOOKUP(A388,RANKING!$B:$P,2,0))</f>
        <v>0</v>
      </c>
      <c r="C388" s="86" t="n">
        <f aca="false">IF(ISNA(VLOOKUP(A388,RANKING!$B:$P,1,0)),0,VLOOKUP(A388,RANKING!$B:$P,3,0))</f>
        <v>0</v>
      </c>
      <c r="D388" s="87" t="n">
        <f aca="false">IF(ISNA(VLOOKUP(A388,RANKING!$B:$P,1,0)),0,VLOOKUP(A388,RANKING!$B:$P,4,0))</f>
        <v>0</v>
      </c>
      <c r="E388" s="87" t="str">
        <f aca="false">$A$27</f>
        <v>INI-AD-F</v>
      </c>
      <c r="F388" s="86"/>
      <c r="G388" s="86"/>
      <c r="H388" s="88" t="n">
        <f aca="false">G388-F388</f>
        <v>0</v>
      </c>
      <c r="I388" s="89" t="e">
        <f aca="false">$I$27/H388*50</f>
        <v>#DIV/0!</v>
      </c>
    </row>
    <row r="389" customFormat="false" ht="12.75" hidden="true" customHeight="true" outlineLevel="1" collapsed="false">
      <c r="A389" s="93" t="s">
        <v>655</v>
      </c>
      <c r="B389" s="86" t="n">
        <f aca="false">IF(ISNA(VLOOKUP(A389,RANKING!$B:$P,1,0)),0,VLOOKUP(A389,RANKING!$B:$P,2,0))</f>
        <v>0</v>
      </c>
      <c r="C389" s="86" t="n">
        <f aca="false">IF(ISNA(VLOOKUP(A389,RANKING!$B:$P,1,0)),0,VLOOKUP(A389,RANKING!$B:$P,3,0))</f>
        <v>0</v>
      </c>
      <c r="D389" s="87" t="n">
        <f aca="false">IF(ISNA(VLOOKUP(A389,RANKING!$B:$P,1,0)),0,VLOOKUP(A389,RANKING!$B:$P,4,0))</f>
        <v>0</v>
      </c>
      <c r="E389" s="87" t="str">
        <f aca="false">$A$27</f>
        <v>INI-AD-F</v>
      </c>
      <c r="F389" s="86"/>
      <c r="G389" s="86"/>
      <c r="H389" s="88" t="n">
        <f aca="false">G389-F389</f>
        <v>0</v>
      </c>
      <c r="I389" s="89" t="e">
        <f aca="false">$I$27/H389*50</f>
        <v>#DIV/0!</v>
      </c>
    </row>
    <row r="390" customFormat="false" ht="12.75" hidden="true" customHeight="true" outlineLevel="1" collapsed="false">
      <c r="A390" s="93" t="s">
        <v>656</v>
      </c>
      <c r="B390" s="86" t="n">
        <f aca="false">IF(ISNA(VLOOKUP(A390,RANKING!$B:$P,1,0)),0,VLOOKUP(A390,RANKING!$B:$P,2,0))</f>
        <v>0</v>
      </c>
      <c r="C390" s="86" t="n">
        <f aca="false">IF(ISNA(VLOOKUP(A390,RANKING!$B:$P,1,0)),0,VLOOKUP(A390,RANKING!$B:$P,3,0))</f>
        <v>0</v>
      </c>
      <c r="D390" s="87" t="n">
        <f aca="false">IF(ISNA(VLOOKUP(A390,RANKING!$B:$P,1,0)),0,VLOOKUP(A390,RANKING!$B:$P,4,0))</f>
        <v>0</v>
      </c>
      <c r="E390" s="87" t="str">
        <f aca="false">$A$27</f>
        <v>INI-AD-F</v>
      </c>
      <c r="F390" s="86"/>
      <c r="G390" s="86"/>
      <c r="H390" s="88" t="n">
        <f aca="false">G390-F390</f>
        <v>0</v>
      </c>
      <c r="I390" s="89" t="e">
        <f aca="false">$I$27/H390*50</f>
        <v>#DIV/0!</v>
      </c>
    </row>
    <row r="391" customFormat="false" ht="12.75" hidden="true" customHeight="true" outlineLevel="1" collapsed="false">
      <c r="A391" s="93" t="s">
        <v>657</v>
      </c>
      <c r="B391" s="86" t="n">
        <f aca="false">IF(ISNA(VLOOKUP(A391,RANKING!$B:$P,1,0)),0,VLOOKUP(A391,RANKING!$B:$P,2,0))</f>
        <v>0</v>
      </c>
      <c r="C391" s="86" t="n">
        <f aca="false">IF(ISNA(VLOOKUP(A391,RANKING!$B:$P,1,0)),0,VLOOKUP(A391,RANKING!$B:$P,3,0))</f>
        <v>0</v>
      </c>
      <c r="D391" s="87" t="n">
        <f aca="false">IF(ISNA(VLOOKUP(A391,RANKING!$B:$P,1,0)),0,VLOOKUP(A391,RANKING!$B:$P,4,0))</f>
        <v>0</v>
      </c>
      <c r="E391" s="87" t="str">
        <f aca="false">$A$27</f>
        <v>INI-AD-F</v>
      </c>
      <c r="F391" s="86"/>
      <c r="G391" s="86"/>
      <c r="H391" s="88" t="n">
        <f aca="false">G391-F391</f>
        <v>0</v>
      </c>
      <c r="I391" s="89" t="e">
        <f aca="false">$I$27/H391*50</f>
        <v>#DIV/0!</v>
      </c>
    </row>
    <row r="392" customFormat="false" ht="12.75" hidden="true" customHeight="true" outlineLevel="1" collapsed="false">
      <c r="A392" s="93" t="s">
        <v>658</v>
      </c>
      <c r="B392" s="86" t="n">
        <f aca="false">IF(ISNA(VLOOKUP(A392,RANKING!$B:$P,1,0)),0,VLOOKUP(A392,RANKING!$B:$P,2,0))</f>
        <v>0</v>
      </c>
      <c r="C392" s="86" t="n">
        <f aca="false">IF(ISNA(VLOOKUP(A392,RANKING!$B:$P,1,0)),0,VLOOKUP(A392,RANKING!$B:$P,3,0))</f>
        <v>0</v>
      </c>
      <c r="D392" s="87" t="n">
        <f aca="false">IF(ISNA(VLOOKUP(A392,RANKING!$B:$P,1,0)),0,VLOOKUP(A392,RANKING!$B:$P,4,0))</f>
        <v>0</v>
      </c>
      <c r="E392" s="87" t="str">
        <f aca="false">$A$27</f>
        <v>INI-AD-F</v>
      </c>
      <c r="F392" s="86"/>
      <c r="G392" s="86"/>
      <c r="H392" s="88" t="n">
        <f aca="false">G392-F392</f>
        <v>0</v>
      </c>
      <c r="I392" s="89" t="e">
        <f aca="false">$I$27/H392*50</f>
        <v>#DIV/0!</v>
      </c>
    </row>
    <row r="393" customFormat="false" ht="12.75" hidden="true" customHeight="true" outlineLevel="1" collapsed="false">
      <c r="A393" s="93" t="s">
        <v>659</v>
      </c>
      <c r="B393" s="86" t="n">
        <f aca="false">IF(ISNA(VLOOKUP(A393,RANKING!$B:$P,1,0)),0,VLOOKUP(A393,RANKING!$B:$P,2,0))</f>
        <v>0</v>
      </c>
      <c r="C393" s="86" t="n">
        <f aca="false">IF(ISNA(VLOOKUP(A393,RANKING!$B:$P,1,0)),0,VLOOKUP(A393,RANKING!$B:$P,3,0))</f>
        <v>0</v>
      </c>
      <c r="D393" s="87" t="n">
        <f aca="false">IF(ISNA(VLOOKUP(A393,RANKING!$B:$P,1,0)),0,VLOOKUP(A393,RANKING!$B:$P,4,0))</f>
        <v>0</v>
      </c>
      <c r="E393" s="87" t="str">
        <f aca="false">$A$27</f>
        <v>INI-AD-F</v>
      </c>
      <c r="F393" s="86"/>
      <c r="G393" s="86"/>
      <c r="H393" s="88" t="n">
        <f aca="false">G393-F393</f>
        <v>0</v>
      </c>
      <c r="I393" s="89" t="e">
        <f aca="false">$I$27/H393*50</f>
        <v>#DIV/0!</v>
      </c>
    </row>
    <row r="394" customFormat="false" ht="12.75" hidden="true" customHeight="true" outlineLevel="1" collapsed="false">
      <c r="A394" s="93" t="s">
        <v>660</v>
      </c>
      <c r="B394" s="86" t="n">
        <f aca="false">IF(ISNA(VLOOKUP(A394,RANKING!$B:$P,1,0)),0,VLOOKUP(A394,RANKING!$B:$P,2,0))</f>
        <v>0</v>
      </c>
      <c r="C394" s="86" t="n">
        <f aca="false">IF(ISNA(VLOOKUP(A394,RANKING!$B:$P,1,0)),0,VLOOKUP(A394,RANKING!$B:$P,3,0))</f>
        <v>0</v>
      </c>
      <c r="D394" s="87" t="n">
        <f aca="false">IF(ISNA(VLOOKUP(A394,RANKING!$B:$P,1,0)),0,VLOOKUP(A394,RANKING!$B:$P,4,0))</f>
        <v>0</v>
      </c>
      <c r="E394" s="87" t="str">
        <f aca="false">$A$27</f>
        <v>INI-AD-F</v>
      </c>
      <c r="F394" s="86"/>
      <c r="G394" s="86"/>
      <c r="H394" s="88" t="n">
        <f aca="false">G394-F394</f>
        <v>0</v>
      </c>
      <c r="I394" s="89" t="e">
        <f aca="false">$I$27/H394*50</f>
        <v>#DIV/0!</v>
      </c>
    </row>
    <row r="395" customFormat="false" ht="12.75" hidden="true" customHeight="true" outlineLevel="1" collapsed="false">
      <c r="A395" s="93" t="s">
        <v>661</v>
      </c>
      <c r="B395" s="86" t="n">
        <f aca="false">IF(ISNA(VLOOKUP(A395,RANKING!$B:$P,1,0)),0,VLOOKUP(A395,RANKING!$B:$P,2,0))</f>
        <v>0</v>
      </c>
      <c r="C395" s="86" t="n">
        <f aca="false">IF(ISNA(VLOOKUP(A395,RANKING!$B:$P,1,0)),0,VLOOKUP(A395,RANKING!$B:$P,3,0))</f>
        <v>0</v>
      </c>
      <c r="D395" s="87" t="n">
        <f aca="false">IF(ISNA(VLOOKUP(A395,RANKING!$B:$P,1,0)),0,VLOOKUP(A395,RANKING!$B:$P,4,0))</f>
        <v>0</v>
      </c>
      <c r="E395" s="87" t="str">
        <f aca="false">$A$27</f>
        <v>INI-AD-F</v>
      </c>
      <c r="F395" s="86"/>
      <c r="G395" s="86"/>
      <c r="H395" s="88" t="n">
        <f aca="false">G395-F395</f>
        <v>0</v>
      </c>
      <c r="I395" s="89" t="e">
        <f aca="false">$I$27/H395*50</f>
        <v>#DIV/0!</v>
      </c>
    </row>
    <row r="396" customFormat="false" ht="12.75" hidden="true" customHeight="true" outlineLevel="1" collapsed="false">
      <c r="A396" s="93" t="s">
        <v>662</v>
      </c>
      <c r="B396" s="86" t="n">
        <f aca="false">IF(ISNA(VLOOKUP(A396,RANKING!$B:$P,1,0)),0,VLOOKUP(A396,RANKING!$B:$P,2,0))</f>
        <v>0</v>
      </c>
      <c r="C396" s="86" t="n">
        <f aca="false">IF(ISNA(VLOOKUP(A396,RANKING!$B:$P,1,0)),0,VLOOKUP(A396,RANKING!$B:$P,3,0))</f>
        <v>0</v>
      </c>
      <c r="D396" s="87" t="n">
        <f aca="false">IF(ISNA(VLOOKUP(A396,RANKING!$B:$P,1,0)),0,VLOOKUP(A396,RANKING!$B:$P,4,0))</f>
        <v>0</v>
      </c>
      <c r="E396" s="87" t="str">
        <f aca="false">$A$27</f>
        <v>INI-AD-F</v>
      </c>
      <c r="F396" s="86"/>
      <c r="G396" s="86"/>
      <c r="H396" s="88" t="n">
        <f aca="false">G396-F396</f>
        <v>0</v>
      </c>
      <c r="I396" s="89" t="e">
        <f aca="false">$I$27/H396*50</f>
        <v>#DIV/0!</v>
      </c>
    </row>
    <row r="397" customFormat="false" ht="12.75" hidden="true" customHeight="true" outlineLevel="1" collapsed="false">
      <c r="A397" s="93" t="s">
        <v>663</v>
      </c>
      <c r="B397" s="86" t="n">
        <f aca="false">IF(ISNA(VLOOKUP(A397,RANKING!$B:$P,1,0)),0,VLOOKUP(A397,RANKING!$B:$P,2,0))</f>
        <v>0</v>
      </c>
      <c r="C397" s="86" t="n">
        <f aca="false">IF(ISNA(VLOOKUP(A397,RANKING!$B:$P,1,0)),0,VLOOKUP(A397,RANKING!$B:$P,3,0))</f>
        <v>0</v>
      </c>
      <c r="D397" s="87" t="n">
        <f aca="false">IF(ISNA(VLOOKUP(A397,RANKING!$B:$P,1,0)),0,VLOOKUP(A397,RANKING!$B:$P,4,0))</f>
        <v>0</v>
      </c>
      <c r="E397" s="87" t="str">
        <f aca="false">$A$27</f>
        <v>INI-AD-F</v>
      </c>
      <c r="F397" s="86"/>
      <c r="G397" s="86"/>
      <c r="H397" s="88" t="n">
        <f aca="false">G397-F397</f>
        <v>0</v>
      </c>
      <c r="I397" s="89" t="e">
        <f aca="false">$I$27/H397*50</f>
        <v>#DIV/0!</v>
      </c>
    </row>
    <row r="398" customFormat="false" ht="12.75" hidden="true" customHeight="true" outlineLevel="1" collapsed="false">
      <c r="A398" s="93" t="s">
        <v>664</v>
      </c>
      <c r="B398" s="86" t="n">
        <f aca="false">IF(ISNA(VLOOKUP(A398,RANKING!$B:$P,1,0)),0,VLOOKUP(A398,RANKING!$B:$P,2,0))</f>
        <v>0</v>
      </c>
      <c r="C398" s="86" t="n">
        <f aca="false">IF(ISNA(VLOOKUP(A398,RANKING!$B:$P,1,0)),0,VLOOKUP(A398,RANKING!$B:$P,3,0))</f>
        <v>0</v>
      </c>
      <c r="D398" s="87" t="n">
        <f aca="false">IF(ISNA(VLOOKUP(A398,RANKING!$B:$P,1,0)),0,VLOOKUP(A398,RANKING!$B:$P,4,0))</f>
        <v>0</v>
      </c>
      <c r="E398" s="87" t="str">
        <f aca="false">$A$27</f>
        <v>INI-AD-F</v>
      </c>
      <c r="F398" s="86"/>
      <c r="G398" s="86"/>
      <c r="H398" s="88" t="n">
        <f aca="false">G398-F398</f>
        <v>0</v>
      </c>
      <c r="I398" s="89" t="e">
        <f aca="false">$I$27/H398*50</f>
        <v>#DIV/0!</v>
      </c>
    </row>
    <row r="399" customFormat="false" ht="12.75" hidden="true" customHeight="true" outlineLevel="1" collapsed="false">
      <c r="A399" s="93" t="s">
        <v>665</v>
      </c>
      <c r="B399" s="86" t="n">
        <f aca="false">IF(ISNA(VLOOKUP(A399,RANKING!$B:$P,1,0)),0,VLOOKUP(A399,RANKING!$B:$P,2,0))</f>
        <v>0</v>
      </c>
      <c r="C399" s="86" t="n">
        <f aca="false">IF(ISNA(VLOOKUP(A399,RANKING!$B:$P,1,0)),0,VLOOKUP(A399,RANKING!$B:$P,3,0))</f>
        <v>0</v>
      </c>
      <c r="D399" s="87" t="n">
        <f aca="false">IF(ISNA(VLOOKUP(A399,RANKING!$B:$P,1,0)),0,VLOOKUP(A399,RANKING!$B:$P,4,0))</f>
        <v>0</v>
      </c>
      <c r="E399" s="87" t="str">
        <f aca="false">$A$27</f>
        <v>INI-AD-F</v>
      </c>
      <c r="F399" s="86"/>
      <c r="G399" s="86"/>
      <c r="H399" s="88" t="n">
        <f aca="false">G399-F399</f>
        <v>0</v>
      </c>
      <c r="I399" s="89" t="e">
        <f aca="false">$I$27/H399*50</f>
        <v>#DIV/0!</v>
      </c>
    </row>
    <row r="400" customFormat="false" ht="12.75" hidden="false" customHeight="true" outlineLevel="0" collapsed="false">
      <c r="A400" s="96"/>
      <c r="B400" s="25"/>
      <c r="C400" s="25"/>
      <c r="D400" s="25"/>
      <c r="E400" s="25"/>
      <c r="F400" s="25"/>
      <c r="G400" s="25"/>
      <c r="H400" s="99"/>
      <c r="I400" s="100"/>
    </row>
    <row r="401" customFormat="false" ht="12.75" hidden="false" customHeight="true" outlineLevel="0" collapsed="false">
      <c r="A401" s="96"/>
      <c r="B401" s="25"/>
      <c r="C401" s="25"/>
      <c r="D401" s="25"/>
      <c r="E401" s="25"/>
      <c r="F401" s="25"/>
      <c r="G401" s="25"/>
      <c r="H401" s="99"/>
      <c r="I401" s="100"/>
    </row>
    <row r="402" customFormat="false" ht="12.75" hidden="false" customHeight="true" outlineLevel="0" collapsed="false">
      <c r="A402" s="96"/>
      <c r="B402" s="25"/>
      <c r="C402" s="25"/>
      <c r="D402" s="25"/>
      <c r="E402" s="25"/>
      <c r="F402" s="25"/>
      <c r="G402" s="25"/>
      <c r="H402" s="99"/>
      <c r="I402" s="100"/>
    </row>
    <row r="403" customFormat="false" ht="12.75" hidden="false" customHeight="true" outlineLevel="0" collapsed="false">
      <c r="A403" s="96"/>
      <c r="B403" s="25"/>
      <c r="C403" s="25"/>
      <c r="D403" s="25"/>
      <c r="E403" s="25"/>
      <c r="F403" s="25"/>
      <c r="G403" s="25"/>
      <c r="H403" s="99"/>
      <c r="I403" s="100"/>
    </row>
    <row r="404" customFormat="false" ht="12.75" hidden="false" customHeight="true" outlineLevel="0" collapsed="false">
      <c r="A404" s="70" t="s">
        <v>202</v>
      </c>
      <c r="B404" s="70"/>
      <c r="C404" s="70"/>
      <c r="D404" s="70"/>
      <c r="H404" s="0"/>
      <c r="I404" s="0"/>
    </row>
    <row r="405" customFormat="false" ht="12.75" hidden="false" customHeight="true" outlineLevel="0" collapsed="false">
      <c r="A405" s="70"/>
      <c r="B405" s="70"/>
      <c r="C405" s="70"/>
      <c r="D405" s="70"/>
      <c r="H405" s="0"/>
      <c r="I405" s="0"/>
    </row>
    <row r="406" customFormat="false" ht="12.75" hidden="false" customHeight="true" outlineLevel="0" collapsed="false">
      <c r="A406" s="78"/>
      <c r="B406" s="79" t="s">
        <v>3</v>
      </c>
      <c r="C406" s="79" t="s">
        <v>211</v>
      </c>
      <c r="D406" s="80" t="s">
        <v>5</v>
      </c>
      <c r="H406" s="0"/>
      <c r="I406" s="0"/>
    </row>
    <row r="407" customFormat="false" ht="12.75" hidden="false" customHeight="true" outlineLevel="0" collapsed="false">
      <c r="A407" s="93" t="s">
        <v>756</v>
      </c>
      <c r="B407" s="86" t="n">
        <f aca="false">IF(ISNA(VLOOKUP(A407,RANKING!$B:$P,1,0)),0,VLOOKUP(A407,RANKING!$B:$P,2,0))</f>
        <v>0</v>
      </c>
      <c r="C407" s="86" t="n">
        <f aca="false">IF(ISNA(VLOOKUP(A407,RANKING!$B:$P,1,0)),0,VLOOKUP(A407,RANKING!$B:$P,3,0))</f>
        <v>0</v>
      </c>
      <c r="D407" s="87" t="n">
        <f aca="false">IF(ISNA(VLOOKUP(A407,RANKING!$B:$P,1,0)),0,VLOOKUP(A407,RANKING!$B:$P,4,0))</f>
        <v>0</v>
      </c>
    </row>
    <row r="408" customFormat="false" ht="12.75" hidden="false" customHeight="true" outlineLevel="0" collapsed="false">
      <c r="A408" s="93" t="s">
        <v>756</v>
      </c>
      <c r="B408" s="86" t="n">
        <f aca="false">IF(ISNA(VLOOKUP(A408,RANKING!$B:$P,1,0)),0,VLOOKUP(A408,RANKING!$B:$P,2,0))</f>
        <v>0</v>
      </c>
      <c r="C408" s="86" t="n">
        <f aca="false">IF(ISNA(VLOOKUP(A408,RANKING!$B:$P,1,0)),0,VLOOKUP(A408,RANKING!$B:$P,3,0))</f>
        <v>0</v>
      </c>
      <c r="D408" s="87" t="n">
        <f aca="false">IF(ISNA(VLOOKUP(A408,RANKING!$B:$P,1,0)),0,VLOOKUP(A408,RANKING!$B:$P,4,0))</f>
        <v>0</v>
      </c>
    </row>
    <row r="409" customFormat="false" ht="12.75" hidden="false" customHeight="true" outlineLevel="0" collapsed="false">
      <c r="A409" s="93" t="s">
        <v>756</v>
      </c>
      <c r="B409" s="86" t="n">
        <f aca="false">IF(ISNA(VLOOKUP(A409,RANKING!$B:$P,1,0)),0,VLOOKUP(A409,RANKING!$B:$P,2,0))</f>
        <v>0</v>
      </c>
      <c r="C409" s="86" t="n">
        <f aca="false">IF(ISNA(VLOOKUP(A409,RANKING!$B:$P,1,0)),0,VLOOKUP(A409,RANKING!$B:$P,3,0))</f>
        <v>0</v>
      </c>
      <c r="D409" s="87" t="n">
        <f aca="false">IF(ISNA(VLOOKUP(A409,RANKING!$B:$P,1,0)),0,VLOOKUP(A409,RANKING!$B:$P,4,0))</f>
        <v>0</v>
      </c>
    </row>
    <row r="410" customFormat="false" ht="12.75" hidden="false" customHeight="true" outlineLevel="0" collapsed="false">
      <c r="A410" s="93" t="s">
        <v>756</v>
      </c>
      <c r="B410" s="86" t="n">
        <f aca="false">IF(ISNA(VLOOKUP(A410,RANKING!$B:$P,1,0)),0,VLOOKUP(A410,RANKING!$B:$P,2,0))</f>
        <v>0</v>
      </c>
      <c r="C410" s="86" t="n">
        <f aca="false">IF(ISNA(VLOOKUP(A410,RANKING!$B:$P,1,0)),0,VLOOKUP(A410,RANKING!$B:$P,3,0))</f>
        <v>0</v>
      </c>
      <c r="D410" s="87" t="n">
        <f aca="false">IF(ISNA(VLOOKUP(A410,RANKING!$B:$P,1,0)),0,VLOOKUP(A410,RANKING!$B:$P,4,0))</f>
        <v>0</v>
      </c>
    </row>
    <row r="411" customFormat="false" ht="12.75" hidden="false" customHeight="true" outlineLevel="0" collapsed="false">
      <c r="A411" s="93" t="s">
        <v>756</v>
      </c>
      <c r="B411" s="86" t="n">
        <f aca="false">IF(ISNA(VLOOKUP(A411,RANKING!$B:$P,1,0)),0,VLOOKUP(A411,RANKING!$B:$P,2,0))</f>
        <v>0</v>
      </c>
      <c r="C411" s="86" t="n">
        <f aca="false">IF(ISNA(VLOOKUP(A411,RANKING!$B:$P,1,0)),0,VLOOKUP(A411,RANKING!$B:$P,3,0))</f>
        <v>0</v>
      </c>
      <c r="D411" s="87" t="n">
        <f aca="false">IF(ISNA(VLOOKUP(A411,RANKING!$B:$P,1,0)),0,VLOOKUP(A411,RANKING!$B:$P,4,0))</f>
        <v>0</v>
      </c>
    </row>
    <row r="412" customFormat="false" ht="12.75" hidden="false" customHeight="true" outlineLevel="0" collapsed="false">
      <c r="A412" s="93" t="s">
        <v>756</v>
      </c>
      <c r="B412" s="86" t="n">
        <f aca="false">IF(ISNA(VLOOKUP(A412,RANKING!$B:$P,1,0)),0,VLOOKUP(A412,RANKING!$B:$P,2,0))</f>
        <v>0</v>
      </c>
      <c r="C412" s="86" t="n">
        <f aca="false">IF(ISNA(VLOOKUP(A412,RANKING!$B:$P,1,0)),0,VLOOKUP(A412,RANKING!$B:$P,3,0))</f>
        <v>0</v>
      </c>
      <c r="D412" s="87" t="n">
        <f aca="false">IF(ISNA(VLOOKUP(A412,RANKING!$B:$P,1,0)),0,VLOOKUP(A412,RANKING!$B:$P,4,0))</f>
        <v>0</v>
      </c>
    </row>
    <row r="413" customFormat="false" ht="12.75" hidden="false" customHeight="true" outlineLevel="0" collapsed="false">
      <c r="A413" s="93" t="s">
        <v>756</v>
      </c>
      <c r="B413" s="86" t="n">
        <f aca="false">IF(ISNA(VLOOKUP(A413,RANKING!$B:$P,1,0)),0,VLOOKUP(A413,RANKING!$B:$P,2,0))</f>
        <v>0</v>
      </c>
      <c r="C413" s="86" t="n">
        <f aca="false">IF(ISNA(VLOOKUP(A413,RANKING!$B:$P,1,0)),0,VLOOKUP(A413,RANKING!$B:$P,3,0))</f>
        <v>0</v>
      </c>
      <c r="D413" s="87" t="n">
        <f aca="false">IF(ISNA(VLOOKUP(A413,RANKING!$B:$P,1,0)),0,VLOOKUP(A413,RANKING!$B:$P,4,0))</f>
        <v>0</v>
      </c>
    </row>
    <row r="414" customFormat="false" ht="12.75" hidden="false" customHeight="true" outlineLevel="0" collapsed="false">
      <c r="A414" s="93" t="s">
        <v>756</v>
      </c>
      <c r="B414" s="86" t="n">
        <f aca="false">IF(ISNA(VLOOKUP(A414,RANKING!$B:$P,1,0)),0,VLOOKUP(A414,RANKING!$B:$P,2,0))</f>
        <v>0</v>
      </c>
      <c r="C414" s="86" t="n">
        <f aca="false">IF(ISNA(VLOOKUP(A414,RANKING!$B:$P,1,0)),0,VLOOKUP(A414,RANKING!$B:$P,3,0))</f>
        <v>0</v>
      </c>
      <c r="D414" s="87" t="n">
        <f aca="false">IF(ISNA(VLOOKUP(A414,RANKING!$B:$P,1,0)),0,VLOOKUP(A414,RANKING!$B:$P,4,0))</f>
        <v>0</v>
      </c>
    </row>
    <row r="415" customFormat="false" ht="12.75" hidden="false" customHeight="true" outlineLevel="0" collapsed="false">
      <c r="A415" s="93" t="s">
        <v>756</v>
      </c>
      <c r="B415" s="86" t="n">
        <f aca="false">IF(ISNA(VLOOKUP(A415,RANKING!$B:$P,1,0)),0,VLOOKUP(A415,RANKING!$B:$P,2,0))</f>
        <v>0</v>
      </c>
      <c r="C415" s="86" t="n">
        <f aca="false">IF(ISNA(VLOOKUP(A415,RANKING!$B:$P,1,0)),0,VLOOKUP(A415,RANKING!$B:$P,3,0))</f>
        <v>0</v>
      </c>
      <c r="D415" s="87" t="n">
        <f aca="false">IF(ISNA(VLOOKUP(A415,RANKING!$B:$P,1,0)),0,VLOOKUP(A415,RANKING!$B:$P,4,0))</f>
        <v>0</v>
      </c>
    </row>
    <row r="416" customFormat="false" ht="12.75" hidden="false" customHeight="true" outlineLevel="0" collapsed="false">
      <c r="A416" s="93" t="s">
        <v>756</v>
      </c>
      <c r="B416" s="86" t="n">
        <f aca="false">IF(ISNA(VLOOKUP(A416,RANKING!$B:$P,1,0)),0,VLOOKUP(A416,RANKING!$B:$P,2,0))</f>
        <v>0</v>
      </c>
      <c r="C416" s="86" t="n">
        <f aca="false">IF(ISNA(VLOOKUP(A416,RANKING!$B:$P,1,0)),0,VLOOKUP(A416,RANKING!$B:$P,3,0))</f>
        <v>0</v>
      </c>
      <c r="D416" s="87" t="n">
        <f aca="false">IF(ISNA(VLOOKUP(A416,RANKING!$B:$P,1,0)),0,VLOOKUP(A416,RANKING!$B:$P,4,0))</f>
        <v>0</v>
      </c>
    </row>
    <row r="417" customFormat="false" ht="12.75" hidden="false" customHeight="true" outlineLevel="0" collapsed="false">
      <c r="A417" s="93" t="s">
        <v>756</v>
      </c>
      <c r="B417" s="86" t="n">
        <f aca="false">IF(ISNA(VLOOKUP(A417,RANKING!$B:$P,1,0)),0,VLOOKUP(A417,RANKING!$B:$P,2,0))</f>
        <v>0</v>
      </c>
      <c r="C417" s="86" t="n">
        <f aca="false">IF(ISNA(VLOOKUP(A417,RANKING!$B:$P,1,0)),0,VLOOKUP(A417,RANKING!$B:$P,3,0))</f>
        <v>0</v>
      </c>
      <c r="D417" s="87" t="n">
        <f aca="false">IF(ISNA(VLOOKUP(A417,RANKING!$B:$P,1,0)),0,VLOOKUP(A417,RANKING!$B:$P,4,0))</f>
        <v>0</v>
      </c>
      <c r="H417" s="0"/>
      <c r="I417" s="0"/>
    </row>
    <row r="418" customFormat="false" ht="12.75" hidden="false" customHeight="true" outlineLevel="0" collapsed="false">
      <c r="A418" s="93" t="s">
        <v>756</v>
      </c>
      <c r="B418" s="86" t="n">
        <f aca="false">IF(ISNA(VLOOKUP(A418,RANKING!$B:$P,1,0)),0,VLOOKUP(A418,RANKING!$B:$P,2,0))</f>
        <v>0</v>
      </c>
      <c r="C418" s="86" t="n">
        <f aca="false">IF(ISNA(VLOOKUP(A418,RANKING!$B:$P,1,0)),0,VLOOKUP(A418,RANKING!$B:$P,3,0))</f>
        <v>0</v>
      </c>
      <c r="D418" s="87" t="n">
        <f aca="false">IF(ISNA(VLOOKUP(A418,RANKING!$B:$P,1,0)),0,VLOOKUP(A418,RANKING!$B:$P,4,0))</f>
        <v>0</v>
      </c>
      <c r="H418" s="0"/>
      <c r="I418" s="0"/>
    </row>
    <row r="419" customFormat="false" ht="12.75" hidden="false" customHeight="true" outlineLevel="0" collapsed="false">
      <c r="A419" s="93" t="s">
        <v>756</v>
      </c>
      <c r="B419" s="86" t="n">
        <f aca="false">IF(ISNA(VLOOKUP(A419,RANKING!$B:$P,1,0)),0,VLOOKUP(A419,RANKING!$B:$P,2,0))</f>
        <v>0</v>
      </c>
      <c r="C419" s="86" t="n">
        <f aca="false">IF(ISNA(VLOOKUP(A419,RANKING!$B:$P,1,0)),0,VLOOKUP(A419,RANKING!$B:$P,3,0))</f>
        <v>0</v>
      </c>
      <c r="D419" s="87" t="n">
        <f aca="false">IF(ISNA(VLOOKUP(A419,RANKING!$B:$P,1,0)),0,VLOOKUP(A419,RANKING!$B:$P,4,0))</f>
        <v>0</v>
      </c>
      <c r="H419" s="0"/>
      <c r="I419" s="0"/>
    </row>
    <row r="420" customFormat="false" ht="12.75" hidden="false" customHeight="true" outlineLevel="0" collapsed="false">
      <c r="A420" s="93" t="s">
        <v>756</v>
      </c>
      <c r="B420" s="86" t="n">
        <f aca="false">IF(ISNA(VLOOKUP(A420,RANKING!$B:$P,1,0)),0,VLOOKUP(A420,RANKING!$B:$P,2,0))</f>
        <v>0</v>
      </c>
      <c r="C420" s="86" t="n">
        <f aca="false">IF(ISNA(VLOOKUP(A420,RANKING!$B:$P,1,0)),0,VLOOKUP(A420,RANKING!$B:$P,3,0))</f>
        <v>0</v>
      </c>
      <c r="D420" s="87" t="n">
        <f aca="false">IF(ISNA(VLOOKUP(A420,RANKING!$B:$P,1,0)),0,VLOOKUP(A420,RANKING!$B:$P,4,0))</f>
        <v>0</v>
      </c>
      <c r="H420" s="0"/>
      <c r="I420" s="0"/>
    </row>
    <row r="421" customFormat="false" ht="12.75" hidden="false" customHeight="true" outlineLevel="0" collapsed="false">
      <c r="A421" s="93" t="s">
        <v>756</v>
      </c>
      <c r="B421" s="86" t="n">
        <f aca="false">IF(ISNA(VLOOKUP(A421,RANKING!$B:$P,1,0)),0,VLOOKUP(A421,RANKING!$B:$P,2,0))</f>
        <v>0</v>
      </c>
      <c r="C421" s="86" t="n">
        <f aca="false">IF(ISNA(VLOOKUP(A421,RANKING!$B:$P,1,0)),0,VLOOKUP(A421,RANKING!$B:$P,3,0))</f>
        <v>0</v>
      </c>
      <c r="D421" s="87" t="n">
        <f aca="false">IF(ISNA(VLOOKUP(A421,RANKING!$B:$P,1,0)),0,VLOOKUP(A421,RANKING!$B:$P,4,0))</f>
        <v>0</v>
      </c>
      <c r="H421" s="0"/>
      <c r="I421" s="0"/>
    </row>
    <row r="422" customFormat="false" ht="12.75" hidden="false" customHeight="true" outlineLevel="0" collapsed="false">
      <c r="A422" s="93" t="s">
        <v>756</v>
      </c>
      <c r="B422" s="86" t="n">
        <f aca="false">IF(ISNA(VLOOKUP(A422,RANKING!$B:$P,1,0)),0,VLOOKUP(A422,RANKING!$B:$P,2,0))</f>
        <v>0</v>
      </c>
      <c r="C422" s="86" t="n">
        <f aca="false">IF(ISNA(VLOOKUP(A422,RANKING!$B:$P,1,0)),0,VLOOKUP(A422,RANKING!$B:$P,3,0))</f>
        <v>0</v>
      </c>
      <c r="D422" s="87" t="n">
        <f aca="false">IF(ISNA(VLOOKUP(A422,RANKING!$B:$P,1,0)),0,VLOOKUP(A422,RANKING!$B:$P,4,0))</f>
        <v>0</v>
      </c>
      <c r="H422" s="0"/>
      <c r="I422" s="0"/>
    </row>
    <row r="423" customFormat="false" ht="12.75" hidden="false" customHeight="true" outlineLevel="0" collapsed="false">
      <c r="A423" s="93" t="s">
        <v>756</v>
      </c>
      <c r="B423" s="86" t="n">
        <f aca="false">IF(ISNA(VLOOKUP(A423,RANKING!$B:$P,1,0)),0,VLOOKUP(A423,RANKING!$B:$P,2,0))</f>
        <v>0</v>
      </c>
      <c r="C423" s="86" t="n">
        <f aca="false">IF(ISNA(VLOOKUP(A423,RANKING!$B:$P,1,0)),0,VLOOKUP(A423,RANKING!$B:$P,3,0))</f>
        <v>0</v>
      </c>
      <c r="D423" s="87" t="n">
        <f aca="false">IF(ISNA(VLOOKUP(A423,RANKING!$B:$P,1,0)),0,VLOOKUP(A423,RANKING!$B:$P,4,0))</f>
        <v>0</v>
      </c>
      <c r="H423" s="0"/>
      <c r="I423" s="0"/>
    </row>
    <row r="424" customFormat="false" ht="12.75" hidden="false" customHeight="true" outlineLevel="0" collapsed="false">
      <c r="A424" s="93" t="s">
        <v>756</v>
      </c>
      <c r="B424" s="86" t="n">
        <f aca="false">IF(ISNA(VLOOKUP(A424,RANKING!$B:$P,1,0)),0,VLOOKUP(A424,RANKING!$B:$P,2,0))</f>
        <v>0</v>
      </c>
      <c r="C424" s="86" t="n">
        <f aca="false">IF(ISNA(VLOOKUP(A424,RANKING!$B:$P,1,0)),0,VLOOKUP(A424,RANKING!$B:$P,3,0))</f>
        <v>0</v>
      </c>
      <c r="D424" s="87" t="n">
        <f aca="false">IF(ISNA(VLOOKUP(A424,RANKING!$B:$P,1,0)),0,VLOOKUP(A424,RANKING!$B:$P,4,0))</f>
        <v>0</v>
      </c>
      <c r="H424" s="0"/>
      <c r="I424" s="0"/>
    </row>
    <row r="425" customFormat="false" ht="12.75" hidden="false" customHeight="true" outlineLevel="0" collapsed="false">
      <c r="A425" s="93" t="s">
        <v>756</v>
      </c>
      <c r="B425" s="86" t="n">
        <f aca="false">IF(ISNA(VLOOKUP(A425,RANKING!$B:$P,1,0)),0,VLOOKUP(A425,RANKING!$B:$P,2,0))</f>
        <v>0</v>
      </c>
      <c r="C425" s="86" t="n">
        <f aca="false">IF(ISNA(VLOOKUP(A425,RANKING!$B:$P,1,0)),0,VLOOKUP(A425,RANKING!$B:$P,3,0))</f>
        <v>0</v>
      </c>
      <c r="D425" s="87" t="n">
        <f aca="false">IF(ISNA(VLOOKUP(A425,RANKING!$B:$P,1,0)),0,VLOOKUP(A425,RANKING!$B:$P,4,0))</f>
        <v>0</v>
      </c>
      <c r="H425" s="0"/>
      <c r="I425" s="0"/>
    </row>
    <row r="426" customFormat="false" ht="12.75" hidden="false" customHeight="true" outlineLevel="0" collapsed="false">
      <c r="A426" s="93" t="s">
        <v>756</v>
      </c>
      <c r="B426" s="86" t="n">
        <f aca="false">IF(ISNA(VLOOKUP(A426,RANKING!$B:$P,1,0)),0,VLOOKUP(A426,RANKING!$B:$P,2,0))</f>
        <v>0</v>
      </c>
      <c r="C426" s="86" t="n">
        <f aca="false">IF(ISNA(VLOOKUP(A426,RANKING!$B:$P,1,0)),0,VLOOKUP(A426,RANKING!$B:$P,3,0))</f>
        <v>0</v>
      </c>
      <c r="D426" s="87" t="n">
        <f aca="false">IF(ISNA(VLOOKUP(A426,RANKING!$B:$P,1,0)),0,VLOOKUP(A426,RANKING!$B:$P,4,0))</f>
        <v>0</v>
      </c>
      <c r="H426" s="0"/>
      <c r="I426" s="0"/>
    </row>
  </sheetData>
  <mergeCells count="81">
    <mergeCell ref="A2:D3"/>
    <mergeCell ref="F3:F4"/>
    <mergeCell ref="G3:G4"/>
    <mergeCell ref="H3:H4"/>
    <mergeCell ref="I3:I4"/>
    <mergeCell ref="A27:D28"/>
    <mergeCell ref="F28:F29"/>
    <mergeCell ref="G28:G29"/>
    <mergeCell ref="H28:H29"/>
    <mergeCell ref="I28:I29"/>
    <mergeCell ref="A52:D53"/>
    <mergeCell ref="F53:F54"/>
    <mergeCell ref="G53:G54"/>
    <mergeCell ref="H53:H54"/>
    <mergeCell ref="I53:I54"/>
    <mergeCell ref="A77:D78"/>
    <mergeCell ref="F78:F79"/>
    <mergeCell ref="G78:G79"/>
    <mergeCell ref="H78:H79"/>
    <mergeCell ref="I78:I79"/>
    <mergeCell ref="A102:D103"/>
    <mergeCell ref="F103:F104"/>
    <mergeCell ref="G103:G104"/>
    <mergeCell ref="H103:H104"/>
    <mergeCell ref="I103:I104"/>
    <mergeCell ref="A127:D128"/>
    <mergeCell ref="F128:F129"/>
    <mergeCell ref="G128:G129"/>
    <mergeCell ref="H128:H129"/>
    <mergeCell ref="I128:I129"/>
    <mergeCell ref="A152:D153"/>
    <mergeCell ref="F153:F154"/>
    <mergeCell ref="G153:G154"/>
    <mergeCell ref="H153:H154"/>
    <mergeCell ref="I153:I154"/>
    <mergeCell ref="A177:D178"/>
    <mergeCell ref="F178:F179"/>
    <mergeCell ref="G178:G179"/>
    <mergeCell ref="H178:H179"/>
    <mergeCell ref="I178:I179"/>
    <mergeCell ref="A202:D203"/>
    <mergeCell ref="F203:F204"/>
    <mergeCell ref="G203:G204"/>
    <mergeCell ref="H203:H204"/>
    <mergeCell ref="I203:I204"/>
    <mergeCell ref="A227:D228"/>
    <mergeCell ref="F228:F229"/>
    <mergeCell ref="G228:G229"/>
    <mergeCell ref="H228:H229"/>
    <mergeCell ref="I228:I229"/>
    <mergeCell ref="A252:D253"/>
    <mergeCell ref="F253:F254"/>
    <mergeCell ref="G253:G254"/>
    <mergeCell ref="H253:H254"/>
    <mergeCell ref="I253:I254"/>
    <mergeCell ref="A277:D278"/>
    <mergeCell ref="F278:F279"/>
    <mergeCell ref="G278:G279"/>
    <mergeCell ref="H278:H279"/>
    <mergeCell ref="I278:I279"/>
    <mergeCell ref="A302:D303"/>
    <mergeCell ref="F303:F304"/>
    <mergeCell ref="G303:G304"/>
    <mergeCell ref="H303:H304"/>
    <mergeCell ref="I303:I304"/>
    <mergeCell ref="A327:D328"/>
    <mergeCell ref="F328:F329"/>
    <mergeCell ref="G328:G329"/>
    <mergeCell ref="H328:H329"/>
    <mergeCell ref="I328:I329"/>
    <mergeCell ref="A352:D353"/>
    <mergeCell ref="F353:F354"/>
    <mergeCell ref="G353:G354"/>
    <mergeCell ref="H353:H354"/>
    <mergeCell ref="I353:I354"/>
    <mergeCell ref="A377:D378"/>
    <mergeCell ref="F378:F379"/>
    <mergeCell ref="G378:G379"/>
    <mergeCell ref="H378:H379"/>
    <mergeCell ref="I378:I379"/>
    <mergeCell ref="A404:D40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8:09:18Z</dcterms:created>
  <dc:creator>MANOLITO</dc:creator>
  <dc:description/>
  <dc:language>en-US</dc:language>
  <cp:lastModifiedBy>Estrella</cp:lastModifiedBy>
  <cp:lastPrinted>2011-10-07T18:33:11Z</cp:lastPrinted>
  <dcterms:modified xsi:type="dcterms:W3CDTF">2011-12-09T16:31:25Z</dcterms:modified>
  <cp:revision>0</cp:revision>
  <dc:subject/>
  <dc:title/>
</cp:coreProperties>
</file>